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百百ﾒｼｭ" sheetId="2" state="visible" r:id="rId3"/>
  </sheets>
  <definedNames>
    <definedName function="false" hidden="false" name="仙平水準全デタ表" vbProcedure="false">#REF!</definedName>
    <definedName function="false" hidden="false" name="作図年度" vbProcedure="false">#REF!</definedName>
    <definedName function="false" hidden="false" name="右上経度" vbProcedure="false">Sheet2!$K$289</definedName>
    <definedName function="false" hidden="false" name="右上緯度" vbProcedure="false">Sheet2!$J$289</definedName>
    <definedName function="false" hidden="false" name="左下経度" vbProcedure="false">Sheet2!$K$288</definedName>
    <definedName function="false" hidden="false" name="左下緯度" vbProcedure="false">Sheet2!$J$288</definedName>
    <definedName function="false" hidden="false" name="町_字_名列" vbProcedure="false">#REF!</definedName>
    <definedName function="false" hidden="false" name="目標列" vbProcedure="false">#REF!</definedName>
    <definedName function="false" hidden="false" name="連番列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820">
  <si>
    <r>
      <rPr>
        <sz val="9"/>
        <rFont val="Noto Sans"/>
        <family val="2"/>
      </rPr>
      <t xml:space="preserve">日本測地系：度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分</t>
    </r>
    <r>
      <rPr>
        <sz val="9"/>
        <rFont val="Meiryo UI"/>
        <family val="3"/>
        <charset val="128"/>
      </rPr>
      <t xml:space="preserve">.</t>
    </r>
    <r>
      <rPr>
        <sz val="9"/>
        <rFont val="Noto Sans"/>
        <family val="2"/>
      </rPr>
      <t xml:space="preserve">秒</t>
    </r>
  </si>
  <si>
    <r>
      <rPr>
        <sz val="9"/>
        <rFont val="Noto Sans"/>
        <family val="2"/>
      </rPr>
      <t xml:space="preserve">度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分･秒は小数表示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縦横比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Meiryo UI"/>
        <family val="3"/>
        <charset val="128"/>
      </rPr>
      <t xml:space="preserve">1</t>
    </r>
  </si>
  <si>
    <r>
      <rPr>
        <sz val="9"/>
        <rFont val="Meiryo UI"/>
        <family val="3"/>
        <charset val="128"/>
      </rPr>
      <t xml:space="preserve">C:\</t>
    </r>
    <r>
      <rPr>
        <sz val="9"/>
        <rFont val="Noto Sans"/>
        <family val="2"/>
      </rPr>
      <t xml:space="preserve">経年データ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地盤沈下</t>
    </r>
    <r>
      <rPr>
        <sz val="9"/>
        <rFont val="Meiryo UI"/>
        <family val="3"/>
        <charset val="128"/>
      </rPr>
      <t xml:space="preserve">\</t>
    </r>
    <r>
      <rPr>
        <sz val="9"/>
        <rFont val="Noto Sans"/>
        <family val="2"/>
      </rPr>
      <t xml:space="preserve">水準利宮区泉区図</t>
    </r>
    <r>
      <rPr>
        <sz val="9"/>
        <rFont val="Meiryo UI"/>
        <family val="3"/>
        <charset val="128"/>
      </rPr>
      <t xml:space="preserve">.jpg</t>
    </r>
  </si>
  <si>
    <r>
      <rPr>
        <sz val="9"/>
        <rFont val="Noto Sans"/>
        <family val="2"/>
      </rPr>
      <t xml:space="preserve">Ｚデータ ＝ </t>
    </r>
    <r>
      <rPr>
        <sz val="9"/>
        <rFont val="Meiryo UI"/>
        <family val="3"/>
        <charset val="128"/>
      </rPr>
      <t xml:space="preserve">Z</t>
    </r>
    <r>
      <rPr>
        <sz val="9"/>
        <rFont val="Noto Sans"/>
        <family val="2"/>
      </rPr>
      <t xml:space="preserve">座標</t>
    </r>
  </si>
  <si>
    <r>
      <rPr>
        <sz val="9"/>
        <rFont val="Noto Sans"/>
        <family val="2"/>
      </rPr>
      <t xml:space="preserve">ﾊﾞｯｸｸﾞﾗｳﾝﾄﾞ </t>
    </r>
    <r>
      <rPr>
        <sz val="9"/>
        <rFont val="Meiryo UI"/>
        <family val="3"/>
        <charset val="128"/>
      </rPr>
      <t xml:space="preserve">=  .00001</t>
    </r>
  </si>
  <si>
    <t xml:space="preserve">ω = 1.6</t>
  </si>
  <si>
    <t xml:space="preserve">σ = 6</t>
  </si>
  <si>
    <t xml:space="preserve">連番</t>
  </si>
  <si>
    <t xml:space="preserve">水準点番号</t>
  </si>
  <si>
    <t xml:space="preserve">市町</t>
  </si>
  <si>
    <t xml:space="preserve">地点名</t>
  </si>
  <si>
    <r>
      <rPr>
        <sz val="7"/>
        <rFont val="Noto Sans"/>
        <family val="2"/>
      </rPr>
      <t xml:space="preserve">開始年標高</t>
    </r>
    <r>
      <rPr>
        <sz val="7"/>
        <rFont val="Meiryo UI"/>
        <family val="3"/>
        <charset val="128"/>
      </rPr>
      <t xml:space="preserve">(m)</t>
    </r>
  </si>
  <si>
    <r>
      <rPr>
        <sz val="7"/>
        <rFont val="Noto Sans"/>
        <family val="2"/>
      </rPr>
      <t xml:space="preserve">累積変動</t>
    </r>
    <r>
      <rPr>
        <sz val="7"/>
        <rFont val="Meiryo UI"/>
        <family val="3"/>
        <charset val="128"/>
      </rPr>
      <t xml:space="preserve">*(-1)mm</t>
    </r>
  </si>
  <si>
    <r>
      <rPr>
        <sz val="8"/>
        <rFont val="Meiryo UI"/>
        <family val="3"/>
        <charset val="128"/>
      </rPr>
      <t xml:space="preserve">goo</t>
    </r>
    <r>
      <rPr>
        <sz val="8"/>
        <rFont val="Noto Sans"/>
        <family val="2"/>
      </rPr>
      <t xml:space="preserve">の｢中心地点の</t>
    </r>
    <r>
      <rPr>
        <sz val="8"/>
        <rFont val="Meiryo UI"/>
        <family val="3"/>
        <charset val="128"/>
      </rPr>
      <t xml:space="preserve">URL</t>
    </r>
    <r>
      <rPr>
        <sz val="8"/>
        <rFont val="Noto Sans"/>
        <family val="2"/>
      </rPr>
      <t xml:space="preserve">｣</t>
    </r>
  </si>
  <si>
    <t xml:space="preserve">左の文字数</t>
  </si>
  <si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</t>
    </r>
  </si>
  <si>
    <r>
      <rPr>
        <sz val="8"/>
        <rFont val="Noto Sans"/>
        <family val="2"/>
      </rPr>
      <t xml:space="preserve">緯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Noto Sans"/>
        <family val="2"/>
      </rPr>
      <t xml:space="preserve">経度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度</t>
    </r>
    <r>
      <rPr>
        <sz val="8"/>
        <rFont val="Meiryo UI"/>
        <family val="3"/>
        <charset val="128"/>
      </rPr>
      <t xml:space="preserve">)</t>
    </r>
  </si>
  <si>
    <r>
      <rPr>
        <sz val="8"/>
        <rFont val="Meiryo UI"/>
        <family val="3"/>
        <charset val="128"/>
      </rPr>
      <t xml:space="preserve">X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Y</t>
    </r>
    <r>
      <rPr>
        <sz val="8"/>
        <rFont val="Noto Sans"/>
        <family val="2"/>
      </rPr>
      <t xml:space="preserve">座標</t>
    </r>
  </si>
  <si>
    <r>
      <rPr>
        <sz val="8"/>
        <rFont val="Meiryo UI"/>
        <family val="3"/>
        <charset val="128"/>
      </rPr>
      <t xml:space="preserve">Z</t>
    </r>
    <r>
      <rPr>
        <sz val="8"/>
        <rFont val="Noto Sans"/>
        <family val="2"/>
      </rPr>
      <t xml:space="preserve">座標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X)</t>
    </r>
  </si>
  <si>
    <r>
      <rPr>
        <sz val="8"/>
        <rFont val="Noto Sans"/>
        <family val="2"/>
      </rPr>
      <t xml:space="preserve">境界</t>
    </r>
    <r>
      <rPr>
        <sz val="8"/>
        <rFont val="Meiryo UI"/>
        <family val="3"/>
        <charset val="128"/>
      </rPr>
      <t xml:space="preserve">(Y)</t>
    </r>
  </si>
  <si>
    <t xml:space="preserve">若林区</t>
  </si>
  <si>
    <t xml:space="preserve">荒井字遠藤</t>
  </si>
  <si>
    <t xml:space="preserve">E140.56.54.681N38.14.7.73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5</t>
    </r>
  </si>
  <si>
    <t xml:space="preserve">荒井字堀添</t>
  </si>
  <si>
    <t xml:space="preserve">E140.56.42.611N38.14.15.34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4</t>
    </r>
  </si>
  <si>
    <t xml:space="preserve">遠見塚二丁目</t>
  </si>
  <si>
    <t xml:space="preserve">E140.54.42.949N38.14.23.5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5</t>
    </r>
  </si>
  <si>
    <t xml:space="preserve">E140.56.40.289N38.14.23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3</t>
    </r>
  </si>
  <si>
    <t xml:space="preserve">中倉二丁目</t>
  </si>
  <si>
    <t xml:space="preserve">E140.55.9.412N38.14.24.36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K135</t>
    </r>
  </si>
  <si>
    <t xml:space="preserve">若林区蒲町</t>
  </si>
  <si>
    <t xml:space="preserve">E140.56.1.595N38.14.24.621</t>
  </si>
  <si>
    <t xml:space="preserve">004-349</t>
  </si>
  <si>
    <t xml:space="preserve">石名坂</t>
  </si>
  <si>
    <t xml:space="preserve">E140.53.24.109N38.14.27.6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7</t>
    </r>
  </si>
  <si>
    <t xml:space="preserve">遠見塚三丁目</t>
  </si>
  <si>
    <t xml:space="preserve">E140.55.31.252N38.14.27.191</t>
  </si>
  <si>
    <t xml:space="preserve">宮城野区</t>
  </si>
  <si>
    <t xml:space="preserve">岡田字堀切前</t>
  </si>
  <si>
    <t xml:space="preserve">E140.59.10.030N38.14.32.58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6</t>
    </r>
  </si>
  <si>
    <t xml:space="preserve">蒲町字東</t>
  </si>
  <si>
    <t xml:space="preserve">E140.56.9.540N38.14.34.78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3</t>
    </r>
  </si>
  <si>
    <t xml:space="preserve">六丁目字小荒井裏</t>
  </si>
  <si>
    <t xml:space="preserve">E140.56.47.859N38.14.34.79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4</t>
    </r>
  </si>
  <si>
    <t xml:space="preserve">E140.56.39.420N38.14.39.38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0</t>
    </r>
  </si>
  <si>
    <t xml:space="preserve">大和町一丁目</t>
  </si>
  <si>
    <t xml:space="preserve">E140.54.41.913N38.14.41.154</t>
  </si>
  <si>
    <t xml:space="preserve">南鍛冶町</t>
  </si>
  <si>
    <t xml:space="preserve">E140.53.36.944N38.14.42.5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2</t>
    </r>
  </si>
  <si>
    <t xml:space="preserve">大和町四丁目</t>
  </si>
  <si>
    <t xml:space="preserve">E140.55.18.548N38.14.47.39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3</t>
    </r>
  </si>
  <si>
    <t xml:space="preserve">六丁の目元町</t>
  </si>
  <si>
    <t xml:space="preserve">E140.55.56.223N38.14.50.5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3</t>
    </r>
  </si>
  <si>
    <t xml:space="preserve">六丁の目中町</t>
  </si>
  <si>
    <t xml:space="preserve">E140.56.40.984N38.14.52.9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9</t>
    </r>
  </si>
  <si>
    <t xml:space="preserve">元茶畑</t>
  </si>
  <si>
    <t xml:space="preserve">E140.53.45.701N38.14.53.2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8</t>
    </r>
  </si>
  <si>
    <t xml:space="preserve">卸町二丁目</t>
  </si>
  <si>
    <t xml:space="preserve">E140.55.51.067N38.14.53.76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3</t>
    </r>
  </si>
  <si>
    <t xml:space="preserve">六丁の目北町</t>
  </si>
  <si>
    <t xml:space="preserve">E140.57.9.309N38.14.54.20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2</t>
    </r>
  </si>
  <si>
    <t xml:space="preserve">青葉区</t>
  </si>
  <si>
    <t xml:space="preserve">北目町</t>
  </si>
  <si>
    <t xml:space="preserve">E140.52.52.431N38.15.1.19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1</t>
    </r>
  </si>
  <si>
    <t xml:space="preserve">宮千代三丁目</t>
  </si>
  <si>
    <t xml:space="preserve">E140.55.13.659N38.15.2.0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2</t>
    </r>
  </si>
  <si>
    <t xml:space="preserve">六丁の目西町</t>
  </si>
  <si>
    <t xml:space="preserve">E140.56.11.735N38.15.4.343</t>
  </si>
  <si>
    <t xml:space="preserve">蒲生字沼辺</t>
  </si>
  <si>
    <t xml:space="preserve">E140.59.34.834N38.15.5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0</t>
    </r>
  </si>
  <si>
    <t xml:space="preserve">新寺五丁目</t>
  </si>
  <si>
    <t xml:space="preserve">E140.54.1.468N38.15.6.4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3</t>
    </r>
  </si>
  <si>
    <t xml:space="preserve">岡田字北在家</t>
  </si>
  <si>
    <t xml:space="preserve">E140.58.35.715N38.15.6.8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4</t>
    </r>
  </si>
  <si>
    <t xml:space="preserve">岡田西町</t>
  </si>
  <si>
    <t xml:space="preserve">E140.57.40.320N38.15.7.96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2</t>
    </r>
  </si>
  <si>
    <t xml:space="preserve">岡田字明神東</t>
  </si>
  <si>
    <t xml:space="preserve">E140.58.0.962N38.15.10.881</t>
  </si>
  <si>
    <t xml:space="preserve">E140.58.54.564N38.15.10.689</t>
  </si>
  <si>
    <t xml:space="preserve">一番町一丁目</t>
  </si>
  <si>
    <t xml:space="preserve">E140.52.41.335N38.15.12.7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9</t>
    </r>
  </si>
  <si>
    <t xml:space="preserve">E140.55.45.996N38.15.13.18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4</t>
    </r>
  </si>
  <si>
    <t xml:space="preserve">卸町東一丁目</t>
  </si>
  <si>
    <t xml:space="preserve">E140.56.27.538N38.15.13.35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5-1</t>
    </r>
  </si>
  <si>
    <t xml:space="preserve">卸町四丁目</t>
  </si>
  <si>
    <t xml:space="preserve">E140.56.1.767N38.15.14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5</t>
    </r>
  </si>
  <si>
    <t xml:space="preserve">鶴代町</t>
  </si>
  <si>
    <t xml:space="preserve">E140.57.12.673N38.15.14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1</t>
    </r>
  </si>
  <si>
    <t xml:space="preserve">福室字弁当二番</t>
  </si>
  <si>
    <t xml:space="preserve">E140.58.7.886N38.15.14.8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3</t>
    </r>
  </si>
  <si>
    <t xml:space="preserve">萩野町三丁目</t>
  </si>
  <si>
    <t xml:space="preserve">E140.55.21.750N38.15.19.16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4</t>
    </r>
  </si>
  <si>
    <t xml:space="preserve">蒲生字南城道田</t>
  </si>
  <si>
    <t xml:space="preserve">E140.59.20.911N38.15.19.2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</t>
    </r>
  </si>
  <si>
    <t xml:space="preserve">一番町二丁目</t>
  </si>
  <si>
    <t xml:space="preserve">E140.52.42.978N38.15.23.0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1</t>
    </r>
  </si>
  <si>
    <t xml:space="preserve">福田町南</t>
  </si>
  <si>
    <t xml:space="preserve">E140.57.48.776N38.15.24.6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1</t>
    </r>
  </si>
  <si>
    <t xml:space="preserve">五輪一丁目</t>
  </si>
  <si>
    <t xml:space="preserve">E140.53.53.978N38.15.25.85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2</t>
    </r>
  </si>
  <si>
    <t xml:space="preserve">鶴巻二丁目</t>
  </si>
  <si>
    <t xml:space="preserve">E140.58.6.644N38.15.26.1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2</t>
    </r>
  </si>
  <si>
    <t xml:space="preserve">東宮城野</t>
  </si>
  <si>
    <t xml:space="preserve">E140.55.10.851N38.15.28.82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2</t>
    </r>
  </si>
  <si>
    <r>
      <rPr>
        <sz val="9"/>
        <rFont val="Noto Sans"/>
        <family val="2"/>
      </rPr>
      <t xml:space="preserve">卸町四丁目</t>
    </r>
    <r>
      <rPr>
        <sz val="9"/>
        <rFont val="Meiryo UI"/>
        <family val="3"/>
        <charset val="128"/>
      </rPr>
      <t xml:space="preserve">8-5</t>
    </r>
  </si>
  <si>
    <t xml:space="preserve">E140.56.16.729N38.15.28.79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3</t>
    </r>
  </si>
  <si>
    <t xml:space="preserve">扇町三丁目</t>
  </si>
  <si>
    <t xml:space="preserve">E140.56.45.701N38.15.28.506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4</t>
    </r>
  </si>
  <si>
    <t xml:space="preserve">扇町四丁目</t>
  </si>
  <si>
    <t xml:space="preserve">E140.57.11.515N38.15.28.4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5</t>
    </r>
  </si>
  <si>
    <t xml:space="preserve">福室字田中前二番</t>
  </si>
  <si>
    <t xml:space="preserve">E140.58.25.360N38.15.28.835</t>
  </si>
  <si>
    <t xml:space="preserve">TS-2</t>
  </si>
  <si>
    <t xml:space="preserve">E140.58.29.783N38.15.29.48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1</t>
    </r>
  </si>
  <si>
    <t xml:space="preserve">日の出町三丁目</t>
  </si>
  <si>
    <t xml:space="preserve">E140.56.6.704N38.15.30.08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4-5</t>
    </r>
  </si>
  <si>
    <t xml:space="preserve">E140.57.26.131N38.15.32.61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H</t>
    </r>
  </si>
  <si>
    <t xml:space="preserve">E140.56.7.210N38.15.35.36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9</t>
    </r>
  </si>
  <si>
    <t xml:space="preserve">E140.56.19.221N38.15.35.395</t>
  </si>
  <si>
    <t xml:space="preserve">気象台</t>
  </si>
  <si>
    <t xml:space="preserve">E140.53.59.968N38.15.36.635</t>
  </si>
  <si>
    <t xml:space="preserve">045-003</t>
  </si>
  <si>
    <t xml:space="preserve">原町一丁目</t>
  </si>
  <si>
    <t xml:space="preserve">E140.54.7.264N38.15.36.7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6</t>
    </r>
  </si>
  <si>
    <t xml:space="preserve">白鳥二丁目</t>
  </si>
  <si>
    <t xml:space="preserve">E140.59.24.119N38.15.36.60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3</t>
    </r>
  </si>
  <si>
    <t xml:space="preserve">福田町四丁目</t>
  </si>
  <si>
    <t xml:space="preserve">E140.57.50.109N38.15.38.899</t>
  </si>
  <si>
    <r>
      <rPr>
        <sz val="14"/>
        <rFont val="Noto Sans"/>
        <family val="2"/>
      </rPr>
      <t xml:space="preserve">仙台市宮城野区･泉区･利府町西南部の累年沈下等量線図</t>
    </r>
    <r>
      <rPr>
        <sz val="14"/>
        <rFont val="Meiryo UI"/>
        <family val="3"/>
        <charset val="128"/>
      </rPr>
      <t xml:space="preserve">(S49</t>
    </r>
    <r>
      <rPr>
        <sz val="14"/>
        <rFont val="Noto Sans"/>
        <family val="2"/>
      </rPr>
      <t xml:space="preserve">～</t>
    </r>
    <r>
      <rPr>
        <sz val="14"/>
        <rFont val="Meiryo UI"/>
        <family val="3"/>
        <charset val="128"/>
      </rPr>
      <t xml:space="preserve">H22)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4</t>
    </r>
  </si>
  <si>
    <t xml:space="preserve">鶴巻一丁目</t>
  </si>
  <si>
    <t xml:space="preserve">E140.58.14.694N38.15.38.953</t>
  </si>
  <si>
    <t xml:space="preserve">023-071-001</t>
  </si>
  <si>
    <r>
      <rPr>
        <sz val="9"/>
        <rFont val="Noto Sans"/>
        <family val="2"/>
      </rPr>
      <t xml:space="preserve">白鳥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  <r>
      <rPr>
        <sz val="9"/>
        <rFont val="Meiryo UI"/>
        <family val="3"/>
        <charset val="128"/>
      </rPr>
      <t xml:space="preserve">32</t>
    </r>
    <r>
      <rPr>
        <sz val="9"/>
        <rFont val="Noto Sans"/>
        <family val="2"/>
      </rPr>
      <t xml:space="preserve">番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蒲生字土手前</t>
    </r>
    <r>
      <rPr>
        <sz val="9"/>
        <rFont val="Meiryo UI"/>
        <family val="3"/>
        <charset val="128"/>
      </rPr>
      <t xml:space="preserve">)</t>
    </r>
  </si>
  <si>
    <t xml:space="preserve">E140.58.48.895N38.15.38.9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2</t>
    </r>
  </si>
  <si>
    <t xml:space="preserve">苦竹四丁目</t>
  </si>
  <si>
    <t xml:space="preserve">E140.55.59.946N38.15.39.814</t>
  </si>
  <si>
    <r>
      <rPr>
        <sz val="10"/>
        <rFont val="Meiryo UI"/>
        <family val="3"/>
        <charset val="128"/>
      </rPr>
      <t xml:space="preserve">Z</t>
    </r>
    <r>
      <rPr>
        <sz val="10"/>
        <rFont val="Noto Sans"/>
        <family val="2"/>
      </rPr>
      <t xml:space="preserve">座標の数値を置換えれば、任意の年度の等量線図を描けます。
利用したアドインソフトは早狩氏の</t>
    </r>
    <r>
      <rPr>
        <sz val="10"/>
        <rFont val="Meiryo UI"/>
        <family val="3"/>
        <charset val="128"/>
      </rPr>
      <t xml:space="preserve">HP</t>
    </r>
    <r>
      <rPr>
        <sz val="10"/>
        <rFont val="Noto Sans"/>
        <family val="2"/>
      </rPr>
      <t xml:space="preserve">をご覧ください。　→
右端上の図：測量地点（赤丸）
右端下の図：測量点がない又は基盤岩が分布し沈下が考えられない区域は除外
</t>
    </r>
    <r>
      <rPr>
        <sz val="7"/>
        <rFont val="Noto Sans"/>
        <family val="2"/>
      </rPr>
      <t xml:space="preserve">
</t>
    </r>
    <r>
      <rPr>
        <sz val="9"/>
        <rFont val="Noto Sans"/>
        <family val="2"/>
      </rPr>
      <t xml:space="preserve">測量地点ごとの経年沈下量は､</t>
    </r>
    <r>
      <rPr>
        <sz val="9"/>
        <rFont val="Meiryo UI"/>
        <family val="3"/>
        <charset val="128"/>
      </rPr>
      <t xml:space="preserve">Sheet1</t>
    </r>
    <r>
      <rPr>
        <sz val="9"/>
        <rFont val="Noto Sans"/>
        <family val="2"/>
      </rPr>
      <t xml:space="preserve">又は別ファイル参照｡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1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4</t>
    </r>
  </si>
  <si>
    <t xml:space="preserve">E140.57.3.426N38.15.40.4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8</t>
    </r>
  </si>
  <si>
    <t xml:space="preserve">E140.57.8.205N38.15.40.2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1</t>
    </r>
  </si>
  <si>
    <t xml:space="preserve">E140.57.50.362N38.15.40.2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0</t>
    </r>
  </si>
  <si>
    <t xml:space="preserve">E140.55.59.766N38.15.42.6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6</t>
    </r>
  </si>
  <si>
    <t xml:space="preserve">045-002</t>
  </si>
  <si>
    <t xml:space="preserve">小田原一丁目</t>
  </si>
  <si>
    <t xml:space="preserve">E140.53.27.451N38.15.43.644</t>
  </si>
  <si>
    <t xml:space="preserve">E140.53.21.760N38.15.44.219</t>
  </si>
  <si>
    <r>
      <rPr>
        <sz val="10"/>
        <rFont val="Noto Sans"/>
        <family val="2"/>
      </rPr>
      <t xml:space="preserve">宮城県の｢平成</t>
    </r>
    <r>
      <rPr>
        <sz val="10"/>
        <rFont val="Meiryo UI"/>
        <family val="3"/>
        <charset val="128"/>
      </rPr>
      <t xml:space="preserve">22</t>
    </r>
    <r>
      <rPr>
        <sz val="10"/>
        <rFont val="Noto Sans"/>
        <family val="2"/>
      </rPr>
      <t xml:space="preserve">年度 仙台平野地盤沈下調査水準測量報告書」が元データ。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7</t>
    </r>
  </si>
  <si>
    <t xml:space="preserve">日の出町二丁目</t>
  </si>
  <si>
    <t xml:space="preserve">E140.56.9.129N38.15.45.926</t>
  </si>
  <si>
    <t xml:space="preserve">直近のデータはこちら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2</t>
    </r>
  </si>
  <si>
    <t xml:space="preserve">E140.56.15.614N38.15.45.9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4</t>
    </r>
  </si>
  <si>
    <t xml:space="preserve">E140.57.19.971N38.15.45.13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5</t>
    </r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1</t>
    </r>
  </si>
  <si>
    <t xml:space="preserve">苦竹三丁目</t>
  </si>
  <si>
    <t xml:space="preserve">E140.55.44.361N38.15.46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5</t>
    </r>
  </si>
  <si>
    <t xml:space="preserve">E140.56.0.095N38.15.46.825</t>
  </si>
  <si>
    <t xml:space="preserve">004-001</t>
  </si>
  <si>
    <t xml:space="preserve">本町一丁目</t>
  </si>
  <si>
    <t xml:space="preserve">E140.52.50.832N38.15.48.658</t>
  </si>
  <si>
    <t xml:space="preserve">045-004</t>
  </si>
  <si>
    <t xml:space="preserve">原町三丁目</t>
  </si>
  <si>
    <t xml:space="preserve">E140.54.49.675N38.15.48.4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8</t>
    </r>
  </si>
  <si>
    <t xml:space="preserve">E140.56.27.623N38.15.49.818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3-3</t>
    </r>
  </si>
  <si>
    <t xml:space="preserve">扇町二丁目</t>
  </si>
  <si>
    <t xml:space="preserve">E140.56.47.988N38.15.49.89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7</t>
    </r>
  </si>
  <si>
    <t xml:space="preserve">港二丁目</t>
  </si>
  <si>
    <t xml:space="preserve">E140.59.41.583N38.15.49.2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6</t>
    </r>
  </si>
  <si>
    <t xml:space="preserve">E140.56.22.332N38.15.56.907</t>
  </si>
  <si>
    <t xml:space="preserve">045-007</t>
  </si>
  <si>
    <t xml:space="preserve">扇町一丁目</t>
  </si>
  <si>
    <t xml:space="preserve">E140.56.43.502N38.15.56.941</t>
  </si>
  <si>
    <t xml:space="preserve">南目館</t>
  </si>
  <si>
    <t xml:space="preserve">E140.55.26.601N38.15.57.934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2</t>
    </r>
  </si>
  <si>
    <t xml:space="preserve">E140.56.21.527N38.15.57.0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2</t>
    </r>
  </si>
  <si>
    <t xml:space="preserve">E140.56.46.338N38.15.57.476</t>
  </si>
  <si>
    <t xml:space="preserve">045-005</t>
  </si>
  <si>
    <t xml:space="preserve">苦竹二丁目</t>
  </si>
  <si>
    <t xml:space="preserve">E140.55.27.661N38.15.58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8</t>
    </r>
  </si>
  <si>
    <t xml:space="preserve">E140.55.39.539N38.15.59.462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1</t>
    </r>
  </si>
  <si>
    <t xml:space="preserve">045-006</t>
  </si>
  <si>
    <t xml:space="preserve">日の出町一丁目</t>
  </si>
  <si>
    <t xml:space="preserve">E140.56.6.327N38.15.59.6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2-3</t>
    </r>
  </si>
  <si>
    <t xml:space="preserve">扇町五丁目</t>
  </si>
  <si>
    <t xml:space="preserve">E140.57.4.279N38.15.59.262</t>
  </si>
  <si>
    <t xml:space="preserve">原町五丁目</t>
  </si>
  <si>
    <t xml:space="preserve">E140.54.41.184N38.16.0.7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8</t>
    </r>
  </si>
  <si>
    <t xml:space="preserve">高砂一丁目</t>
  </si>
  <si>
    <t xml:space="preserve">E140.58.40.549N38.16.1.903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4</t>
    </r>
  </si>
  <si>
    <t xml:space="preserve">E140.56.55.830N38.16.2.843</t>
  </si>
  <si>
    <t xml:space="preserve">045-008</t>
  </si>
  <si>
    <t xml:space="preserve">E140.57.23.439N38.16.2.63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20</t>
    </r>
  </si>
  <si>
    <t xml:space="preserve">福田町二丁目</t>
  </si>
  <si>
    <t xml:space="preserve">E140.57.49.124N38.16.2.285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3</t>
    </r>
  </si>
  <si>
    <t xml:space="preserve">E140.56.49.455N38.16.3.16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3</t>
    </r>
  </si>
  <si>
    <t xml:space="preserve">福室一丁目</t>
  </si>
  <si>
    <t xml:space="preserve">E140.58.15.522N38.16.3.719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1</t>
    </r>
  </si>
  <si>
    <t xml:space="preserve">E140.56.1.430N38.16.6.181</t>
  </si>
  <si>
    <r>
      <rPr>
        <sz val="9"/>
        <rFont val="Noto Sans"/>
        <family val="2"/>
      </rPr>
      <t xml:space="preserve">仙苦</t>
    </r>
    <r>
      <rPr>
        <sz val="9"/>
        <rFont val="Meiryo UI"/>
        <family val="3"/>
        <charset val="128"/>
      </rPr>
      <t xml:space="preserve">1-2</t>
    </r>
  </si>
  <si>
    <t xml:space="preserve">E140.56.20.876N38.16.6.792</t>
  </si>
  <si>
    <t xml:space="preserve">045-009</t>
  </si>
  <si>
    <t xml:space="preserve">福室字高砂駅西</t>
  </si>
  <si>
    <t xml:space="preserve">E140.58.7.381N38.16.6.7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8</t>
    </r>
  </si>
  <si>
    <t xml:space="preserve">太白区</t>
  </si>
  <si>
    <t xml:space="preserve">新田五丁目</t>
  </si>
  <si>
    <t xml:space="preserve">E140.55.55.913N38.16.9.7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4</t>
    </r>
  </si>
  <si>
    <t xml:space="preserve">小鶴字仙石</t>
  </si>
  <si>
    <t xml:space="preserve">E140.56.50.041N38.16.11.60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5</t>
    </r>
  </si>
  <si>
    <t xml:space="preserve">福住町</t>
  </si>
  <si>
    <t xml:space="preserve">E140.57.24.839N38.16.11.84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</t>
    </r>
  </si>
  <si>
    <t xml:space="preserve">中江一丁目</t>
  </si>
  <si>
    <t xml:space="preserve">E140.53.45.640N38.16.12.5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2</t>
    </r>
  </si>
  <si>
    <t xml:space="preserve">幸町二丁目</t>
  </si>
  <si>
    <t xml:space="preserve">E140.54.8.417N38.16.12.5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</t>
    </r>
  </si>
  <si>
    <t xml:space="preserve">大梶</t>
  </si>
  <si>
    <t xml:space="preserve">E140.54.15.332N38.16.12.74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</t>
    </r>
  </si>
  <si>
    <t xml:space="preserve">東仙台四丁目</t>
  </si>
  <si>
    <t xml:space="preserve">E140.54.41.272N38.16.12.52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3</t>
    </r>
  </si>
  <si>
    <t xml:space="preserve">新田四丁目</t>
  </si>
  <si>
    <t xml:space="preserve">E140.56.20.545N38.16.16.02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</t>
    </r>
  </si>
  <si>
    <t xml:space="preserve">東仙台二丁目</t>
  </si>
  <si>
    <t xml:space="preserve">E140.55.2.662N38.16.18.5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9</t>
    </r>
  </si>
  <si>
    <t xml:space="preserve">田子一丁目</t>
  </si>
  <si>
    <t xml:space="preserve">E140.57.53.839N38.16.22.456</t>
  </si>
  <si>
    <t xml:space="preserve">045-010</t>
  </si>
  <si>
    <t xml:space="preserve">福室字高砂駅東</t>
  </si>
  <si>
    <t xml:space="preserve">E140.58.44.684N38.16.22.8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6</t>
    </r>
  </si>
  <si>
    <t xml:space="preserve">E140.57.37.964N38.16.23.2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</t>
    </r>
  </si>
  <si>
    <t xml:space="preserve">宮町四丁目</t>
  </si>
  <si>
    <t xml:space="preserve">E140.53.8.138N38.16.24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6</t>
    </r>
  </si>
  <si>
    <t xml:space="preserve">E140.55.54.001N38.16.25.703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3)</t>
    </r>
  </si>
  <si>
    <t xml:space="preserve">中野字出花</t>
  </si>
  <si>
    <t xml:space="preserve">E140.59.35.371N38.16.29.7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</t>
    </r>
  </si>
  <si>
    <t xml:space="preserve">E140.55.17.890N38.16.32.4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4</t>
    </r>
  </si>
  <si>
    <t xml:space="preserve">新田三丁目</t>
  </si>
  <si>
    <t xml:space="preserve">E140.56.0.360N38.16.38.548</t>
  </si>
  <si>
    <t xml:space="preserve">045-011</t>
  </si>
  <si>
    <t xml:space="preserve">中野字出花西</t>
  </si>
  <si>
    <t xml:space="preserve">E140.59.19.216N38.16.38.08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9</t>
    </r>
  </si>
  <si>
    <t xml:space="preserve">福室五丁目</t>
  </si>
  <si>
    <t xml:space="preserve">E140.58.30.751N38.16.40.24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8</t>
    </r>
  </si>
  <si>
    <t xml:space="preserve">田子三丁目</t>
  </si>
  <si>
    <t xml:space="preserve">E140.58.5.815N38.16.44.62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2</t>
    </r>
  </si>
  <si>
    <t xml:space="preserve">栄四丁目</t>
  </si>
  <si>
    <t xml:space="preserve">E140.59.6.800N38.16.45.701</t>
  </si>
  <si>
    <t xml:space="preserve">小鶴三丁目</t>
  </si>
  <si>
    <t xml:space="preserve">E140.55.49.165N38.16.46.6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3</t>
    </r>
  </si>
  <si>
    <t xml:space="preserve">中野字高橋前</t>
  </si>
  <si>
    <t xml:space="preserve">E140.58.39.983N38.16.46.25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7</t>
    </r>
  </si>
  <si>
    <t xml:space="preserve">田子字田子南</t>
  </si>
  <si>
    <t xml:space="preserve">E140.57.53.440N38.16.52.7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7</t>
    </r>
  </si>
  <si>
    <t xml:space="preserve">高橋一丁目</t>
  </si>
  <si>
    <t xml:space="preserve">E140.58.36.799N38.17.2.685</t>
  </si>
  <si>
    <t xml:space="preserve">岡田字浜通</t>
  </si>
  <si>
    <t xml:space="preserve">E140.57.43.656N38.17.4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7</t>
    </r>
  </si>
  <si>
    <t xml:space="preserve">田子字中坪</t>
  </si>
  <si>
    <t xml:space="preserve">E140.57.46.303N38.17.4.473</t>
  </si>
  <si>
    <t xml:space="preserve">TS-3</t>
  </si>
  <si>
    <r>
      <rPr>
        <sz val="9"/>
        <rFont val="Noto Sans"/>
        <family val="2"/>
      </rPr>
      <t xml:space="preserve">新田字中</t>
    </r>
    <r>
      <rPr>
        <sz val="9"/>
        <rFont val="Meiryo UI"/>
        <family val="3"/>
        <charset val="128"/>
      </rPr>
      <t xml:space="preserve">46-2</t>
    </r>
  </si>
  <si>
    <t xml:space="preserve">E140.58.26.793N38.17.4.433</t>
  </si>
  <si>
    <t xml:space="preserve">高橋四丁目</t>
  </si>
  <si>
    <t xml:space="preserve">E140.59.8.194N38.17.12.680</t>
  </si>
  <si>
    <t xml:space="preserve">新田字袋</t>
  </si>
  <si>
    <t xml:space="preserve">E140.58.13.373N38.17.15.4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6</t>
    </r>
  </si>
  <si>
    <t xml:space="preserve">岩切字余目西</t>
  </si>
  <si>
    <t xml:space="preserve">E140.57.25.556N38.17.25.4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</t>
    </r>
  </si>
  <si>
    <t xml:space="preserve">岩切一丁目</t>
  </si>
  <si>
    <t xml:space="preserve">E140.56.36.259N38.17.27.771</t>
  </si>
  <si>
    <t xml:space="preserve">TS-1</t>
  </si>
  <si>
    <t xml:space="preserve">新田字西</t>
  </si>
  <si>
    <t xml:space="preserve">E140.57.56.758N38.17.28.9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9</t>
    </r>
  </si>
  <si>
    <t xml:space="preserve">岩切字鴻巣</t>
  </si>
  <si>
    <t xml:space="preserve">E140.57.25.151N38.17.31.820</t>
  </si>
  <si>
    <t xml:space="preserve">T-7</t>
  </si>
  <si>
    <t xml:space="preserve">山王字山王四区</t>
  </si>
  <si>
    <t xml:space="preserve">E140.58.52.086N38.17.33.5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9</t>
    </r>
  </si>
  <si>
    <r>
      <rPr>
        <sz val="9"/>
        <rFont val="Noto Sans"/>
        <family val="2"/>
      </rPr>
      <t xml:space="preserve">岩切三丁目</t>
    </r>
    <r>
      <rPr>
        <sz val="9"/>
        <rFont val="Meiryo UI"/>
        <family val="3"/>
        <charset val="128"/>
      </rPr>
      <t xml:space="preserve">4-</t>
    </r>
  </si>
  <si>
    <t xml:space="preserve">E140.56.5.649N38.17.35.716</t>
  </si>
  <si>
    <t xml:space="preserve">岩切字山崎</t>
  </si>
  <si>
    <t xml:space="preserve">E140.56.17.698N38.17.35.256</t>
  </si>
  <si>
    <r>
      <rPr>
        <sz val="9"/>
        <rFont val="Noto Sans"/>
        <family val="2"/>
      </rPr>
      <t xml:space="preserve">新</t>
    </r>
    <r>
      <rPr>
        <sz val="9"/>
        <rFont val="Meiryo UI"/>
        <family val="3"/>
        <charset val="128"/>
      </rPr>
      <t xml:space="preserve">TS-1</t>
    </r>
  </si>
  <si>
    <r>
      <rPr>
        <sz val="9"/>
        <rFont val="Noto Sans"/>
        <family val="2"/>
      </rPr>
      <t xml:space="preserve">新田字西後</t>
    </r>
    <r>
      <rPr>
        <sz val="9"/>
        <rFont val="Meiryo UI"/>
        <family val="3"/>
        <charset val="128"/>
      </rPr>
      <t xml:space="preserve">8-2</t>
    </r>
  </si>
  <si>
    <t xml:space="preserve">E140.57.39.950N38.17.41.9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</t>
    </r>
  </si>
  <si>
    <t xml:space="preserve">岩切字中江北</t>
  </si>
  <si>
    <t xml:space="preserve">E140.56.58.883N38.17.45.18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1</t>
    </r>
  </si>
  <si>
    <t xml:space="preserve">岩切字東河原</t>
  </si>
  <si>
    <t xml:space="preserve">E140.57.27.188N38.17.45.8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7</t>
    </r>
  </si>
  <si>
    <t xml:space="preserve">岩切字今市東</t>
  </si>
  <si>
    <t xml:space="preserve">E140.56.47.348N38.17.46.051</t>
  </si>
  <si>
    <t xml:space="preserve">TS-4</t>
  </si>
  <si>
    <t xml:space="preserve">新田字新後</t>
  </si>
  <si>
    <t xml:space="preserve">E140.57.54.730N38.17.46.465</t>
  </si>
  <si>
    <t xml:space="preserve">T-3</t>
  </si>
  <si>
    <t xml:space="preserve">山王字北寿福寺</t>
  </si>
  <si>
    <t xml:space="preserve">E140.58.12.069N38.17.47.759</t>
  </si>
  <si>
    <r>
      <rPr>
        <sz val="9"/>
        <rFont val="Noto Sans"/>
        <family val="2"/>
      </rPr>
      <t xml:space="preserve">南宮字毛上</t>
    </r>
    <r>
      <rPr>
        <sz val="9"/>
        <rFont val="Meiryo UI"/>
        <family val="3"/>
        <charset val="128"/>
      </rPr>
      <t xml:space="preserve">28(</t>
    </r>
    <r>
      <rPr>
        <sz val="9"/>
        <rFont val="Noto Sans"/>
        <family val="2"/>
      </rPr>
      <t xml:space="preserve">山王公民館</t>
    </r>
    <r>
      <rPr>
        <sz val="9"/>
        <rFont val="Meiryo UI"/>
        <family val="3"/>
        <charset val="128"/>
      </rPr>
      <t xml:space="preserve">)</t>
    </r>
  </si>
  <si>
    <t xml:space="preserve">E140.58.58.833N38.17.50.15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6</t>
    </r>
  </si>
  <si>
    <t xml:space="preserve">岩切字三所南</t>
  </si>
  <si>
    <t xml:space="preserve">E140.56.58.863N38.17.52.43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</t>
    </r>
  </si>
  <si>
    <t xml:space="preserve">E140.56.56.547N38.17.53.492</t>
  </si>
  <si>
    <t xml:space="preserve">TM-2</t>
  </si>
  <si>
    <t xml:space="preserve">南宮字町</t>
  </si>
  <si>
    <t xml:space="preserve">E140.58.37.857N38.17.56.978</t>
  </si>
  <si>
    <t xml:space="preserve">TM-1</t>
  </si>
  <si>
    <t xml:space="preserve">南宮字庚申</t>
  </si>
  <si>
    <t xml:space="preserve">E140.58.18.019N38.18.1.69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5</t>
    </r>
  </si>
  <si>
    <t xml:space="preserve">泉区</t>
  </si>
  <si>
    <t xml:space="preserve">松森字斉兵衛</t>
  </si>
  <si>
    <t xml:space="preserve">E140.54.43.657N38.18.4.562</t>
  </si>
  <si>
    <t xml:space="preserve">T-1</t>
  </si>
  <si>
    <t xml:space="preserve">南宮字色の地</t>
  </si>
  <si>
    <t xml:space="preserve">E140.58.30.467N38.18.8.4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0</t>
    </r>
  </si>
  <si>
    <t xml:space="preserve">岩切字青津目</t>
  </si>
  <si>
    <t xml:space="preserve">E140.57.28.181N38.18.9.2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6</t>
    </r>
  </si>
  <si>
    <t xml:space="preserve">松森字前田</t>
  </si>
  <si>
    <t xml:space="preserve">E140.54.25.588N38.18.11.592</t>
  </si>
  <si>
    <t xml:space="preserve">岩切字羽黒前</t>
  </si>
  <si>
    <t xml:space="preserve">E140.57.18.518N38.18.13.4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8</t>
    </r>
  </si>
  <si>
    <t xml:space="preserve">七北田字川原</t>
  </si>
  <si>
    <t xml:space="preserve">E140.53.39.329N38.18.33.88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9</t>
    </r>
  </si>
  <si>
    <t xml:space="preserve">上谷刈字長佐衛門下</t>
  </si>
  <si>
    <t xml:space="preserve">E140.52.42.934N38.18.41.71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17</t>
    </r>
  </si>
  <si>
    <t xml:space="preserve">市名坂字原田</t>
  </si>
  <si>
    <t xml:space="preserve">E140.54.18.884N38.18.43.058</t>
  </si>
  <si>
    <t xml:space="preserve">菅谷字東谷地</t>
  </si>
  <si>
    <t xml:space="preserve">E140.58.26.723N38.18.53.674</t>
  </si>
  <si>
    <t xml:space="preserve">菅谷字産野原</t>
  </si>
  <si>
    <t xml:space="preserve">E140.57.50.296N38.18.54.68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0</t>
    </r>
  </si>
  <si>
    <t xml:space="preserve">市名坂寺下</t>
  </si>
  <si>
    <t xml:space="preserve">E140.53.56.515N38.19.11.2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1</t>
    </r>
  </si>
  <si>
    <t xml:space="preserve">西中田七丁目</t>
  </si>
  <si>
    <t xml:space="preserve">E140.52.53.291N38.11.13.2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3</t>
    </r>
  </si>
  <si>
    <t xml:space="preserve">四郎丸字神明</t>
  </si>
  <si>
    <t xml:space="preserve">E140.54.56.695N38.11.13.2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4</t>
    </r>
  </si>
  <si>
    <t xml:space="preserve">四郎丸字昭和中</t>
  </si>
  <si>
    <t xml:space="preserve">E140.55.35.013N38.11.15.951</t>
  </si>
  <si>
    <t xml:space="preserve">023-022-014</t>
  </si>
  <si>
    <t xml:space="preserve">種次字中野高原</t>
  </si>
  <si>
    <t xml:space="preserve">E140.57.28.744N38.11.15.346</t>
  </si>
  <si>
    <t xml:space="preserve">中田六丁目</t>
  </si>
  <si>
    <t xml:space="preserve">E140.53.19.661N38.11.20.937</t>
  </si>
  <si>
    <t xml:space="preserve">004-343</t>
  </si>
  <si>
    <t xml:space="preserve">E140.53.20.040N38.11.20.97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2</t>
    </r>
  </si>
  <si>
    <t xml:space="preserve">中田町字前沖</t>
  </si>
  <si>
    <t xml:space="preserve">E140.53.57.584N38.11.20.6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1</t>
    </r>
  </si>
  <si>
    <t xml:space="preserve">E140.53.21.704N38.11.29.1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2</t>
    </r>
  </si>
  <si>
    <t xml:space="preserve">四郎丸字吹上</t>
  </si>
  <si>
    <t xml:space="preserve">E140.54.51.246N38.11.31.7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3</t>
    </r>
  </si>
  <si>
    <t xml:space="preserve">四郎丸字落合</t>
  </si>
  <si>
    <t xml:space="preserve">E140.55.26.572N38.11.35.13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9</t>
    </r>
  </si>
  <si>
    <t xml:space="preserve">西中田三丁目</t>
  </si>
  <si>
    <t xml:space="preserve">E140.52.45.934N38.11.42.0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5</t>
    </r>
  </si>
  <si>
    <t xml:space="preserve">中田町字荒屋敷</t>
  </si>
  <si>
    <t xml:space="preserve">E140.54.2.412N38.11.43.014</t>
  </si>
  <si>
    <t xml:space="preserve">023-066-001</t>
  </si>
  <si>
    <t xml:space="preserve">種次字山王前</t>
  </si>
  <si>
    <t xml:space="preserve">E140.57.11.205N38.11.45.99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20</t>
    </r>
  </si>
  <si>
    <t xml:space="preserve">種次字寺西</t>
  </si>
  <si>
    <t xml:space="preserve">E140.56.48.940N38.11.50.7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0</t>
    </r>
  </si>
  <si>
    <t xml:space="preserve">西中田一丁目</t>
  </si>
  <si>
    <t xml:space="preserve">E140.53.7.101N38.11.51.050</t>
  </si>
  <si>
    <t xml:space="preserve">004-344</t>
  </si>
  <si>
    <t xml:space="preserve">中田一丁目</t>
  </si>
  <si>
    <t xml:space="preserve">E140.53.18.065N38.11.52.6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1</t>
    </r>
  </si>
  <si>
    <t xml:space="preserve">中田四丁目</t>
  </si>
  <si>
    <t xml:space="preserve">E140.53.28.190N38.11.52.3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4</t>
    </r>
  </si>
  <si>
    <t xml:space="preserve">袋原字原</t>
  </si>
  <si>
    <t xml:space="preserve">E140.54.41.937N38.11.52.812</t>
  </si>
  <si>
    <t xml:space="preserve">023-022-012</t>
  </si>
  <si>
    <t xml:space="preserve">井土字宅地</t>
  </si>
  <si>
    <t xml:space="preserve">E140.57.48.035N38.11.53.89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9</t>
    </r>
  </si>
  <si>
    <t xml:space="preserve">今泉字上新田</t>
  </si>
  <si>
    <t xml:space="preserve">E140.55.44.631N38.12.6.83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8</t>
    </r>
  </si>
  <si>
    <t xml:space="preserve">二木字水神</t>
  </si>
  <si>
    <t xml:space="preserve">E140.56.44.590N38.12.7.014</t>
  </si>
  <si>
    <t xml:space="preserve">004-345</t>
  </si>
  <si>
    <t xml:space="preserve">東大野田</t>
  </si>
  <si>
    <t xml:space="preserve">E140.53.27.484N38.12.25.395</t>
  </si>
  <si>
    <t xml:space="preserve">E140.53.16.542N38.12.26.37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4</t>
    </r>
  </si>
  <si>
    <t xml:space="preserve">大野田皿屋敷</t>
  </si>
  <si>
    <t xml:space="preserve">E140.52.49.982N38.12.30.49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9</t>
    </r>
  </si>
  <si>
    <t xml:space="preserve">郡山八丁目</t>
  </si>
  <si>
    <t xml:space="preserve">E140.53.25.213N38.12.39.4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6</t>
    </r>
  </si>
  <si>
    <t xml:space="preserve">郡山字籠ﾉ瀬</t>
  </si>
  <si>
    <t xml:space="preserve">E140.53.47.625N38.12.42.84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7</t>
    </r>
  </si>
  <si>
    <t xml:space="preserve">六郷</t>
  </si>
  <si>
    <t xml:space="preserve">E140.55.49.506N38.12.42.12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5</t>
    </r>
  </si>
  <si>
    <t xml:space="preserve">大野田北屋敷</t>
  </si>
  <si>
    <t xml:space="preserve">E140.52.59.435N38.12.43.169</t>
  </si>
  <si>
    <t xml:space="preserve">023-066-003</t>
  </si>
  <si>
    <t xml:space="preserve">今泉字築道</t>
  </si>
  <si>
    <t xml:space="preserve">E140.56.8.743N38.12.44.51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4</t>
    </r>
  </si>
  <si>
    <t xml:space="preserve">E140.56.8.202N38.12.44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2</t>
    </r>
  </si>
  <si>
    <t xml:space="preserve">荒浜新二丁目</t>
  </si>
  <si>
    <t xml:space="preserve">E140.58.41.863N38.12.49.399</t>
  </si>
  <si>
    <t xml:space="preserve">004-346</t>
  </si>
  <si>
    <t xml:space="preserve">長町六丁目</t>
  </si>
  <si>
    <t xml:space="preserve">E140.53.14.747N38.12.50.196</t>
  </si>
  <si>
    <t xml:space="preserve">023-066-005</t>
  </si>
  <si>
    <t xml:space="preserve">上飯田字土手畑</t>
  </si>
  <si>
    <t xml:space="preserve">E140.55.6.917N38.12.57.230</t>
  </si>
  <si>
    <t xml:space="preserve">023-022-010</t>
  </si>
  <si>
    <t xml:space="preserve">荒浜字神明林</t>
  </si>
  <si>
    <t xml:space="preserve">E140.58.57.193N38.12.58.35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5</t>
    </r>
  </si>
  <si>
    <t xml:space="preserve">郡山六丁目</t>
  </si>
  <si>
    <t xml:space="preserve">E140.53.23.645N38.12.59.342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8</t>
    </r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3</t>
    </r>
  </si>
  <si>
    <t xml:space="preserve">E140.53.37.233N38.12.59.48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8</t>
    </r>
  </si>
  <si>
    <t xml:space="preserve">長町南四丁目</t>
  </si>
  <si>
    <t xml:space="preserve">E140.52.39.835N38.13.1.66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8</t>
    </r>
  </si>
  <si>
    <t xml:space="preserve">荒井字土才敷</t>
  </si>
  <si>
    <t xml:space="preserve">E140.57.24.823N38.13.3.60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0</t>
    </r>
  </si>
  <si>
    <r>
      <rPr>
        <sz val="9"/>
        <rFont val="Noto Sans"/>
        <family val="2"/>
      </rPr>
      <t xml:space="preserve">下飯田字高野東</t>
    </r>
    <r>
      <rPr>
        <sz val="9"/>
        <rFont val="Meiryo UI"/>
        <family val="3"/>
        <charset val="128"/>
      </rPr>
      <t xml:space="preserve">70</t>
    </r>
  </si>
  <si>
    <t xml:space="preserve">E140.55.58.305N38.13.4.40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5</t>
    </r>
  </si>
  <si>
    <t xml:space="preserve">東郡山二丁目</t>
  </si>
  <si>
    <t xml:space="preserve">E140.54.7.058N38.13.5.797</t>
  </si>
  <si>
    <t xml:space="preserve">023-022-008</t>
  </si>
  <si>
    <t xml:space="preserve">荒浜</t>
  </si>
  <si>
    <t xml:space="preserve">E140.58.57.421N38.13.5.49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6</t>
    </r>
  </si>
  <si>
    <t xml:space="preserve">長町南三丁目</t>
  </si>
  <si>
    <t xml:space="preserve">E140.52.54.174N38.13.10.217</t>
  </si>
  <si>
    <t xml:space="preserve">荒浜字北長沼</t>
  </si>
  <si>
    <t xml:space="preserve">E140.58.40.127N38.13.12.3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0</t>
    </r>
  </si>
  <si>
    <t xml:space="preserve">郡山三丁目</t>
  </si>
  <si>
    <t xml:space="preserve">E140.53.41.779N38.13.14.71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4</t>
    </r>
  </si>
  <si>
    <t xml:space="preserve">郡山二丁目</t>
  </si>
  <si>
    <t xml:space="preserve">E140.53.41.161N38.13.14.80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9</t>
    </r>
  </si>
  <si>
    <r>
      <rPr>
        <sz val="9"/>
        <rFont val="Noto Sans"/>
        <family val="2"/>
      </rPr>
      <t xml:space="preserve">沖野六丁目</t>
    </r>
    <r>
      <rPr>
        <sz val="9"/>
        <rFont val="Meiryo UI"/>
        <family val="3"/>
        <charset val="128"/>
      </rPr>
      <t xml:space="preserve">283-40</t>
    </r>
  </si>
  <si>
    <t xml:space="preserve">E140.55.12.280N38.13.16.92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1</t>
    </r>
  </si>
  <si>
    <r>
      <rPr>
        <sz val="9"/>
        <rFont val="Noto Sans"/>
        <family val="2"/>
      </rPr>
      <t xml:space="preserve">沖野七丁目</t>
    </r>
    <r>
      <rPr>
        <sz val="9"/>
        <rFont val="Meiryo UI"/>
        <family val="3"/>
        <charset val="128"/>
      </rPr>
      <t xml:space="preserve">34-43</t>
    </r>
  </si>
  <si>
    <t xml:space="preserve">E140.55.34.462N38.13.22.420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7</t>
    </r>
  </si>
  <si>
    <t xml:space="preserve">あすと長町四丁目</t>
  </si>
  <si>
    <t xml:space="preserve">E140.53.28.543N38.13.24.217</t>
  </si>
  <si>
    <t xml:space="preserve">荒井字笹屋敷</t>
  </si>
  <si>
    <t xml:space="preserve">E140.58.9.022N38.13.26.692</t>
  </si>
  <si>
    <t xml:space="preserve">004-347</t>
  </si>
  <si>
    <t xml:space="preserve">長町五丁目</t>
  </si>
  <si>
    <t xml:space="preserve">E140.53.17.480N38.13.28.099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5</t>
    </r>
  </si>
  <si>
    <t xml:space="preserve">八本松二丁目</t>
  </si>
  <si>
    <t xml:space="preserve">E140.53.39.694N38.13.29.57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7</t>
    </r>
  </si>
  <si>
    <t xml:space="preserve">長町七丁目</t>
  </si>
  <si>
    <t xml:space="preserve">E140.52.47.103N38.13.30.166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2</t>
    </r>
  </si>
  <si>
    <t xml:space="preserve">E140.53.52.798N38.13.30.31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8</t>
    </r>
  </si>
  <si>
    <t xml:space="preserve">若林六丁目</t>
  </si>
  <si>
    <t xml:space="preserve">E140.54.33.943N38.13.33.12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9</t>
    </r>
  </si>
  <si>
    <t xml:space="preserve">鹿野一丁目</t>
  </si>
  <si>
    <t xml:space="preserve">E140.52.41.313N38.13.37.337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1</t>
    </r>
  </si>
  <si>
    <t xml:space="preserve">E140.53.41.801N38.13.37.55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6</t>
    </r>
  </si>
  <si>
    <t xml:space="preserve">若林五丁目</t>
  </si>
  <si>
    <t xml:space="preserve">E140.54.18.066N38.13.38.994</t>
  </si>
  <si>
    <t xml:space="preserve">荒井字神屋敷</t>
  </si>
  <si>
    <t xml:space="preserve">E140.57.28.799N38.13.38.181</t>
  </si>
  <si>
    <t xml:space="preserve">長町三丁目</t>
  </si>
  <si>
    <t xml:space="preserve">E140.53.20.088N38.13.40.148</t>
  </si>
  <si>
    <r>
      <rPr>
        <sz val="9"/>
        <rFont val="Noto Sans"/>
        <family val="2"/>
      </rPr>
      <t xml:space="preserve">仙郡</t>
    </r>
    <r>
      <rPr>
        <sz val="9"/>
        <rFont val="Meiryo UI"/>
        <family val="3"/>
        <charset val="128"/>
      </rPr>
      <t xml:space="preserve">6</t>
    </r>
  </si>
  <si>
    <t xml:space="preserve">郡山一丁目</t>
  </si>
  <si>
    <t xml:space="preserve">E140.53.25.478N38.13.40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37</t>
    </r>
  </si>
  <si>
    <t xml:space="preserve">若林三丁目</t>
  </si>
  <si>
    <t xml:space="preserve">E140.54.20.748N38.13.41.90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6</t>
    </r>
  </si>
  <si>
    <t xml:space="preserve">霞目二丁目</t>
  </si>
  <si>
    <t xml:space="preserve">E140.55.57.525N38.13.45.53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01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5-31</t>
    </r>
  </si>
  <si>
    <t xml:space="preserve">E140.55.6.137N38.13.46.41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87</t>
    </r>
  </si>
  <si>
    <r>
      <rPr>
        <sz val="9"/>
        <rFont val="Noto Sans"/>
        <family val="2"/>
      </rPr>
      <t xml:space="preserve">沖野一丁目</t>
    </r>
    <r>
      <rPr>
        <sz val="9"/>
        <rFont val="Meiryo UI"/>
        <family val="3"/>
        <charset val="128"/>
      </rPr>
      <t xml:space="preserve">10-26</t>
    </r>
  </si>
  <si>
    <t xml:space="preserve">E140.55.0.515N38.13.48.56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7</t>
    </r>
  </si>
  <si>
    <t xml:space="preserve">若林二丁目</t>
  </si>
  <si>
    <t xml:space="preserve">E140.53.53.681N38.13.49.884</t>
  </si>
  <si>
    <r>
      <rPr>
        <sz val="9"/>
        <rFont val="Noto Sans"/>
        <family val="2"/>
      </rPr>
      <t xml:space="preserve">宮農基</t>
    </r>
    <r>
      <rPr>
        <sz val="9"/>
        <rFont val="Meiryo UI"/>
        <family val="3"/>
        <charset val="128"/>
      </rPr>
      <t xml:space="preserve">02005</t>
    </r>
  </si>
  <si>
    <t xml:space="preserve">E140.59.6.069N38.13.51.21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8</t>
    </r>
  </si>
  <si>
    <t xml:space="preserve">長町二丁目</t>
  </si>
  <si>
    <t xml:space="preserve">E140.53.11.413N38.13.56.153</t>
  </si>
  <si>
    <t xml:space="preserve">004-348</t>
  </si>
  <si>
    <t xml:space="preserve">長町一丁目</t>
  </si>
  <si>
    <t xml:space="preserve">E140.53.26.920N38.13.57.99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8</t>
    </r>
  </si>
  <si>
    <t xml:space="preserve">河原町二丁目</t>
  </si>
  <si>
    <t xml:space="preserve">E140.53.38.585N38.13.57.5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5</t>
    </r>
  </si>
  <si>
    <t xml:space="preserve">古城三丁目</t>
  </si>
  <si>
    <t xml:space="preserve">E140.54.26.360N38.13.57.112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0</t>
    </r>
  </si>
  <si>
    <t xml:space="preserve">霞目一丁目</t>
  </si>
  <si>
    <t xml:space="preserve">E140.55.45.900N38.14.0.287</t>
  </si>
  <si>
    <t xml:space="preserve">菅谷字滝ﾉ沢</t>
  </si>
  <si>
    <t xml:space="preserve">E140.57.40.832N38.19.23.136</t>
  </si>
  <si>
    <t xml:space="preserve">沢乙字深山</t>
  </si>
  <si>
    <t xml:space="preserve">E140.58.2.264N38.19.35.914</t>
  </si>
  <si>
    <t xml:space="preserve">R-B-1</t>
  </si>
  <si>
    <t xml:space="preserve">森郷字町頭</t>
  </si>
  <si>
    <t xml:space="preserve">E140.59.30.437N38.19.48.656</t>
  </si>
  <si>
    <t xml:space="preserve">中央二丁目</t>
  </si>
  <si>
    <t xml:space="preserve">E140.59.31.055N38.19.49.91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5</t>
    </r>
  </si>
  <si>
    <t xml:space="preserve">富田字八幡東</t>
  </si>
  <si>
    <t xml:space="preserve">E140.51.20.397N38.12.53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1</t>
    </r>
  </si>
  <si>
    <t xml:space="preserve">富沢字鍛冶屋敷前</t>
  </si>
  <si>
    <t xml:space="preserve">E140.51.41.889N38.12.27.9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0</t>
    </r>
  </si>
  <si>
    <t xml:space="preserve">富沢三丁目</t>
  </si>
  <si>
    <t xml:space="preserve">E140.51.49.769N38.12.52.35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</t>
    </r>
  </si>
  <si>
    <t xml:space="preserve">桜ｹ岡公園</t>
  </si>
  <si>
    <t xml:space="preserve">E140.51.59.608N38.15.41.038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4</t>
    </r>
  </si>
  <si>
    <t xml:space="preserve">E140.52.1.351N38.15.22.3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49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2</t>
    </r>
  </si>
  <si>
    <t xml:space="preserve">富沢南―丁目</t>
  </si>
  <si>
    <t xml:space="preserve">E140.52.2.800N38.12.34.14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2</t>
    </r>
  </si>
  <si>
    <t xml:space="preserve">富沢二丁目</t>
  </si>
  <si>
    <t xml:space="preserve">E140.52.3.579N38.13.0.656</t>
  </si>
  <si>
    <r>
      <rPr>
        <sz val="9"/>
        <rFont val="Noto Sans"/>
        <family val="2"/>
      </rPr>
      <t xml:space="preserve">交</t>
    </r>
    <r>
      <rPr>
        <sz val="9"/>
        <rFont val="Meiryo UI"/>
        <family val="3"/>
        <charset val="128"/>
      </rPr>
      <t xml:space="preserve">2179</t>
    </r>
  </si>
  <si>
    <t xml:space="preserve">木町通二丁目</t>
  </si>
  <si>
    <t xml:space="preserve">E140.52.3.182N38.16.15.97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3</t>
    </r>
  </si>
  <si>
    <t xml:space="preserve">富沢字下ﾉ内前</t>
  </si>
  <si>
    <t xml:space="preserve">E140.52.5.271N38.12.34.863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1</t>
    </r>
  </si>
  <si>
    <t xml:space="preserve">E140.52.7.036N38.12.46.79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50</t>
    </r>
  </si>
  <si>
    <t xml:space="preserve">泉崎二丁目</t>
  </si>
  <si>
    <t xml:space="preserve">E140.52.12.193N38.13.11.906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8</t>
    </r>
  </si>
  <si>
    <t xml:space="preserve">泉崎一丁目</t>
  </si>
  <si>
    <t xml:space="preserve">E140.52.19.429N38.13.2.669</t>
  </si>
  <si>
    <t xml:space="preserve">004-352</t>
  </si>
  <si>
    <t xml:space="preserve">一番町四丁目</t>
  </si>
  <si>
    <t xml:space="preserve">E140.52.20.918N38.15.45.81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5</t>
    </r>
  </si>
  <si>
    <t xml:space="preserve">富沢一丁目</t>
  </si>
  <si>
    <t xml:space="preserve">E140.52.20.653N38.12.50.87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0-1</t>
    </r>
  </si>
  <si>
    <t xml:space="preserve">国分町三丁目</t>
  </si>
  <si>
    <t xml:space="preserve">E140.52.24.660N38.15.53.067</t>
  </si>
  <si>
    <r>
      <rPr>
        <sz val="9"/>
        <rFont val="Noto Sans"/>
        <family val="2"/>
      </rPr>
      <t xml:space="preserve">市三角水準点</t>
    </r>
    <r>
      <rPr>
        <sz val="9"/>
        <rFont val="Meiryo UI"/>
        <family val="3"/>
        <charset val="128"/>
      </rPr>
      <t xml:space="preserve">13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</t>
    </r>
  </si>
  <si>
    <t xml:space="preserve">堤通雨宮町</t>
  </si>
  <si>
    <t xml:space="preserve">E140.52.24.066N38.16.19.324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3</t>
    </r>
  </si>
  <si>
    <t xml:space="preserve">E140.52.25.793N38.15.22.257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52</t>
    </r>
  </si>
  <si>
    <t xml:space="preserve">大野田字イコタ</t>
  </si>
  <si>
    <t xml:space="preserve">E140.52.26.025N38.12.39.08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3</t>
    </r>
  </si>
  <si>
    <t xml:space="preserve">鹿野三丁目</t>
  </si>
  <si>
    <t xml:space="preserve">E140.52.27.481N38.13.14.854</t>
  </si>
  <si>
    <r>
      <rPr>
        <sz val="8"/>
        <rFont val="Noto Sans"/>
        <family val="2"/>
      </rPr>
      <t xml:space="preserve">地図に縦横</t>
    </r>
    <r>
      <rPr>
        <sz val="8"/>
        <rFont val="Meiryo UI"/>
        <family val="3"/>
        <charset val="128"/>
      </rPr>
      <t xml:space="preserve">100</t>
    </r>
    <r>
      <rPr>
        <sz val="8"/>
        <rFont val="Noto Sans"/>
        <family val="2"/>
      </rPr>
      <t xml:space="preserve">の格子レイヤー</t>
    </r>
    <r>
      <rPr>
        <sz val="8"/>
        <rFont val="Meiryo UI"/>
        <family val="3"/>
        <charset val="128"/>
      </rPr>
      <t xml:space="preserve">(</t>
    </r>
    <r>
      <rPr>
        <sz val="8"/>
        <rFont val="Noto Sans"/>
        <family val="2"/>
      </rPr>
      <t xml:space="preserve">百百ﾒｼｭ</t>
    </r>
    <r>
      <rPr>
        <sz val="8"/>
        <rFont val="Meiryo UI"/>
        <family val="3"/>
        <charset val="128"/>
      </rPr>
      <t xml:space="preserve">)</t>
    </r>
    <r>
      <rPr>
        <sz val="8"/>
        <rFont val="Noto Sans"/>
        <family val="2"/>
      </rPr>
      <t xml:space="preserve">重ねて肉眼読取</t>
    </r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4</t>
    </r>
  </si>
  <si>
    <t xml:space="preserve">E140.52.28.293N38.13.12.304</t>
  </si>
  <si>
    <t xml:space="preserve">004-353</t>
  </si>
  <si>
    <t xml:space="preserve">上杉二丁目</t>
  </si>
  <si>
    <t xml:space="preserve">E140.52.28.803N38.16.11.305</t>
  </si>
  <si>
    <t xml:space="preserve">004-351</t>
  </si>
  <si>
    <t xml:space="preserve">E140.52.31.004N38.15.23.290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1</t>
    </r>
  </si>
  <si>
    <t xml:space="preserve">本町三丁目</t>
  </si>
  <si>
    <t xml:space="preserve">E140.52.31.198N38.15.48.353</t>
  </si>
  <si>
    <t xml:space="preserve">M100</t>
  </si>
  <si>
    <t xml:space="preserve">E140.52.31.441N38.15.53.349</t>
  </si>
  <si>
    <t xml:space="preserve">↑周辺も沖積地だから周辺部コンタは閉じない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7</t>
    </r>
  </si>
  <si>
    <t xml:space="preserve">大野田字六反田</t>
  </si>
  <si>
    <t xml:space="preserve">E140.52.33.319N38.12.46.835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0</t>
    </r>
  </si>
  <si>
    <t xml:space="preserve">柳生二丁目</t>
  </si>
  <si>
    <t xml:space="preserve">E140.52.34.143N38.11.26.249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6</t>
    </r>
  </si>
  <si>
    <t xml:space="preserve">大野田字千刈田</t>
  </si>
  <si>
    <t xml:space="preserve">E140.52.34.121N38.12.38.01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79</t>
    </r>
  </si>
  <si>
    <t xml:space="preserve">E140.52.37.551N38.13.25.044</t>
  </si>
  <si>
    <t xml:space="preserve">045-091</t>
  </si>
  <si>
    <r>
      <rPr>
        <sz val="9"/>
        <rFont val="Noto Sans"/>
        <family val="2"/>
      </rPr>
      <t xml:space="preserve">中野字上小袋田</t>
    </r>
    <r>
      <rPr>
        <sz val="9"/>
        <rFont val="Meiryo UI"/>
        <family val="3"/>
        <charset val="128"/>
      </rPr>
      <t xml:space="preserve">18-1</t>
    </r>
  </si>
  <si>
    <t xml:space="preserve">E140.59.44.297N38.16.48.351</t>
  </si>
  <si>
    <t xml:space="preserve">T-6</t>
  </si>
  <si>
    <r>
      <rPr>
        <sz val="9"/>
        <rFont val="Noto Sans"/>
        <family val="2"/>
      </rPr>
      <t xml:space="preserve">城南</t>
    </r>
    <r>
      <rPr>
        <sz val="9"/>
        <rFont val="Meiryo UI"/>
        <family val="3"/>
        <charset val="128"/>
      </rPr>
      <t xml:space="preserve">1-17-1←</t>
    </r>
    <r>
      <rPr>
        <sz val="9"/>
        <rFont val="Noto Sans"/>
        <family val="2"/>
      </rPr>
      <t xml:space="preserve">浮島字高平</t>
    </r>
  </si>
  <si>
    <t xml:space="preserve">E140.59.44.809N38.17.50.221</t>
  </si>
  <si>
    <t xml:space="preserve">T-5</t>
  </si>
  <si>
    <r>
      <rPr>
        <sz val="9"/>
        <rFont val="Noto Sans"/>
        <family val="2"/>
      </rPr>
      <t xml:space="preserve">八幡字六貫田</t>
    </r>
    <r>
      <rPr>
        <sz val="9"/>
        <rFont val="Meiryo UI"/>
        <family val="3"/>
        <charset val="128"/>
      </rPr>
      <t xml:space="preserve">172</t>
    </r>
  </si>
  <si>
    <t xml:space="preserve">E140.59.48.185N38.17.6.387</t>
  </si>
  <si>
    <t xml:space="preserve">T-4</t>
  </si>
  <si>
    <t xml:space="preserve">浮島字宮前</t>
  </si>
  <si>
    <t xml:space="preserve">E140.59.49.332N38.18.5.856</t>
  </si>
  <si>
    <t xml:space="preserve">春日字金突堂</t>
  </si>
  <si>
    <t xml:space="preserve">E140.59.49.868N38.20.25.937</t>
  </si>
  <si>
    <t xml:space="preserve">045-012</t>
  </si>
  <si>
    <t xml:space="preserve">八幡一丁目</t>
  </si>
  <si>
    <t xml:space="preserve">E140.59.52.167N38.16.54.6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66</t>
    </r>
  </si>
  <si>
    <t xml:space="preserve">蒲生一丁目</t>
  </si>
  <si>
    <t xml:space="preserve">E141.0.1.189N38.15.34.514</t>
  </si>
  <si>
    <t xml:space="preserve">T-2</t>
  </si>
  <si>
    <t xml:space="preserve">留ケ谷三丁目</t>
  </si>
  <si>
    <t xml:space="preserve">E141.0.42.320N38.17.51.461</t>
  </si>
  <si>
    <r>
      <rPr>
        <sz val="9"/>
        <rFont val="Noto Sans"/>
        <family val="2"/>
      </rPr>
      <t xml:space="preserve">仙</t>
    </r>
    <r>
      <rPr>
        <sz val="9"/>
        <rFont val="Meiryo UI"/>
        <family val="3"/>
        <charset val="128"/>
      </rPr>
      <t xml:space="preserve">97</t>
    </r>
  </si>
  <si>
    <t xml:space="preserve">蒲生二丁目</t>
  </si>
  <si>
    <t xml:space="preserve">E141.0.24.006N38.15.18.821</t>
  </si>
  <si>
    <t xml:space="preserve">045-013</t>
  </si>
  <si>
    <t xml:space="preserve">八幡二丁目</t>
  </si>
  <si>
    <t xml:space="preserve">E141.0.34.687N38.17.4.105</t>
  </si>
  <si>
    <t xml:space="preserve">045-014</t>
  </si>
  <si>
    <t xml:space="preserve">伝上山一丁目</t>
  </si>
  <si>
    <t xml:space="preserve">E141.0.54.332N38.17.29.229</t>
  </si>
  <si>
    <t xml:space="preserve">R-B-2</t>
  </si>
  <si>
    <t xml:space="preserve">加瀬字野中沢</t>
  </si>
  <si>
    <t xml:space="preserve">E141.0.5.303N38.19.14.168</t>
  </si>
  <si>
    <t xml:space="preserve">E141.0.27.992N38.17.29.553</t>
  </si>
  <si>
    <r>
      <rPr>
        <sz val="9"/>
        <rFont val="Meiryo UI"/>
        <family val="3"/>
        <charset val="128"/>
      </rPr>
      <t xml:space="preserve">SE-B-</t>
    </r>
    <r>
      <rPr>
        <sz val="9"/>
        <rFont val="Noto Sans"/>
        <family val="2"/>
      </rPr>
      <t xml:space="preserve">１</t>
    </r>
  </si>
  <si>
    <t xml:space="preserve">港三丁目</t>
  </si>
  <si>
    <t xml:space="preserve">E141.0.48.556N38.16.24.236</t>
  </si>
  <si>
    <t xml:space="preserve">T-B-1</t>
  </si>
  <si>
    <t xml:space="preserve">E141.1.40.503N38.17.2.882&amp;ZM=11</t>
  </si>
  <si>
    <t xml:space="preserve">桜木三丁目</t>
  </si>
  <si>
    <t xml:space="preserve">E141.1.23.523N38.17.8.996</t>
  </si>
  <si>
    <t xml:space="preserve">045-014-1</t>
  </si>
  <si>
    <r>
      <rPr>
        <sz val="9"/>
        <rFont val="Noto Sans"/>
        <family val="2"/>
      </rPr>
      <t xml:space="preserve">下馬三丁目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下馬字台山</t>
    </r>
    <r>
      <rPr>
        <sz val="9"/>
        <rFont val="Meiryo UI"/>
        <family val="3"/>
        <charset val="128"/>
      </rPr>
      <t xml:space="preserve">)</t>
    </r>
  </si>
  <si>
    <t xml:space="preserve">E141.1.15.790N38.18.9.130</t>
  </si>
  <si>
    <r>
      <rPr>
        <sz val="9"/>
        <rFont val="Noto Sans"/>
        <family val="2"/>
      </rPr>
      <t xml:space="preserve">港湾</t>
    </r>
    <r>
      <rPr>
        <sz val="9"/>
        <rFont val="Meiryo UI"/>
        <family val="3"/>
        <charset val="128"/>
      </rPr>
      <t xml:space="preserve">(1)</t>
    </r>
  </si>
  <si>
    <t xml:space="preserve">栄二丁目</t>
  </si>
  <si>
    <t xml:space="preserve">E141.1.15.898N38.16.53.853</t>
  </si>
  <si>
    <t xml:space="preserve">大代一丁目</t>
  </si>
  <si>
    <t xml:space="preserve">E141.2.5.001N38.17.20.590</t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4]+3,9)</t>
    </r>
  </si>
  <si>
    <r>
      <rPr>
        <sz val="9"/>
        <rFont val="Meiryo UI"/>
        <family val="3"/>
        <charset val="128"/>
      </rPr>
      <t xml:space="preserve">=INDEX(</t>
    </r>
    <r>
      <rPr>
        <sz val="9"/>
        <rFont val="Noto Sans"/>
        <family val="2"/>
      </rPr>
      <t xml:space="preserve">仙平水準全デタ表</t>
    </r>
    <r>
      <rPr>
        <sz val="9"/>
        <rFont val="Meiryo UI"/>
        <family val="3"/>
        <charset val="128"/>
      </rPr>
      <t xml:space="preserve">,RC[-5]+2,46)*-1</t>
    </r>
  </si>
  <si>
    <r>
      <rPr>
        <sz val="8"/>
        <rFont val="Noto Sans"/>
        <family val="2"/>
      </rPr>
      <t xml:space="preserve">地図の左下</t>
    </r>
    <r>
      <rPr>
        <sz val="8"/>
        <rFont val="ＭＳ Ｐゴシック"/>
        <family val="3"/>
        <charset val="128"/>
      </rPr>
      <t xml:space="preserve">(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2.38.095N38.14.6.961</t>
  </si>
  <si>
    <r>
      <rPr>
        <sz val="8"/>
        <rFont val="Noto Sans"/>
        <family val="2"/>
      </rPr>
      <t xml:space="preserve">地図の右上</t>
    </r>
    <r>
      <rPr>
        <sz val="8"/>
        <rFont val="ＭＳ Ｐゴシック"/>
        <family val="3"/>
        <charset val="128"/>
      </rPr>
      <t xml:space="preserve">(100,10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9.44.510N38.19.13.612</t>
  </si>
  <si>
    <r>
      <rPr>
        <sz val="7"/>
        <rFont val="Noto Sans"/>
        <family val="2"/>
      </rPr>
      <t xml:space="preserve">↑沈下量だが</t>
    </r>
    <r>
      <rPr>
        <sz val="7"/>
        <rFont val="Meiryo UI"/>
        <family val="3"/>
        <charset val="128"/>
      </rPr>
      <t xml:space="preserve">"-"</t>
    </r>
    <r>
      <rPr>
        <sz val="7"/>
        <rFont val="Noto Sans"/>
        <family val="2"/>
      </rPr>
      <t xml:space="preserve">省略</t>
    </r>
  </si>
  <si>
    <r>
      <rPr>
        <sz val="7"/>
        <rFont val="Noto Sans"/>
        <family val="2"/>
      </rPr>
      <t xml:space="preserve">↑文字数と</t>
    </r>
    <r>
      <rPr>
        <sz val="7"/>
        <rFont val="Meiryo UI"/>
        <family val="3"/>
        <charset val="128"/>
      </rPr>
      <t xml:space="preserve">N</t>
    </r>
    <r>
      <rPr>
        <sz val="7"/>
        <rFont val="Noto Sans"/>
        <family val="2"/>
      </rPr>
      <t xml:space="preserve">の位置で変換式替える</t>
    </r>
  </si>
  <si>
    <t xml:space="preserve">描画域の境界</t>
  </si>
  <si>
    <r>
      <rPr>
        <sz val="9"/>
        <rFont val="Noto Sans"/>
        <family val="2"/>
      </rPr>
      <t xml:space="preserve">地図の左下</t>
    </r>
    <r>
      <rPr>
        <sz val="9"/>
        <rFont val="Meiryo UI"/>
        <family val="3"/>
        <charset val="128"/>
      </rPr>
      <t xml:space="preserve">(0,0)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URL</t>
    </r>
  </si>
  <si>
    <t xml:space="preserve">E140.52.40.095N38.14.7.961</t>
  </si>
  <si>
    <r>
      <rPr>
        <sz val="9"/>
        <rFont val="Noto Sans"/>
        <family val="2"/>
      </rPr>
      <t xml:space="preserve">台原びっくりドンキー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長崎屋</t>
    </r>
    <r>
      <rPr>
        <sz val="9"/>
        <rFont val="Meiryo UI"/>
        <family val="3"/>
        <charset val="128"/>
      </rPr>
      <t xml:space="preserve">)</t>
    </r>
  </si>
  <si>
    <t xml:space="preserve">E140.52.39.683N38.16.45.708</t>
  </si>
  <si>
    <t xml:space="preserve">青葉病院</t>
  </si>
  <si>
    <t xml:space="preserve">E140.54.26.184N38.16.26.296</t>
  </si>
  <si>
    <r>
      <rPr>
        <sz val="9"/>
        <rFont val="Meiryo UI"/>
        <family val="3"/>
        <charset val="128"/>
      </rPr>
      <t xml:space="preserve">SEIYU(</t>
    </r>
    <r>
      <rPr>
        <sz val="9"/>
        <rFont val="Noto Sans"/>
        <family val="2"/>
      </rPr>
      <t xml:space="preserve">鶴ヶ谷団地南東端</t>
    </r>
    <r>
      <rPr>
        <sz val="9"/>
        <rFont val="Meiryo UI"/>
        <family val="3"/>
        <charset val="128"/>
      </rPr>
      <t xml:space="preserve">)</t>
    </r>
  </si>
  <si>
    <t xml:space="preserve">E140.55.42.949N38.17.14.466</t>
  </si>
  <si>
    <r>
      <rPr>
        <sz val="9"/>
        <rFont val="Noto Sans"/>
        <family val="2"/>
      </rPr>
      <t xml:space="preserve">明仙幼稚園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みずほ台</t>
    </r>
    <r>
      <rPr>
        <sz val="9"/>
        <rFont val="Meiryo UI"/>
        <family val="3"/>
        <charset val="128"/>
      </rPr>
      <t xml:space="preserve">)</t>
    </r>
  </si>
  <si>
    <t xml:space="preserve">E140.52.39.389N38.18.39.303</t>
  </si>
  <si>
    <t xml:space="preserve">仙台商業高校敷地南東角</t>
  </si>
  <si>
    <t xml:space="preserve">E140.52.39.595N38.19.11.944</t>
  </si>
  <si>
    <t xml:space="preserve">東北学院榴岡高校</t>
  </si>
  <si>
    <t xml:space="preserve">E140.54.6.772N38.19.26.036</t>
  </si>
  <si>
    <r>
      <rPr>
        <sz val="9"/>
        <rFont val="Noto Sans"/>
        <family val="2"/>
      </rPr>
      <t xml:space="preserve">熊野神社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鶴が丘団地南西</t>
    </r>
    <r>
      <rPr>
        <sz val="9"/>
        <rFont val="Meiryo UI"/>
        <family val="3"/>
        <charset val="128"/>
      </rPr>
      <t xml:space="preserve">)</t>
    </r>
  </si>
  <si>
    <t xml:space="preserve">E140.54.58.125N38.18.45.918</t>
  </si>
  <si>
    <r>
      <rPr>
        <sz val="9"/>
        <rFont val="Noto Sans"/>
        <family val="2"/>
      </rPr>
      <t xml:space="preserve">東光寺北西</t>
    </r>
    <r>
      <rPr>
        <sz val="9"/>
        <rFont val="Meiryo UI"/>
        <family val="3"/>
        <charset val="128"/>
      </rPr>
      <t xml:space="preserve">300</t>
    </r>
    <r>
      <rPr>
        <sz val="9"/>
        <rFont val="Noto Sans"/>
        <family val="2"/>
      </rPr>
      <t xml:space="preserve">ｍ</t>
    </r>
  </si>
  <si>
    <t xml:space="preserve">E140.56.43.666N38.18.19.469</t>
  </si>
  <si>
    <t xml:space="preserve">利府西中学校</t>
  </si>
  <si>
    <t xml:space="preserve">E140.57.50.362N38.19.4.179</t>
  </si>
  <si>
    <t xml:space="preserve">E140.59.41.510N38.19.11.612</t>
  </si>
  <si>
    <r>
      <rPr>
        <sz val="8"/>
        <rFont val="Noto Sans"/>
        <family val="2"/>
      </rPr>
      <t xml:space="preserve">地図の右下</t>
    </r>
    <r>
      <rPr>
        <sz val="8"/>
        <rFont val="ＭＳ Ｐゴシック"/>
        <family val="3"/>
        <charset val="128"/>
      </rPr>
      <t xml:space="preserve">(100,0)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URL</t>
    </r>
  </si>
  <si>
    <t xml:space="preserve">E140.59.41.510N38.14.8.961</t>
  </si>
  <si>
    <t xml:space="preserve">E140.52.40.095N38.14.8.961</t>
  </si>
  <si>
    <t xml:space="preserve">燕沢郵便局</t>
  </si>
  <si>
    <t xml:space="preserve">E140.55.23.345N38.16.35.2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e"/>
    <numFmt numFmtId="166" formatCode="0.0000_ "/>
    <numFmt numFmtId="167" formatCode="General"/>
    <numFmt numFmtId="168" formatCode="0.00_ "/>
    <numFmt numFmtId="169" formatCode="0_ "/>
    <numFmt numFmtId="170" formatCode="0.0_ "/>
    <numFmt numFmtId="171" formatCode="0.0000_);[RED]\(0.0000\)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7"/>
      <name val="Noto Sans"/>
      <family val="2"/>
    </font>
    <font>
      <sz val="7"/>
      <name val="Meiryo UI"/>
      <family val="3"/>
      <charset val="128"/>
    </font>
    <font>
      <sz val="8"/>
      <name val="Meiryo UI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10"/>
      <name val="Meiryo UI"/>
      <family val="3"/>
      <charset val="128"/>
    </font>
    <font>
      <sz val="11"/>
      <name val="Meiryo UI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4"/>
      <name val="Meiryo UI"/>
      <family val="3"/>
      <charset val="128"/>
    </font>
    <font>
      <sz val="9"/>
      <name val="ＭＳ Ｐゴシック"/>
      <family val="3"/>
      <charset val="128"/>
    </font>
    <font>
      <sz val="8"/>
      <color rgb="FF0000FF"/>
      <name val="Meiryo UI"/>
      <family val="3"/>
      <charset val="128"/>
    </font>
    <font>
      <sz val="8"/>
      <color rgb="FF0000FF"/>
      <name val="DejaVu Sans"/>
      <family val="2"/>
    </font>
    <font>
      <sz val="10"/>
      <color rgb="FF0000FF"/>
      <name val="DejaVu Sans"/>
      <family val="2"/>
    </font>
    <font>
      <b val="true"/>
      <sz val="11.75"/>
      <name val="ＭＳ Ｐゴシック"/>
      <family val="3"/>
      <charset val="128"/>
    </font>
    <font>
      <sz val="8"/>
      <name val="DejaVu Sans"/>
      <family val="2"/>
    </font>
    <font>
      <sz val="8"/>
      <color rgb="FF000000"/>
      <name val="DejaVu Sans"/>
      <family val="2"/>
    </font>
    <font>
      <sz val="8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dotted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1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0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7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0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8762185"/>
        <c:axId val="75397227"/>
      </c:barChart>
      <c:catAx>
        <c:axId val="6876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97227"/>
        <c:auto val="1"/>
        <c:lblAlgn val="ctr"/>
        <c:lblOffset val="100"/>
        <c:noMultiLvlLbl val="0"/>
      </c:catAx>
      <c:valAx>
        <c:axId val="75397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2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8182675"/>
        <c:axId val="89505406"/>
      </c:barChart>
      <c:catAx>
        <c:axId val="48182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05406"/>
        <c:auto val="1"/>
        <c:lblAlgn val="ctr"/>
        <c:lblOffset val="100"/>
        <c:noMultiLvlLbl val="0"/>
      </c:catAx>
      <c:valAx>
        <c:axId val="895054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826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3007779"/>
        <c:axId val="5607737"/>
      </c:barChart>
      <c:catAx>
        <c:axId val="83007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07737"/>
        <c:auto val="1"/>
        <c:lblAlgn val="ctr"/>
        <c:lblOffset val="100"/>
        <c:noMultiLvlLbl val="0"/>
      </c:catAx>
      <c:valAx>
        <c:axId val="56077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07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http://www.jomon.ne.jp/~hayakari/" TargetMode="External"/><Relationship Id="rId4" Type="http://schemas.openxmlformats.org/officeDocument/2006/relationships/hyperlink" Target="http://www.pref.miyagi.jp/kankyo-t/mizu/kogaishiryo/jiban.htm" TargetMode="External"/><Relationship Id="rId5" Type="http://schemas.openxmlformats.org/officeDocument/2006/relationships/chart" Target="../charts/chart3.xml"/><Relationship Id="rId6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0</xdr:colOff>
      <xdr:row>1</xdr:row>
      <xdr:rowOff>9720</xdr:rowOff>
    </xdr:from>
    <xdr:to>
      <xdr:col>68</xdr:col>
      <xdr:colOff>10080</xdr:colOff>
      <xdr:row>55</xdr:row>
      <xdr:rowOff>95400</xdr:rowOff>
    </xdr:to>
    <xdr:graphicFrame>
      <xdr:nvGraphicFramePr>
        <xdr:cNvPr id="0" name="ContourMap"/>
        <xdr:cNvGraphicFramePr/>
      </xdr:nvGraphicFramePr>
      <xdr:xfrm>
        <a:off x="19677240" y="181080"/>
        <a:ext cx="8276760" cy="80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349560</xdr:colOff>
      <xdr:row>57</xdr:row>
      <xdr:rowOff>0</xdr:rowOff>
    </xdr:from>
    <xdr:to>
      <xdr:col>68</xdr:col>
      <xdr:colOff>20160</xdr:colOff>
      <xdr:row>112</xdr:row>
      <xdr:rowOff>38160</xdr:rowOff>
    </xdr:to>
    <xdr:graphicFrame>
      <xdr:nvGraphicFramePr>
        <xdr:cNvPr id="158" name="Chart 73"/>
        <xdr:cNvGraphicFramePr/>
      </xdr:nvGraphicFramePr>
      <xdr:xfrm>
        <a:off x="19667520" y="8474040"/>
        <a:ext cx="8296560" cy="80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360360</xdr:colOff>
      <xdr:row>60</xdr:row>
      <xdr:rowOff>9720</xdr:rowOff>
    </xdr:from>
    <xdr:to>
      <xdr:col>32</xdr:col>
      <xdr:colOff>360</xdr:colOff>
      <xdr:row>61</xdr:row>
      <xdr:rowOff>47520</xdr:rowOff>
    </xdr:to>
    <xdr:sp>
      <xdr:nvSpPr>
        <xdr:cNvPr id="175" name="Rectangle 55">
          <a:hlinkClick r:id="rId3"/>
        </xdr:cNvPr>
        <xdr:cNvSpPr/>
      </xdr:nvSpPr>
      <xdr:spPr>
        <a:xfrm>
          <a:off x="13986720" y="8920080"/>
          <a:ext cx="1018800" cy="183240"/>
        </a:xfrm>
        <a:prstGeom prst="rect">
          <a:avLst/>
        </a:prstGeom>
        <a:solidFill>
          <a:srgbClr val="ccffcc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Meiryo UI"/>
            </a:rPr>
            <a:t>Excel</a:t>
          </a:r>
          <a:r>
            <a:rPr b="0" lang="zh-CN" sz="800" spc="-1" strike="noStrike">
              <a:solidFill>
                <a:srgbClr val="0000ff"/>
              </a:solidFill>
              <a:latin typeface="Meiryo UI"/>
            </a:rPr>
            <a:t>アドイン工房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70000</xdr:colOff>
      <xdr:row>68</xdr:row>
      <xdr:rowOff>76320</xdr:rowOff>
    </xdr:from>
    <xdr:to>
      <xdr:col>27</xdr:col>
      <xdr:colOff>790920</xdr:colOff>
      <xdr:row>69</xdr:row>
      <xdr:rowOff>133560</xdr:rowOff>
    </xdr:to>
    <xdr:sp>
      <xdr:nvSpPr>
        <xdr:cNvPr id="176" name="AutoShape 82">
          <a:hlinkClick r:id="rId4"/>
        </xdr:cNvPr>
        <xdr:cNvSpPr/>
      </xdr:nvSpPr>
      <xdr:spPr>
        <a:xfrm>
          <a:off x="12627000" y="10149840"/>
          <a:ext cx="520920" cy="2026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Meiryo UI"/>
            </a:rPr>
            <a:t>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0</xdr:colOff>
      <xdr:row>1</xdr:row>
      <xdr:rowOff>0</xdr:rowOff>
    </xdr:from>
    <xdr:to>
      <xdr:col>43</xdr:col>
      <xdr:colOff>249840</xdr:colOff>
      <xdr:row>55</xdr:row>
      <xdr:rowOff>9720</xdr:rowOff>
    </xdr:to>
    <xdr:graphicFrame>
      <xdr:nvGraphicFramePr>
        <xdr:cNvPr id="177" name="ContourMap"/>
        <xdr:cNvGraphicFramePr/>
      </xdr:nvGraphicFramePr>
      <xdr:xfrm>
        <a:off x="10938600" y="171360"/>
        <a:ext cx="8269920" cy="80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2</xdr:col>
      <xdr:colOff>279360</xdr:colOff>
      <xdr:row>0</xdr:row>
      <xdr:rowOff>0</xdr:rowOff>
    </xdr:from>
    <xdr:to>
      <xdr:col>66</xdr:col>
      <xdr:colOff>30240</xdr:colOff>
      <xdr:row>0</xdr:row>
      <xdr:rowOff>152640</xdr:rowOff>
    </xdr:to>
    <xdr:sp>
      <xdr:nvSpPr>
        <xdr:cNvPr id="285" name="Rectangle 79">
          <a:hlinkClick r:id="rId6"/>
        </xdr:cNvPr>
        <xdr:cNvSpPr/>
      </xdr:nvSpPr>
      <xdr:spPr>
        <a:xfrm>
          <a:off x="26066880" y="0"/>
          <a:ext cx="1188360" cy="15264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3253305497564</cdr:x>
      <cdr:y>1.00373432915444</cdr:y>
    </cdr:from>
    <cdr:to>
      <cdr:x>0.611995476687544</cdr:x>
      <cdr:y>1.01275895794434</cdr:y>
    </cdr:to>
    <cdr:sp>
      <cdr:nvSpPr>
        <cdr:cNvPr id="1" name="楕円 1"/>
        <cdr:cNvSpPr/>
      </cdr:nvSpPr>
      <cdr:spPr>
        <a:xfrm>
          <a:off x="4993200" y="812808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982602644398</cdr:x>
      <cdr:y>0.977994131768472</cdr:y>
    </cdr:from>
    <cdr:to>
      <cdr:x>0.583768267223382</cdr:x>
      <cdr:y>0.9857295278741</cdr:y>
    </cdr:to>
    <cdr:sp>
      <cdr:nvSpPr>
        <cdr:cNvPr id="2" name="楕円 2"/>
        <cdr:cNvSpPr/>
      </cdr:nvSpPr>
      <cdr:spPr>
        <a:xfrm>
          <a:off x="4759200" y="7919640"/>
          <a:ext cx="727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752957550452</cdr:x>
      <cdr:y>0.950742420200943</cdr:y>
    </cdr:from>
    <cdr:to>
      <cdr:x>0.298495128740431</cdr:x>
      <cdr:y>0.959500311194096</cdr:y>
    </cdr:to>
    <cdr:sp>
      <cdr:nvSpPr>
        <cdr:cNvPr id="3" name="楕円 3"/>
        <cdr:cNvSpPr/>
      </cdr:nvSpPr>
      <cdr:spPr>
        <a:xfrm>
          <a:off x="2398320" y="7698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241823242867</cdr:x>
      <cdr:y>0.950742420200943</cdr:y>
    </cdr:from>
    <cdr:to>
      <cdr:x>0.578983994432846</cdr:x>
      <cdr:y>0.959500311194096</cdr:y>
    </cdr:to>
    <cdr:sp>
      <cdr:nvSpPr>
        <cdr:cNvPr id="4" name="楕円 4"/>
        <cdr:cNvSpPr/>
      </cdr:nvSpPr>
      <cdr:spPr>
        <a:xfrm>
          <a:off x="4719960" y="7698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4514613778706</cdr:x>
      <cdr:y>0.947763848137281</cdr:y>
    </cdr:from>
    <cdr:to>
      <cdr:x>0.363256784968685</cdr:x>
      <cdr:y>0.956521739130435</cdr:y>
    </cdr:to>
    <cdr:sp>
      <cdr:nvSpPr>
        <cdr:cNvPr id="5" name="楕円 5"/>
        <cdr:cNvSpPr/>
      </cdr:nvSpPr>
      <cdr:spPr>
        <a:xfrm>
          <a:off x="2934360" y="76748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513917884482</cdr:x>
      <cdr:y>0.947763848137281</cdr:y>
    </cdr:from>
    <cdr:to>
      <cdr:x>0.485995128740431</cdr:x>
      <cdr:y>0.956521739130435</cdr:y>
    </cdr:to>
    <cdr:sp>
      <cdr:nvSpPr>
        <cdr:cNvPr id="6" name="楕円 6"/>
        <cdr:cNvSpPr/>
      </cdr:nvSpPr>
      <cdr:spPr>
        <a:xfrm>
          <a:off x="3952440" y="767484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993041057759</cdr:x>
      <cdr:y>0.937983462256602</cdr:y>
    </cdr:from>
    <cdr:to>
      <cdr:x>0.113517745302714</cdr:x>
      <cdr:y>0.946741353249756</cdr:y>
    </cdr:to>
    <cdr:sp>
      <cdr:nvSpPr>
        <cdr:cNvPr id="7" name="楕円 7"/>
        <cdr:cNvSpPr/>
      </cdr:nvSpPr>
      <cdr:spPr>
        <a:xfrm>
          <a:off x="869040" y="7595640"/>
          <a:ext cx="705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6750173973556</cdr:x>
      <cdr:y>0.937983462256602</cdr:y>
    </cdr:from>
    <cdr:to>
      <cdr:x>0.414491997216423</cdr:x>
      <cdr:y>0.946741353249756</cdr:y>
    </cdr:to>
    <cdr:sp>
      <cdr:nvSpPr>
        <cdr:cNvPr id="8" name="楕円 8"/>
        <cdr:cNvSpPr/>
      </cdr:nvSpPr>
      <cdr:spPr>
        <a:xfrm>
          <a:off x="3366720" y="759564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6235212247738</cdr:x>
      <cdr:y>0.92149017515782</cdr:y>
    </cdr:from>
    <cdr:to>
      <cdr:x>0.935020876826722</cdr:x>
      <cdr:y>0.930248066150974</cdr:y>
    </cdr:to>
    <cdr:sp>
      <cdr:nvSpPr>
        <cdr:cNvPr id="9" name="楕円 9"/>
        <cdr:cNvSpPr/>
      </cdr:nvSpPr>
      <cdr:spPr>
        <a:xfrm>
          <a:off x="7666560" y="746208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37995824635</cdr:x>
      <cdr:y>0.91473281764026</cdr:y>
    </cdr:from>
    <cdr:to>
      <cdr:x>0.505480167014614</cdr:x>
      <cdr:y>0.923490708633413</cdr:y>
    </cdr:to>
    <cdr:sp>
      <cdr:nvSpPr>
        <cdr:cNvPr id="10" name="楕円 10"/>
        <cdr:cNvSpPr/>
      </cdr:nvSpPr>
      <cdr:spPr>
        <a:xfrm>
          <a:off x="4111560" y="74073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9311064718</cdr:x>
      <cdr:y>0.91473281764026</cdr:y>
    </cdr:from>
    <cdr:to>
      <cdr:x>0.595511482254697</cdr:x>
      <cdr:y>0.923490708633413</cdr:y>
    </cdr:to>
    <cdr:sp>
      <cdr:nvSpPr>
        <cdr:cNvPr id="11" name="楕円 11"/>
        <cdr:cNvSpPr/>
      </cdr:nvSpPr>
      <cdr:spPr>
        <a:xfrm>
          <a:off x="4856760" y="74073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750173973556</cdr:x>
      <cdr:y>0.898239530541478</cdr:y>
    </cdr:from>
    <cdr:to>
      <cdr:x>0.57598295059151</cdr:x>
      <cdr:y>0.906997421534632</cdr:y>
    </cdr:to>
    <cdr:sp>
      <cdr:nvSpPr>
        <cdr:cNvPr id="12" name="楕円 12"/>
        <cdr:cNvSpPr/>
      </cdr:nvSpPr>
      <cdr:spPr>
        <a:xfrm>
          <a:off x="4697280" y="727380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52261656228</cdr:x>
      <cdr:y>0.891259891526629</cdr:y>
    </cdr:from>
    <cdr:to>
      <cdr:x>0.296494432846207</cdr:x>
      <cdr:y>0.900017782519783</cdr:y>
    </cdr:to>
    <cdr:sp>
      <cdr:nvSpPr>
        <cdr:cNvPr id="13" name="楕円 13"/>
        <cdr:cNvSpPr/>
      </cdr:nvSpPr>
      <cdr:spPr>
        <a:xfrm>
          <a:off x="2381760" y="72172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003131524008</cdr:x>
      <cdr:y>0.888503600960256</cdr:y>
    </cdr:from>
    <cdr:to>
      <cdr:x>0.141744954766875</cdr:x>
      <cdr:y>0.89726149195341</cdr:y>
    </cdr:to>
    <cdr:sp>
      <cdr:nvSpPr>
        <cdr:cNvPr id="14" name="楕円 14"/>
        <cdr:cNvSpPr/>
      </cdr:nvSpPr>
      <cdr:spPr>
        <a:xfrm>
          <a:off x="1109160" y="719496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9387613083</cdr:x>
      <cdr:y>0.871743576064728</cdr:y>
    </cdr:from>
    <cdr:to>
      <cdr:x>0.384481558803062</cdr:x>
      <cdr:y>0.880501467057882</cdr:y>
    </cdr:to>
    <cdr:sp>
      <cdr:nvSpPr>
        <cdr:cNvPr id="15" name="楕円 15"/>
        <cdr:cNvSpPr/>
      </cdr:nvSpPr>
      <cdr:spPr>
        <a:xfrm>
          <a:off x="3110040" y="70592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770702853166</cdr:x>
      <cdr:y>0.862007646483507</cdr:y>
    </cdr:from>
    <cdr:to>
      <cdr:x>0.474512874043145</cdr:x>
      <cdr:y>0.87076553747666</cdr:y>
    </cdr:to>
    <cdr:sp>
      <cdr:nvSpPr>
        <cdr:cNvPr id="16" name="楕円 16"/>
        <cdr:cNvSpPr/>
      </cdr:nvSpPr>
      <cdr:spPr>
        <a:xfrm>
          <a:off x="3855240" y="69804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241823242867</cdr:x>
      <cdr:y>0.855250288965947</cdr:y>
    </cdr:from>
    <cdr:to>
      <cdr:x>0.578983994432846</cdr:x>
      <cdr:y>0.8640081799591</cdr:y>
    </cdr:to>
    <cdr:sp>
      <cdr:nvSpPr>
        <cdr:cNvPr id="17" name="楕円 17"/>
        <cdr:cNvSpPr/>
      </cdr:nvSpPr>
      <cdr:spPr>
        <a:xfrm>
          <a:off x="4719960" y="69256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71050800278</cdr:x>
      <cdr:y>0.852271716902285</cdr:y>
    </cdr:from>
    <cdr:to>
      <cdr:x>0.16401356993737</cdr:x>
      <cdr:y>0.861251889392727</cdr:y>
    </cdr:to>
    <cdr:sp>
      <cdr:nvSpPr>
        <cdr:cNvPr id="18" name="楕円 18"/>
        <cdr:cNvSpPr/>
      </cdr:nvSpPr>
      <cdr:spPr>
        <a:xfrm>
          <a:off x="1276920" y="6901560"/>
          <a:ext cx="80640" cy="72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244954766875</cdr:x>
      <cdr:y>0.852271716902285</cdr:y>
    </cdr:from>
    <cdr:to>
      <cdr:x>0.461986778009743</cdr:x>
      <cdr:y>0.861251889392727</cdr:y>
    </cdr:to>
    <cdr:sp>
      <cdr:nvSpPr>
        <cdr:cNvPr id="19" name="楕円 19"/>
        <cdr:cNvSpPr/>
      </cdr:nvSpPr>
      <cdr:spPr>
        <a:xfrm>
          <a:off x="3759840" y="6901560"/>
          <a:ext cx="64080" cy="72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9004871259569</cdr:x>
      <cdr:y>0.849515426335912</cdr:y>
    </cdr:from>
    <cdr:to>
      <cdr:x>0.647747042449548</cdr:x>
      <cdr:y>0.85725082244154</cdr:y>
    </cdr:to>
    <cdr:sp>
      <cdr:nvSpPr>
        <cdr:cNvPr id="20" name="楕円 20"/>
        <cdr:cNvSpPr/>
      </cdr:nvSpPr>
      <cdr:spPr>
        <a:xfrm>
          <a:off x="5289120" y="6879240"/>
          <a:ext cx="72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4885177453027</cdr:x>
      <cdr:y>0.825998043922824</cdr:y>
    </cdr:from>
    <cdr:to>
      <cdr:x>0.0372303409881698</cdr:x>
      <cdr:y>0.834755934915978</cdr:y>
    </cdr:to>
    <cdr:sp>
      <cdr:nvSpPr>
        <cdr:cNvPr id="21" name="楕円 21"/>
        <cdr:cNvSpPr/>
      </cdr:nvSpPr>
      <cdr:spPr>
        <a:xfrm>
          <a:off x="244080" y="668880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6784968685</cdr:x>
      <cdr:y>0.822263714768383</cdr:y>
    </cdr:from>
    <cdr:to>
      <cdr:x>0.371998956158664</cdr:x>
      <cdr:y>0.831021605761536</cdr:y>
    </cdr:to>
    <cdr:sp>
      <cdr:nvSpPr>
        <cdr:cNvPr id="22" name="楕円 22"/>
        <cdr:cNvSpPr/>
      </cdr:nvSpPr>
      <cdr:spPr>
        <a:xfrm>
          <a:off x="3006720" y="66585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478775226166</cdr:x>
      <cdr:y>0.816262114341602</cdr:y>
    </cdr:from>
    <cdr:to>
      <cdr:x>0.51026443980515</cdr:x>
      <cdr:y>0.824264248243976</cdr:y>
    </cdr:to>
    <cdr:sp>
      <cdr:nvSpPr>
        <cdr:cNvPr id="23" name="楕円 23"/>
        <cdr:cNvSpPr/>
      </cdr:nvSpPr>
      <cdr:spPr>
        <a:xfrm>
          <a:off x="4150800" y="6609960"/>
          <a:ext cx="727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3255045233125</cdr:x>
      <cdr:y>0.812483328887703</cdr:y>
    </cdr:from>
    <cdr:to>
      <cdr:x>0.992258176757133</cdr:x>
      <cdr:y>0.821241219880857</cdr:y>
    </cdr:to>
    <cdr:sp>
      <cdr:nvSpPr>
        <cdr:cNvPr id="24" name="楕円 24"/>
        <cdr:cNvSpPr/>
      </cdr:nvSpPr>
      <cdr:spPr>
        <a:xfrm>
          <a:off x="8138520" y="6579360"/>
          <a:ext cx="745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2980167014614</cdr:x>
      <cdr:y>0.809504756824042</cdr:y>
    </cdr:from>
    <cdr:to>
      <cdr:x>0.201765831593598</cdr:x>
      <cdr:y>0.818262647817196</cdr:y>
    </cdr:to>
    <cdr:sp>
      <cdr:nvSpPr>
        <cdr:cNvPr id="25" name="楕円 25"/>
        <cdr:cNvSpPr/>
      </cdr:nvSpPr>
      <cdr:spPr>
        <a:xfrm>
          <a:off x="1597320" y="655524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2988865692415</cdr:x>
      <cdr:y>0.809504756824042</cdr:y>
    </cdr:from>
    <cdr:to>
      <cdr:x>0.851731036882394</cdr:x>
      <cdr:y>0.818262647817196</cdr:y>
    </cdr:to>
    <cdr:sp>
      <cdr:nvSpPr>
        <cdr:cNvPr id="26" name="楕円 26"/>
        <cdr:cNvSpPr/>
      </cdr:nvSpPr>
      <cdr:spPr>
        <a:xfrm>
          <a:off x="6977520" y="65552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2508698677801</cdr:x>
      <cdr:y>0.805770427669601</cdr:y>
    </cdr:from>
    <cdr:to>
      <cdr:x>0.72125086986778</cdr:x>
      <cdr:y>0.814483862363297</cdr:y>
    </cdr:to>
    <cdr:sp>
      <cdr:nvSpPr>
        <cdr:cNvPr id="27" name="楕円 27"/>
        <cdr:cNvSpPr/>
      </cdr:nvSpPr>
      <cdr:spPr>
        <a:xfrm>
          <a:off x="5897520" y="65250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000347947112</cdr:x>
      <cdr:y>0.795990041788922</cdr:y>
    </cdr:from>
    <cdr:to>
      <cdr:x>0.76848469032707</cdr:x>
      <cdr:y>0.804747932782075</cdr:y>
    </cdr:to>
    <cdr:sp>
      <cdr:nvSpPr>
        <cdr:cNvPr id="28" name="楕円 28"/>
        <cdr:cNvSpPr/>
      </cdr:nvSpPr>
      <cdr:spPr>
        <a:xfrm>
          <a:off x="6290640" y="644580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848295059151</cdr:x>
      <cdr:y>0.795990041788922</cdr:y>
    </cdr:from>
    <cdr:to>
      <cdr:x>0.897268615170494</cdr:x>
      <cdr:y>0.804747932782075</cdr:y>
    </cdr:to>
    <cdr:sp>
      <cdr:nvSpPr>
        <cdr:cNvPr id="29" name="楕円 29"/>
        <cdr:cNvSpPr/>
      </cdr:nvSpPr>
      <cdr:spPr>
        <a:xfrm>
          <a:off x="7354080" y="644580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4008350730689</cdr:x>
      <cdr:y>0.789988441362141</cdr:y>
    </cdr:from>
    <cdr:to>
      <cdr:x>0.011482254697286</cdr:x>
      <cdr:y>0.798746332355295</cdr:y>
    </cdr:to>
    <cdr:sp>
      <cdr:nvSpPr>
        <cdr:cNvPr id="30" name="楕円 30"/>
        <cdr:cNvSpPr/>
      </cdr:nvSpPr>
      <cdr:spPr>
        <a:xfrm>
          <a:off x="22680" y="63972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9761656228253</cdr:x>
      <cdr:y>0.7862541122077</cdr:y>
    </cdr:from>
    <cdr:to>
      <cdr:x>0.448503827418232</cdr:x>
      <cdr:y>0.795012003200854</cdr:y>
    </cdr:to>
    <cdr:sp>
      <cdr:nvSpPr>
        <cdr:cNvPr id="31" name="楕円 31"/>
        <cdr:cNvSpPr/>
      </cdr:nvSpPr>
      <cdr:spPr>
        <a:xfrm>
          <a:off x="3639960" y="6366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231036882394</cdr:x>
      <cdr:y>0.7862541122077</cdr:y>
    </cdr:from>
    <cdr:to>
      <cdr:x>0.548016701461378</cdr:x>
      <cdr:y>0.795012003200854</cdr:y>
    </cdr:to>
    <cdr:sp>
      <cdr:nvSpPr>
        <cdr:cNvPr id="32" name="楕円 32"/>
        <cdr:cNvSpPr/>
      </cdr:nvSpPr>
      <cdr:spPr>
        <a:xfrm>
          <a:off x="4463280" y="636696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513917884482</cdr:x>
      <cdr:y>0.783231083844581</cdr:y>
    </cdr:from>
    <cdr:to>
      <cdr:x>0.485995128740431</cdr:x>
      <cdr:y>0.791988974837735</cdr:y>
    </cdr:to>
    <cdr:sp>
      <cdr:nvSpPr>
        <cdr:cNvPr id="33" name="楕円 33"/>
        <cdr:cNvSpPr/>
      </cdr:nvSpPr>
      <cdr:spPr>
        <a:xfrm>
          <a:off x="3952440" y="634248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746346555324</cdr:x>
      <cdr:y>0.783231083844581</cdr:y>
    </cdr:from>
    <cdr:to>
      <cdr:x>0.654488517745303</cdr:x>
      <cdr:y>0.791988974837735</cdr:y>
    </cdr:to>
    <cdr:sp>
      <cdr:nvSpPr>
        <cdr:cNvPr id="34" name="楕円 34"/>
        <cdr:cNvSpPr/>
      </cdr:nvSpPr>
      <cdr:spPr>
        <a:xfrm>
          <a:off x="5344920" y="63424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70006958942</cdr:x>
      <cdr:y>0.783231083844581</cdr:y>
    </cdr:from>
    <cdr:to>
      <cdr:x>0.785012178148921</cdr:x>
      <cdr:y>0.791988974837735</cdr:y>
    </cdr:to>
    <cdr:sp>
      <cdr:nvSpPr>
        <cdr:cNvPr id="35" name="楕円 35"/>
        <cdr:cNvSpPr/>
      </cdr:nvSpPr>
      <cdr:spPr>
        <a:xfrm>
          <a:off x="6425280" y="63424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2480862908838</cdr:x>
      <cdr:y>0.766737796745799</cdr:y>
    </cdr:from>
    <cdr:to>
      <cdr:x>0.391266527487822</cdr:x>
      <cdr:y>0.775495687738953</cdr:y>
    </cdr:to>
    <cdr:sp>
      <cdr:nvSpPr>
        <cdr:cNvPr id="36" name="楕円 36"/>
        <cdr:cNvSpPr/>
      </cdr:nvSpPr>
      <cdr:spPr>
        <a:xfrm>
          <a:off x="3165840" y="620892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9504175365345</cdr:x>
      <cdr:y>0.766737796745799</cdr:y>
    </cdr:from>
    <cdr:to>
      <cdr:x>0.959246694502436</cdr:x>
      <cdr:y>0.775495687738953</cdr:y>
    </cdr:to>
    <cdr:sp>
      <cdr:nvSpPr>
        <cdr:cNvPr id="37" name="楕円 37"/>
        <cdr:cNvSpPr/>
      </cdr:nvSpPr>
      <cdr:spPr>
        <a:xfrm>
          <a:off x="7859160" y="6208920"/>
          <a:ext cx="806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26270006958942</cdr:x>
      <cdr:y>0.75300080021339</cdr:y>
    </cdr:from>
    <cdr:to>
      <cdr:x>0.0140048712595685</cdr:x>
      <cdr:y>0.761758691206544</cdr:y>
    </cdr:to>
    <cdr:sp>
      <cdr:nvSpPr>
        <cdr:cNvPr id="38" name="楕円 38"/>
        <cdr:cNvSpPr/>
      </cdr:nvSpPr>
      <cdr:spPr>
        <a:xfrm>
          <a:off x="43560" y="60976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732776617954</cdr:x>
      <cdr:y>0.750244509647017</cdr:y>
    </cdr:from>
    <cdr:to>
      <cdr:x>0.740518441196938</cdr:x>
      <cdr:y>0.759002400640171</cdr:y>
    </cdr:to>
    <cdr:sp>
      <cdr:nvSpPr>
        <cdr:cNvPr id="39" name="楕円 39"/>
        <cdr:cNvSpPr/>
      </cdr:nvSpPr>
      <cdr:spPr>
        <a:xfrm>
          <a:off x="6056640" y="607536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3495128740431</cdr:x>
      <cdr:y>0.747265937583356</cdr:y>
    </cdr:from>
    <cdr:to>
      <cdr:x>0.182237299930411</cdr:x>
      <cdr:y>0.755001333688984</cdr:y>
    </cdr:to>
    <cdr:sp>
      <cdr:nvSpPr>
        <cdr:cNvPr id="40" name="楕円 40"/>
        <cdr:cNvSpPr/>
      </cdr:nvSpPr>
      <cdr:spPr>
        <a:xfrm>
          <a:off x="1436040" y="6051240"/>
          <a:ext cx="72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486778009743</cdr:x>
      <cdr:y>0.743264870632169</cdr:y>
    </cdr:from>
    <cdr:to>
      <cdr:x>0.783228949199722</cdr:x>
      <cdr:y>0.751978305325865</cdr:y>
    </cdr:to>
    <cdr:sp>
      <cdr:nvSpPr>
        <cdr:cNvPr id="41" name="楕円 41"/>
        <cdr:cNvSpPr/>
      </cdr:nvSpPr>
      <cdr:spPr>
        <a:xfrm>
          <a:off x="6410520" y="601884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51530967293</cdr:x>
      <cdr:y>0.736507513114608</cdr:y>
    </cdr:from>
    <cdr:to>
      <cdr:x>0.365257480862909</cdr:x>
      <cdr:y>0.745265404107762</cdr:y>
    </cdr:to>
    <cdr:sp>
      <cdr:nvSpPr>
        <cdr:cNvPr id="42" name="楕円 42"/>
        <cdr:cNvSpPr/>
      </cdr:nvSpPr>
      <cdr:spPr>
        <a:xfrm>
          <a:off x="2950920" y="59641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265483646486</cdr:x>
      <cdr:y>0.736507513114608</cdr:y>
    </cdr:from>
    <cdr:to>
      <cdr:x>0.522007654836465</cdr:x>
      <cdr:y>0.745265404107762</cdr:y>
    </cdr:to>
    <cdr:sp>
      <cdr:nvSpPr>
        <cdr:cNvPr id="43" name="楕円 43"/>
        <cdr:cNvSpPr/>
      </cdr:nvSpPr>
      <cdr:spPr>
        <a:xfrm>
          <a:off x="4248360" y="59641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85038274182</cdr:x>
      <cdr:y>0.736507513114608</cdr:y>
    </cdr:from>
    <cdr:to>
      <cdr:x>0.590509742519137</cdr:x>
      <cdr:y>0.745265404107762</cdr:y>
    </cdr:to>
    <cdr:sp>
      <cdr:nvSpPr>
        <cdr:cNvPr id="44" name="楕円 44"/>
        <cdr:cNvSpPr/>
      </cdr:nvSpPr>
      <cdr:spPr>
        <a:xfrm>
          <a:off x="4817160" y="5964120"/>
          <a:ext cx="705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456506611</cdr:x>
      <cdr:y>0.736507513114608</cdr:y>
    </cdr:from>
    <cdr:to>
      <cdr:x>0.652487821851079</cdr:x>
      <cdr:y>0.745265404107762</cdr:y>
    </cdr:to>
    <cdr:sp>
      <cdr:nvSpPr>
        <cdr:cNvPr id="45" name="楕円 45"/>
        <cdr:cNvSpPr/>
      </cdr:nvSpPr>
      <cdr:spPr>
        <a:xfrm>
          <a:off x="5328360" y="59641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980862908838</cdr:x>
      <cdr:y>0.736507513114608</cdr:y>
    </cdr:from>
    <cdr:to>
      <cdr:x>0.82776617954071</cdr:x>
      <cdr:y>0.745265404107762</cdr:y>
    </cdr:to>
    <cdr:sp>
      <cdr:nvSpPr>
        <cdr:cNvPr id="46" name="楕円 46"/>
        <cdr:cNvSpPr/>
      </cdr:nvSpPr>
      <cdr:spPr>
        <a:xfrm>
          <a:off x="6787080" y="5964120"/>
          <a:ext cx="644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505567153793</cdr:x>
      <cdr:y>0.733484484751489</cdr:y>
    </cdr:from>
    <cdr:to>
      <cdr:x>0.837247738343772</cdr:x>
      <cdr:y>0.742242375744643</cdr:y>
    </cdr:to>
    <cdr:sp>
      <cdr:nvSpPr>
        <cdr:cNvPr id="47" name="楕円 47"/>
        <cdr:cNvSpPr/>
      </cdr:nvSpPr>
      <cdr:spPr>
        <a:xfrm>
          <a:off x="6857640" y="5939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99652052888</cdr:x>
      <cdr:y>0.730728194185116</cdr:y>
    </cdr:from>
    <cdr:to>
      <cdr:x>0.497738343771747</cdr:x>
      <cdr:y>0.738508046590202</cdr:y>
    </cdr:to>
    <cdr:sp>
      <cdr:nvSpPr>
        <cdr:cNvPr id="48" name="楕円 48"/>
        <cdr:cNvSpPr/>
      </cdr:nvSpPr>
      <cdr:spPr>
        <a:xfrm>
          <a:off x="4055760" y="5917320"/>
          <a:ext cx="640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497216423104</cdr:x>
      <cdr:y>0.723748555170268</cdr:y>
    </cdr:from>
    <cdr:to>
      <cdr:x>0.688239387613083</cdr:x>
      <cdr:y>0.732506446163421</cdr:y>
    </cdr:to>
    <cdr:sp>
      <cdr:nvSpPr>
        <cdr:cNvPr id="49" name="楕円 49"/>
        <cdr:cNvSpPr/>
      </cdr:nvSpPr>
      <cdr:spPr>
        <a:xfrm>
          <a:off x="5624280" y="58608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1997216423104</cdr:x>
      <cdr:y>0.714012625589046</cdr:y>
    </cdr:from>
    <cdr:to>
      <cdr:x>0.500478427279054</cdr:x>
      <cdr:y>0.7227705165822</cdr:y>
    </cdr:to>
    <cdr:sp>
      <cdr:nvSpPr>
        <cdr:cNvPr id="50" name="楕円 50"/>
        <cdr:cNvSpPr/>
      </cdr:nvSpPr>
      <cdr:spPr>
        <a:xfrm>
          <a:off x="4072320" y="578196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006958942241</cdr:x>
      <cdr:y>0.714012625589046</cdr:y>
    </cdr:from>
    <cdr:to>
      <cdr:x>0.52874913013222</cdr:x>
      <cdr:y>0.7227705165822</cdr:y>
    </cdr:to>
    <cdr:sp>
      <cdr:nvSpPr>
        <cdr:cNvPr id="51" name="楕円 51"/>
        <cdr:cNvSpPr/>
      </cdr:nvSpPr>
      <cdr:spPr>
        <a:xfrm>
          <a:off x="4304160" y="5781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978427279054</cdr:x>
      <cdr:y>0.710233840135147</cdr:y>
    </cdr:from>
    <cdr:to>
      <cdr:x>0.196764091858038</cdr:x>
      <cdr:y>0.718991731128301</cdr:y>
    </cdr:to>
    <cdr:sp>
      <cdr:nvSpPr>
        <cdr:cNvPr id="52" name="楕円 52"/>
        <cdr:cNvSpPr/>
      </cdr:nvSpPr>
      <cdr:spPr>
        <a:xfrm>
          <a:off x="1555920" y="575136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06610995129</cdr:x>
      <cdr:y>0.710233840135147</cdr:y>
    </cdr:from>
    <cdr:to>
      <cdr:x>0.21624913013222</cdr:x>
      <cdr:y>0.718991731128301</cdr:y>
    </cdr:to>
    <cdr:sp>
      <cdr:nvSpPr>
        <cdr:cNvPr id="53" name="楕円 53"/>
        <cdr:cNvSpPr/>
      </cdr:nvSpPr>
      <cdr:spPr>
        <a:xfrm>
          <a:off x="1709280" y="5751360"/>
          <a:ext cx="806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246694502436</cdr:x>
      <cdr:y>0.710233840135147</cdr:y>
    </cdr:from>
    <cdr:to>
      <cdr:x>0.967988865692415</cdr:x>
      <cdr:y>0.718991731128301</cdr:y>
    </cdr:to>
    <cdr:sp>
      <cdr:nvSpPr>
        <cdr:cNvPr id="54" name="楕円 54"/>
        <cdr:cNvSpPr/>
      </cdr:nvSpPr>
      <cdr:spPr>
        <a:xfrm>
          <a:off x="7939800" y="57513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734516353514</cdr:x>
      <cdr:y>0.704232239708367</cdr:y>
    </cdr:from>
    <cdr:to>
      <cdr:x>0.745520180932498</cdr:x>
      <cdr:y>0.713256868498266</cdr:y>
    </cdr:to>
    <cdr:sp>
      <cdr:nvSpPr>
        <cdr:cNvPr id="55" name="楕円 55"/>
        <cdr:cNvSpPr/>
      </cdr:nvSpPr>
      <cdr:spPr>
        <a:xfrm>
          <a:off x="6098040" y="5702760"/>
          <a:ext cx="7272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37543493389</cdr:x>
      <cdr:y>0.704232239708367</cdr:y>
    </cdr:from>
    <cdr:to>
      <cdr:x>0.80249652052888</cdr:x>
      <cdr:y>0.713256868498266</cdr:y>
    </cdr:to>
    <cdr:sp>
      <cdr:nvSpPr>
        <cdr:cNvPr id="56" name="楕円 56"/>
        <cdr:cNvSpPr/>
      </cdr:nvSpPr>
      <cdr:spPr>
        <a:xfrm>
          <a:off x="6570000" y="570276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999652052888</cdr:x>
      <cdr:y>0.704232239708367</cdr:y>
    </cdr:from>
    <cdr:to>
      <cdr:x>0.882741823242867</cdr:x>
      <cdr:y>0.713256868498266</cdr:y>
    </cdr:to>
    <cdr:sp>
      <cdr:nvSpPr>
        <cdr:cNvPr id="57" name="楕円 57"/>
        <cdr:cNvSpPr/>
      </cdr:nvSpPr>
      <cdr:spPr>
        <a:xfrm>
          <a:off x="7234200" y="570276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512178148921</cdr:x>
      <cdr:y>0.700497910553926</cdr:y>
    </cdr:from>
    <cdr:to>
      <cdr:x>0.481254349338901</cdr:x>
      <cdr:y>0.709255801547079</cdr:y>
    </cdr:to>
    <cdr:sp>
      <cdr:nvSpPr>
        <cdr:cNvPr id="58" name="楕円 58"/>
        <cdr:cNvSpPr/>
      </cdr:nvSpPr>
      <cdr:spPr>
        <a:xfrm>
          <a:off x="3911040" y="56725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512178148921</cdr:x>
      <cdr:y>0.700497910553926</cdr:y>
    </cdr:from>
    <cdr:to>
      <cdr:x>0.481254349338901</cdr:x>
      <cdr:y>0.709255801547079</cdr:y>
    </cdr:to>
    <cdr:sp>
      <cdr:nvSpPr>
        <cdr:cNvPr id="59" name="楕円 59"/>
        <cdr:cNvSpPr/>
      </cdr:nvSpPr>
      <cdr:spPr>
        <a:xfrm>
          <a:off x="3911040" y="56725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521572720946</cdr:x>
      <cdr:y>0.697519338490264</cdr:y>
    </cdr:from>
    <cdr:to>
      <cdr:x>0.633263743910926</cdr:x>
      <cdr:y>0.70623277318396</cdr:y>
    </cdr:to>
    <cdr:sp>
      <cdr:nvSpPr>
        <cdr:cNvPr id="60" name="楕円 60"/>
        <cdr:cNvSpPr/>
      </cdr:nvSpPr>
      <cdr:spPr>
        <a:xfrm>
          <a:off x="5169240" y="56484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7004175365345</cdr:x>
      <cdr:y>0.697519338490264</cdr:y>
    </cdr:from>
    <cdr:to>
      <cdr:x>0.645746346555324</cdr:x>
      <cdr:y>0.70623277318396</cdr:y>
    </cdr:to>
    <cdr:sp>
      <cdr:nvSpPr>
        <cdr:cNvPr id="61" name="楕円 61"/>
        <cdr:cNvSpPr/>
      </cdr:nvSpPr>
      <cdr:spPr>
        <a:xfrm>
          <a:off x="5272560" y="56484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734516353514</cdr:x>
      <cdr:y>0.697519338490264</cdr:y>
    </cdr:from>
    <cdr:to>
      <cdr:x>0.745520180932498</cdr:x>
      <cdr:y>0.70623277318396</cdr:y>
    </cdr:to>
    <cdr:sp>
      <cdr:nvSpPr>
        <cdr:cNvPr id="62" name="楕円 62"/>
        <cdr:cNvSpPr/>
      </cdr:nvSpPr>
      <cdr:spPr>
        <a:xfrm>
          <a:off x="6098040" y="5648400"/>
          <a:ext cx="7272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512178148921</cdr:x>
      <cdr:y>0.690761980972704</cdr:y>
    </cdr:from>
    <cdr:to>
      <cdr:x>0.481254349338901</cdr:x>
      <cdr:y>0.699519871965858</cdr:y>
    </cdr:to>
    <cdr:sp>
      <cdr:nvSpPr>
        <cdr:cNvPr id="63" name="楕円 63"/>
        <cdr:cNvSpPr/>
      </cdr:nvSpPr>
      <cdr:spPr>
        <a:xfrm>
          <a:off x="3911040" y="55936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512178148921</cdr:x>
      <cdr:y>0.690761980972704</cdr:y>
    </cdr:from>
    <cdr:to>
      <cdr:x>0.481254349338901</cdr:x>
      <cdr:y>0.699519871965858</cdr:y>
    </cdr:to>
    <cdr:sp>
      <cdr:nvSpPr>
        <cdr:cNvPr id="64" name="楕円 64"/>
        <cdr:cNvSpPr/>
      </cdr:nvSpPr>
      <cdr:spPr>
        <a:xfrm>
          <a:off x="3911040" y="55936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734516353514</cdr:x>
      <cdr:y>0.687738952609585</cdr:y>
    </cdr:from>
    <cdr:to>
      <cdr:x>0.120520180932498</cdr:x>
      <cdr:y>0.696496843602739</cdr:y>
    </cdr:to>
    <cdr:sp>
      <cdr:nvSpPr>
        <cdr:cNvPr id="65" name="楕円 65"/>
        <cdr:cNvSpPr/>
      </cdr:nvSpPr>
      <cdr:spPr>
        <a:xfrm>
          <a:off x="924840" y="556920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2515657620042</cdr:x>
      <cdr:y>0.684982662043212</cdr:y>
    </cdr:from>
    <cdr:to>
      <cdr:x>0.106732776617954</cdr:x>
      <cdr:y>0.692762514448297</cdr:y>
    </cdr:to>
    <cdr:sp>
      <cdr:nvSpPr>
        <cdr:cNvPr id="66" name="楕円 66"/>
        <cdr:cNvSpPr/>
      </cdr:nvSpPr>
      <cdr:spPr>
        <a:xfrm>
          <a:off x="813240" y="5546880"/>
          <a:ext cx="7020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6737995824635</cdr:x>
      <cdr:y>0.680981595092025</cdr:y>
    </cdr:from>
    <cdr:to>
      <cdr:x>0.505480167014614</cdr:x>
      <cdr:y>0.689739486085178</cdr:y>
    </cdr:to>
    <cdr:sp>
      <cdr:nvSpPr>
        <cdr:cNvPr id="67" name="楕円 67"/>
        <cdr:cNvSpPr/>
      </cdr:nvSpPr>
      <cdr:spPr>
        <a:xfrm>
          <a:off x="4111560" y="55144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264787752262</cdr:x>
      <cdr:y>0.680981595092025</cdr:y>
    </cdr:from>
    <cdr:to>
      <cdr:x>0.519006610995129</cdr:x>
      <cdr:y>0.689739486085178</cdr:y>
    </cdr:to>
    <cdr:sp>
      <cdr:nvSpPr>
        <cdr:cNvPr id="68" name="楕円 68"/>
        <cdr:cNvSpPr/>
      </cdr:nvSpPr>
      <cdr:spPr>
        <a:xfrm>
          <a:off x="4231800" y="551448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230688935282</cdr:x>
      <cdr:y>0.680981595092025</cdr:y>
    </cdr:from>
    <cdr:to>
      <cdr:x>0.671016005567154</cdr:x>
      <cdr:y>0.689739486085178</cdr:y>
    </cdr:to>
    <cdr:sp>
      <cdr:nvSpPr>
        <cdr:cNvPr id="69" name="楕円 69"/>
        <cdr:cNvSpPr/>
      </cdr:nvSpPr>
      <cdr:spPr>
        <a:xfrm>
          <a:off x="5489640" y="5514480"/>
          <a:ext cx="644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3230688935282</cdr:x>
      <cdr:y>0.680981595092025</cdr:y>
    </cdr:from>
    <cdr:to>
      <cdr:x>0.671016005567154</cdr:x>
      <cdr:y>0.689739486085178</cdr:y>
    </cdr:to>
    <cdr:sp>
      <cdr:nvSpPr>
        <cdr:cNvPr id="70" name="楕円 70"/>
        <cdr:cNvSpPr/>
      </cdr:nvSpPr>
      <cdr:spPr>
        <a:xfrm>
          <a:off x="5489640" y="5514480"/>
          <a:ext cx="644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760960334029</cdr:x>
      <cdr:y>0.678003023028363</cdr:y>
    </cdr:from>
    <cdr:to>
      <cdr:x>0.445502783576896</cdr:x>
      <cdr:y>0.686760914021517</cdr:y>
    </cdr:to>
    <cdr:sp>
      <cdr:nvSpPr>
        <cdr:cNvPr id="71" name="楕円 71"/>
        <cdr:cNvSpPr/>
      </cdr:nvSpPr>
      <cdr:spPr>
        <a:xfrm>
          <a:off x="3623400" y="549036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513221990258</cdr:x>
      <cdr:y>0.678003023028363</cdr:y>
    </cdr:from>
    <cdr:to>
      <cdr:x>0.484255393180237</cdr:x>
      <cdr:y>0.686760914021517</cdr:y>
    </cdr:to>
    <cdr:sp>
      <cdr:nvSpPr>
        <cdr:cNvPr id="72" name="楕円 72"/>
        <cdr:cNvSpPr/>
      </cdr:nvSpPr>
      <cdr:spPr>
        <a:xfrm>
          <a:off x="3935880" y="54903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44867780097425</cdr:x>
      <cdr:y>0.671245665510803</cdr:y>
    </cdr:from>
    <cdr:to>
      <cdr:x>0.0322286012526096</cdr:x>
      <cdr:y>0.680003556503957</cdr:y>
    </cdr:to>
    <cdr:sp>
      <cdr:nvSpPr>
        <cdr:cNvPr id="73" name="楕円 73"/>
        <cdr:cNvSpPr/>
      </cdr:nvSpPr>
      <cdr:spPr>
        <a:xfrm>
          <a:off x="202680" y="543564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019832985386</cdr:x>
      <cdr:y>0.671245665510803</cdr:y>
    </cdr:from>
    <cdr:to>
      <cdr:x>0.315762004175365</cdr:x>
      <cdr:y>0.680003556503957</cdr:y>
    </cdr:to>
    <cdr:sp>
      <cdr:nvSpPr>
        <cdr:cNvPr id="74" name="楕円 74"/>
        <cdr:cNvSpPr/>
      </cdr:nvSpPr>
      <cdr:spPr>
        <a:xfrm>
          <a:off x="2541240" y="5435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9231036882394</cdr:x>
      <cdr:y>0.668267093447141</cdr:y>
    </cdr:from>
    <cdr:to>
      <cdr:x>0.548016701461378</cdr:x>
      <cdr:y>0.67600248955277</cdr:y>
    </cdr:to>
    <cdr:sp>
      <cdr:nvSpPr>
        <cdr:cNvPr id="75" name="楕円 75"/>
        <cdr:cNvSpPr/>
      </cdr:nvSpPr>
      <cdr:spPr>
        <a:xfrm>
          <a:off x="4463280" y="5411520"/>
          <a:ext cx="7272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9311064718</cdr:x>
      <cdr:y>0.668267093447141</cdr:y>
    </cdr:from>
    <cdr:to>
      <cdr:x>0.595511482254697</cdr:x>
      <cdr:y>0.67600248955277</cdr:y>
    </cdr:to>
    <cdr:sp>
      <cdr:nvSpPr>
        <cdr:cNvPr id="76" name="楕円 76"/>
        <cdr:cNvSpPr/>
      </cdr:nvSpPr>
      <cdr:spPr>
        <a:xfrm>
          <a:off x="4856760" y="5411520"/>
          <a:ext cx="72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1.00026096033403</cdr:x>
      <cdr:y>0.668267093447141</cdr:y>
    </cdr:from>
    <cdr:to>
      <cdr:x>1.00874217118998</cdr:x>
      <cdr:y>0.67600248955277</cdr:y>
    </cdr:to>
    <cdr:sp>
      <cdr:nvSpPr>
        <cdr:cNvPr id="77" name="楕円 77"/>
        <cdr:cNvSpPr/>
      </cdr:nvSpPr>
      <cdr:spPr>
        <a:xfrm>
          <a:off x="8279280" y="5411520"/>
          <a:ext cx="7020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748782185108</cdr:x>
      <cdr:y>0.645016448830799</cdr:y>
    </cdr:from>
    <cdr:to>
      <cdr:x>0.536490953375087</cdr:x>
      <cdr:y>0.653729883524496</cdr:y>
    </cdr:to>
    <cdr:sp>
      <cdr:nvSpPr>
        <cdr:cNvPr id="78" name="楕円 78"/>
        <cdr:cNvSpPr/>
      </cdr:nvSpPr>
      <cdr:spPr>
        <a:xfrm>
          <a:off x="4368240" y="522324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983298538622</cdr:x>
      <cdr:y>0.645016448830799</cdr:y>
    </cdr:from>
    <cdr:to>
      <cdr:x>0.585768963117606</cdr:x>
      <cdr:y>0.653729883524496</cdr:y>
    </cdr:to>
    <cdr:sp>
      <cdr:nvSpPr>
        <cdr:cNvPr id="79" name="楕円 79"/>
        <cdr:cNvSpPr/>
      </cdr:nvSpPr>
      <cdr:spPr>
        <a:xfrm>
          <a:off x="4775760" y="5223240"/>
          <a:ext cx="7272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267571329158</cdr:x>
      <cdr:y>0.641015381879612</cdr:y>
    </cdr:from>
    <cdr:to>
      <cdr:x>0.403009742519137</cdr:x>
      <cdr:y>0.649728816573308</cdr:y>
    </cdr:to>
    <cdr:sp>
      <cdr:nvSpPr>
        <cdr:cNvPr id="80" name="楕円 80"/>
        <cdr:cNvSpPr/>
      </cdr:nvSpPr>
      <cdr:spPr>
        <a:xfrm>
          <a:off x="3263400" y="519084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4747738343772</cdr:x>
      <cdr:y>0.641015381879612</cdr:y>
    </cdr:from>
    <cdr:to>
      <cdr:x>0.533489909533751</cdr:x>
      <cdr:y>0.649728816573308</cdr:y>
    </cdr:to>
    <cdr:sp>
      <cdr:nvSpPr>
        <cdr:cNvPr id="81" name="楕円 81"/>
        <cdr:cNvSpPr/>
      </cdr:nvSpPr>
      <cdr:spPr>
        <a:xfrm>
          <a:off x="4343400" y="519084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4768615170494</cdr:x>
      <cdr:y>0.641015381879612</cdr:y>
    </cdr:from>
    <cdr:to>
      <cdr:x>0.593510786360473</cdr:x>
      <cdr:y>0.649728816573308</cdr:y>
    </cdr:to>
    <cdr:sp>
      <cdr:nvSpPr>
        <cdr:cNvPr id="82" name="楕円 82"/>
        <cdr:cNvSpPr/>
      </cdr:nvSpPr>
      <cdr:spPr>
        <a:xfrm>
          <a:off x="4840200" y="519084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007654836465</cdr:x>
      <cdr:y>0.638259091313239</cdr:y>
    </cdr:from>
    <cdr:to>
      <cdr:x>0.405749826026444</cdr:x>
      <cdr:y>0.647016982306393</cdr:y>
    </cdr:to>
    <cdr:sp>
      <cdr:nvSpPr>
        <cdr:cNvPr id="83" name="楕円 83"/>
        <cdr:cNvSpPr/>
      </cdr:nvSpPr>
      <cdr:spPr>
        <a:xfrm>
          <a:off x="3286080" y="51685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4864300626</cdr:x>
      <cdr:y>0.63523606295012</cdr:y>
    </cdr:from>
    <cdr:to>
      <cdr:x>0.433759568545581</cdr:x>
      <cdr:y>0.643015915355206</cdr:y>
    </cdr:to>
    <cdr:sp>
      <cdr:nvSpPr>
        <cdr:cNvPr id="84" name="楕円 84"/>
        <cdr:cNvSpPr/>
      </cdr:nvSpPr>
      <cdr:spPr>
        <a:xfrm>
          <a:off x="3519720" y="5144040"/>
          <a:ext cx="7056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5234864300626</cdr:x>
      <cdr:y>0.63523606295012</cdr:y>
    </cdr:from>
    <cdr:to>
      <cdr:x>0.433759568545581</cdr:x>
      <cdr:y>0.643015915355206</cdr:y>
    </cdr:to>
    <cdr:sp>
      <cdr:nvSpPr>
        <cdr:cNvPr id="85" name="楕円 85"/>
        <cdr:cNvSpPr/>
      </cdr:nvSpPr>
      <cdr:spPr>
        <a:xfrm>
          <a:off x="3519720" y="5144040"/>
          <a:ext cx="7056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99652052888</cdr:x>
      <cdr:y>0.63523606295012</cdr:y>
    </cdr:from>
    <cdr:to>
      <cdr:x>0.497738343771747</cdr:x>
      <cdr:y>0.643015915355206</cdr:y>
    </cdr:to>
    <cdr:sp>
      <cdr:nvSpPr>
        <cdr:cNvPr id="86" name="楕円 86"/>
        <cdr:cNvSpPr/>
      </cdr:nvSpPr>
      <cdr:spPr>
        <a:xfrm>
          <a:off x="4055760" y="5144040"/>
          <a:ext cx="6408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7261656228253</cdr:x>
      <cdr:y>0.63523606295012</cdr:y>
    </cdr:from>
    <cdr:to>
      <cdr:x>0.636003827418233</cdr:x>
      <cdr:y>0.643015915355206</cdr:y>
    </cdr:to>
    <cdr:sp>
      <cdr:nvSpPr>
        <cdr:cNvPr id="87" name="楕円 87"/>
        <cdr:cNvSpPr/>
      </cdr:nvSpPr>
      <cdr:spPr>
        <a:xfrm>
          <a:off x="5191920" y="5144040"/>
          <a:ext cx="7236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52261656228</cdr:x>
      <cdr:y>0.631234995998933</cdr:y>
    </cdr:from>
    <cdr:to>
      <cdr:x>0.296494432846207</cdr:x>
      <cdr:y>0.639992886992087</cdr:y>
    </cdr:to>
    <cdr:sp>
      <cdr:nvSpPr>
        <cdr:cNvPr id="88" name="楕円 88"/>
        <cdr:cNvSpPr/>
      </cdr:nvSpPr>
      <cdr:spPr>
        <a:xfrm>
          <a:off x="2381760" y="5111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73208072373</cdr:x>
      <cdr:y>0.62847870543256</cdr:y>
    </cdr:from>
    <cdr:to>
      <cdr:x>0.863517745302714</cdr:x>
      <cdr:y>0.637236596425714</cdr:y>
    </cdr:to>
    <cdr:sp>
      <cdr:nvSpPr>
        <cdr:cNvPr id="89" name="楕円 89"/>
        <cdr:cNvSpPr/>
      </cdr:nvSpPr>
      <cdr:spPr>
        <a:xfrm>
          <a:off x="7074720" y="508932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5993389004871</cdr:x>
      <cdr:y>0.62452209478083</cdr:y>
    </cdr:from>
    <cdr:to>
      <cdr:x>0.61473556019485</cdr:x>
      <cdr:y>0.633235529474527</cdr:y>
    </cdr:to>
    <cdr:sp>
      <cdr:nvSpPr>
        <cdr:cNvPr id="90" name="楕円 90"/>
        <cdr:cNvSpPr/>
      </cdr:nvSpPr>
      <cdr:spPr>
        <a:xfrm>
          <a:off x="5015880" y="505728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1755393180237</cdr:x>
      <cdr:y>0.62452209478083</cdr:y>
    </cdr:from>
    <cdr:to>
      <cdr:x>0.680497564370216</cdr:x>
      <cdr:y>0.633235529474527</cdr:y>
    </cdr:to>
    <cdr:sp>
      <cdr:nvSpPr>
        <cdr:cNvPr id="91" name="楕円 91"/>
        <cdr:cNvSpPr/>
      </cdr:nvSpPr>
      <cdr:spPr>
        <a:xfrm>
          <a:off x="5560200" y="505728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3733472512178</cdr:x>
      <cdr:y>0.62452209478083</cdr:y>
    </cdr:from>
    <cdr:to>
      <cdr:x>0.742519137091162</cdr:x>
      <cdr:y>0.633235529474527</cdr:y>
    </cdr:to>
    <cdr:sp>
      <cdr:nvSpPr>
        <cdr:cNvPr id="92" name="楕円 92"/>
        <cdr:cNvSpPr/>
      </cdr:nvSpPr>
      <cdr:spPr>
        <a:xfrm>
          <a:off x="6073200" y="5057280"/>
          <a:ext cx="7272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10090466249</cdr:x>
      <cdr:y>0.621499066417711</cdr:y>
    </cdr:from>
    <cdr:to>
      <cdr:x>0.600252261656228</cdr:x>
      <cdr:y>0.630256957410865</cdr:y>
    </cdr:to>
    <cdr:sp>
      <cdr:nvSpPr>
        <cdr:cNvPr id="93" name="楕円 93"/>
        <cdr:cNvSpPr/>
      </cdr:nvSpPr>
      <cdr:spPr>
        <a:xfrm>
          <a:off x="4896000" y="50328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755045233125</cdr:x>
      <cdr:y>0.621499066417711</cdr:y>
    </cdr:from>
    <cdr:to>
      <cdr:x>0.804497216423104</cdr:x>
      <cdr:y>0.630256957410865</cdr:y>
    </cdr:to>
    <cdr:sp>
      <cdr:nvSpPr>
        <cdr:cNvPr id="94" name="楕円 94"/>
        <cdr:cNvSpPr/>
      </cdr:nvSpPr>
      <cdr:spPr>
        <a:xfrm>
          <a:off x="6586560" y="50328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513917884482</cdr:x>
      <cdr:y>0.61176313683649</cdr:y>
    </cdr:from>
    <cdr:to>
      <cdr:x>0.485995128740431</cdr:x>
      <cdr:y>0.620521027829644</cdr:y>
    </cdr:to>
    <cdr:sp>
      <cdr:nvSpPr>
        <cdr:cNvPr id="95" name="楕円 95"/>
        <cdr:cNvSpPr/>
      </cdr:nvSpPr>
      <cdr:spPr>
        <a:xfrm>
          <a:off x="3952440" y="495396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47042449548</cdr:x>
      <cdr:y>0.61176313683649</cdr:y>
    </cdr:from>
    <cdr:to>
      <cdr:x>0.531489213639527</cdr:x>
      <cdr:y>0.620521027829644</cdr:y>
    </cdr:to>
    <cdr:sp>
      <cdr:nvSpPr>
        <cdr:cNvPr id="96" name="楕円 96"/>
        <cdr:cNvSpPr/>
      </cdr:nvSpPr>
      <cdr:spPr>
        <a:xfrm>
          <a:off x="4326840" y="4953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70006958942</cdr:x>
      <cdr:y>0.61176313683649</cdr:y>
    </cdr:from>
    <cdr:to>
      <cdr:x>0.785012178148921</cdr:x>
      <cdr:y>0.620521027829644</cdr:y>
    </cdr:to>
    <cdr:sp>
      <cdr:nvSpPr>
        <cdr:cNvPr id="97" name="楕円 97"/>
        <cdr:cNvSpPr/>
      </cdr:nvSpPr>
      <cdr:spPr>
        <a:xfrm>
          <a:off x="6425280" y="49539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0006958942</cdr:x>
      <cdr:y>0.60198275095581</cdr:y>
    </cdr:from>
    <cdr:to>
      <cdr:x>0.471511830201809</cdr:x>
      <cdr:y>0.61100737974571</cdr:y>
    </cdr:to>
    <cdr:sp>
      <cdr:nvSpPr>
        <cdr:cNvPr id="98" name="楕円 98"/>
        <cdr:cNvSpPr/>
      </cdr:nvSpPr>
      <cdr:spPr>
        <a:xfrm>
          <a:off x="3838680" y="4874760"/>
          <a:ext cx="6408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510786360473</cdr:x>
      <cdr:y>0.595269849737708</cdr:y>
    </cdr:from>
    <cdr:to>
      <cdr:x>0.602252957550452</cdr:x>
      <cdr:y>0.603983284431404</cdr:y>
    </cdr:to>
    <cdr:sp>
      <cdr:nvSpPr>
        <cdr:cNvPr id="99" name="楕円 99"/>
        <cdr:cNvSpPr/>
      </cdr:nvSpPr>
      <cdr:spPr>
        <a:xfrm>
          <a:off x="4912560" y="48204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4756437021573</cdr:x>
      <cdr:y>0.595269849737708</cdr:y>
    </cdr:from>
    <cdr:to>
      <cdr:x>0.683498608211552</cdr:x>
      <cdr:y>0.603983284431404</cdr:y>
    </cdr:to>
    <cdr:sp>
      <cdr:nvSpPr>
        <cdr:cNvPr id="100" name="楕円 100"/>
        <cdr:cNvSpPr/>
      </cdr:nvSpPr>
      <cdr:spPr>
        <a:xfrm>
          <a:off x="5585040" y="48204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71050800278</cdr:x>
      <cdr:y>0.592513559171335</cdr:y>
    </cdr:from>
    <cdr:to>
      <cdr:x>0.16401356993737</cdr:x>
      <cdr:y>0.601271450164488</cdr:y>
    </cdr:to>
    <cdr:sp>
      <cdr:nvSpPr>
        <cdr:cNvPr id="101" name="楕円 101"/>
        <cdr:cNvSpPr/>
      </cdr:nvSpPr>
      <cdr:spPr>
        <a:xfrm>
          <a:off x="1276920" y="4798080"/>
          <a:ext cx="806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507654836465</cdr:x>
      <cdr:y>0.592513559171335</cdr:y>
    </cdr:from>
    <cdr:to>
      <cdr:x>0.217988865692415</cdr:x>
      <cdr:y>0.601271450164488</cdr:y>
    </cdr:to>
    <cdr:sp>
      <cdr:nvSpPr>
        <cdr:cNvPr id="102" name="楕円 102"/>
        <cdr:cNvSpPr/>
      </cdr:nvSpPr>
      <cdr:spPr>
        <a:xfrm>
          <a:off x="1734120" y="479808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30688935282</cdr:x>
      <cdr:y>0.592513559171335</cdr:y>
    </cdr:from>
    <cdr:to>
      <cdr:x>0.234516353514266</cdr:x>
      <cdr:y>0.601271450164488</cdr:y>
    </cdr:to>
    <cdr:sp>
      <cdr:nvSpPr>
        <cdr:cNvPr id="103" name="楕円 103"/>
        <cdr:cNvSpPr/>
      </cdr:nvSpPr>
      <cdr:spPr>
        <a:xfrm>
          <a:off x="1868400" y="479808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752261656228</cdr:x>
      <cdr:y>0.592513559171335</cdr:y>
    </cdr:from>
    <cdr:to>
      <cdr:x>0.296494432846207</cdr:x>
      <cdr:y>0.601271450164488</cdr:y>
    </cdr:to>
    <cdr:sp>
      <cdr:nvSpPr>
        <cdr:cNvPr id="104" name="楕円 104"/>
        <cdr:cNvSpPr/>
      </cdr:nvSpPr>
      <cdr:spPr>
        <a:xfrm>
          <a:off x="2381760" y="47980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2747042449548</cdr:x>
      <cdr:y>0.578732106339468</cdr:y>
    </cdr:from>
    <cdr:to>
      <cdr:x>0.531489213639527</cdr:x>
      <cdr:y>0.587489997332622</cdr:y>
    </cdr:to>
    <cdr:sp>
      <cdr:nvSpPr>
        <cdr:cNvPr id="105" name="楕円 105"/>
        <cdr:cNvSpPr/>
      </cdr:nvSpPr>
      <cdr:spPr>
        <a:xfrm>
          <a:off x="4326840" y="46864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987125956855</cdr:x>
      <cdr:y>0.572019205121366</cdr:y>
    </cdr:from>
    <cdr:to>
      <cdr:x>0.345728949199722</cdr:x>
      <cdr:y>0.580732639815062</cdr:y>
    </cdr:to>
    <cdr:sp>
      <cdr:nvSpPr>
        <cdr:cNvPr id="106" name="楕円 106"/>
        <cdr:cNvSpPr/>
      </cdr:nvSpPr>
      <cdr:spPr>
        <a:xfrm>
          <a:off x="2797560" y="4632120"/>
          <a:ext cx="6408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19485038274</cdr:x>
      <cdr:y>0.559260247177025</cdr:y>
    </cdr:from>
    <cdr:to>
      <cdr:x>0.752261656228253</cdr:x>
      <cdr:y>0.568018138170179</cdr:y>
    </cdr:to>
    <cdr:sp>
      <cdr:nvSpPr>
        <cdr:cNvPr id="107" name="楕円 107"/>
        <cdr:cNvSpPr/>
      </cdr:nvSpPr>
      <cdr:spPr>
        <a:xfrm>
          <a:off x="6154200" y="45288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4518093249826</cdr:x>
      <cdr:y>0.559260247177025</cdr:y>
    </cdr:from>
    <cdr:to>
      <cdr:x>0.872999304105776</cdr:x>
      <cdr:y>0.568018138170179</cdr:y>
    </cdr:to>
    <cdr:sp>
      <cdr:nvSpPr>
        <cdr:cNvPr id="108" name="楕円 108"/>
        <cdr:cNvSpPr/>
      </cdr:nvSpPr>
      <cdr:spPr>
        <a:xfrm>
          <a:off x="7155720" y="452880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67223382046</cdr:x>
      <cdr:y>0.556237218813906</cdr:y>
    </cdr:from>
    <cdr:to>
      <cdr:x>0.714509394572025</cdr:x>
      <cdr:y>0.56423935271628</cdr:y>
    </cdr:to>
    <cdr:sp>
      <cdr:nvSpPr>
        <cdr:cNvPr id="109" name="楕円 109"/>
        <cdr:cNvSpPr/>
      </cdr:nvSpPr>
      <cdr:spPr>
        <a:xfrm>
          <a:off x="5841720" y="4504320"/>
          <a:ext cx="7236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7240779401531</cdr:x>
      <cdr:y>0.552502889659465</cdr:y>
    </cdr:from>
    <cdr:to>
      <cdr:x>0.0759829505915101</cdr:x>
      <cdr:y>0.561260780652619</cdr:y>
    </cdr:to>
    <cdr:sp>
      <cdr:nvSpPr>
        <cdr:cNvPr id="110" name="楕円 110"/>
        <cdr:cNvSpPr/>
      </cdr:nvSpPr>
      <cdr:spPr>
        <a:xfrm>
          <a:off x="556560" y="44740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98643006263</cdr:x>
      <cdr:y>0.549479861296346</cdr:y>
    </cdr:from>
    <cdr:to>
      <cdr:x>0.46972860125261</cdr:x>
      <cdr:y>0.5582377522895</cdr:y>
    </cdr:to>
    <cdr:sp>
      <cdr:nvSpPr>
        <cdr:cNvPr id="111" name="楕円 111"/>
        <cdr:cNvSpPr/>
      </cdr:nvSpPr>
      <cdr:spPr>
        <a:xfrm>
          <a:off x="3815640" y="44496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5734168406402</cdr:x>
      <cdr:y>0.536009602560683</cdr:y>
    </cdr:from>
    <cdr:to>
      <cdr:x>0.994519832985386</cdr:x>
      <cdr:y>0.544767493553837</cdr:y>
    </cdr:to>
    <cdr:sp>
      <cdr:nvSpPr>
        <cdr:cNvPr id="112" name="楕円 112"/>
        <cdr:cNvSpPr/>
      </cdr:nvSpPr>
      <cdr:spPr>
        <a:xfrm>
          <a:off x="8159040" y="434052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999304105776</cdr:x>
      <cdr:y>0.526229216680004</cdr:y>
    </cdr:from>
    <cdr:to>
      <cdr:x>0.381480514961726</cdr:x>
      <cdr:y>0.534987107673157</cdr:y>
    </cdr:to>
    <cdr:sp>
      <cdr:nvSpPr>
        <cdr:cNvPr id="113" name="楕円 113"/>
        <cdr:cNvSpPr/>
      </cdr:nvSpPr>
      <cdr:spPr>
        <a:xfrm>
          <a:off x="3087360" y="426132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513221990258</cdr:x>
      <cdr:y>0.50675735751756</cdr:y>
    </cdr:from>
    <cdr:to>
      <cdr:x>0.484255393180237</cdr:x>
      <cdr:y>0.515515248510714</cdr:y>
    </cdr:to>
    <cdr:sp>
      <cdr:nvSpPr>
        <cdr:cNvPr id="114" name="楕円 114"/>
        <cdr:cNvSpPr/>
      </cdr:nvSpPr>
      <cdr:spPr>
        <a:xfrm>
          <a:off x="3935880" y="4103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50347947112</cdr:x>
      <cdr:y>0.50675735751756</cdr:y>
    </cdr:from>
    <cdr:to>
      <cdr:x>0.9562456506611</cdr:x>
      <cdr:y>0.515515248510714</cdr:y>
    </cdr:to>
    <cdr:sp>
      <cdr:nvSpPr>
        <cdr:cNvPr id="115" name="楕円 115"/>
        <cdr:cNvSpPr/>
      </cdr:nvSpPr>
      <cdr:spPr>
        <a:xfrm>
          <a:off x="7842600" y="4103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06610995129</cdr:x>
      <cdr:y>0.499733262203254</cdr:y>
    </cdr:from>
    <cdr:to>
      <cdr:x>0.840248782185108</cdr:x>
      <cdr:y>0.508757890993154</cdr:y>
    </cdr:to>
    <cdr:sp>
      <cdr:nvSpPr>
        <cdr:cNvPr id="116" name="楕円 116"/>
        <cdr:cNvSpPr/>
      </cdr:nvSpPr>
      <cdr:spPr>
        <a:xfrm>
          <a:off x="6882480" y="404676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486082115518</cdr:x>
      <cdr:y>0.487241042055659</cdr:y>
    </cdr:from>
    <cdr:to>
      <cdr:x>0.78027139874739</cdr:x>
      <cdr:y>0.495020894460745</cdr:y>
    </cdr:to>
    <cdr:sp>
      <cdr:nvSpPr>
        <cdr:cNvPr id="117" name="楕円 117"/>
        <cdr:cNvSpPr/>
      </cdr:nvSpPr>
      <cdr:spPr>
        <a:xfrm>
          <a:off x="6393960" y="3945600"/>
          <a:ext cx="64440" cy="63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753653444676</cdr:x>
      <cdr:y>0.483239975104472</cdr:y>
    </cdr:from>
    <cdr:to>
      <cdr:x>0.925234864300626</cdr:x>
      <cdr:y>0.491997866097626</cdr:y>
    </cdr:to>
    <cdr:sp>
      <cdr:nvSpPr>
        <cdr:cNvPr id="118" name="楕円 118"/>
        <cdr:cNvSpPr/>
      </cdr:nvSpPr>
      <cdr:spPr>
        <a:xfrm>
          <a:off x="7588080" y="391320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43215031315</cdr:x>
      <cdr:y>0.480483684538099</cdr:y>
    </cdr:from>
    <cdr:to>
      <cdr:x>0.457985386221294</cdr:x>
      <cdr:y>0.489241575531253</cdr:y>
    </cdr:to>
    <cdr:sp>
      <cdr:nvSpPr>
        <cdr:cNvPr id="119" name="楕円 119"/>
        <cdr:cNvSpPr/>
      </cdr:nvSpPr>
      <cdr:spPr>
        <a:xfrm>
          <a:off x="3718440" y="38908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2731384829506</cdr:x>
      <cdr:y>0.480483684538099</cdr:y>
    </cdr:from>
    <cdr:to>
      <cdr:x>0.86151704940849</cdr:x>
      <cdr:y>0.489241575531253</cdr:y>
    </cdr:to>
    <cdr:sp>
      <cdr:nvSpPr>
        <cdr:cNvPr id="120" name="楕円 120"/>
        <cdr:cNvSpPr/>
      </cdr:nvSpPr>
      <cdr:spPr>
        <a:xfrm>
          <a:off x="7058160" y="389088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19485038274</cdr:x>
      <cdr:y>0.45998933048813</cdr:y>
    </cdr:from>
    <cdr:to>
      <cdr:x>0.752261656228253</cdr:x>
      <cdr:y>0.468747221481284</cdr:y>
    </cdr:to>
    <cdr:sp>
      <cdr:nvSpPr>
        <cdr:cNvPr id="121" name="楕円 121"/>
        <cdr:cNvSpPr/>
      </cdr:nvSpPr>
      <cdr:spPr>
        <a:xfrm>
          <a:off x="6154200" y="37249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519485038274</cdr:x>
      <cdr:y>0.45998933048813</cdr:y>
    </cdr:from>
    <cdr:to>
      <cdr:x>0.752261656228253</cdr:x>
      <cdr:y>0.468747221481284</cdr:y>
    </cdr:to>
    <cdr:sp>
      <cdr:nvSpPr>
        <cdr:cNvPr id="122" name="楕円 122"/>
        <cdr:cNvSpPr/>
      </cdr:nvSpPr>
      <cdr:spPr>
        <a:xfrm>
          <a:off x="6154200" y="37249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989909533751</cdr:x>
      <cdr:y>0.426736018493821</cdr:y>
    </cdr:from>
    <cdr:to>
      <cdr:x>0.85473208072373</cdr:x>
      <cdr:y>0.435493909486974</cdr:y>
    </cdr:to>
    <cdr:sp>
      <cdr:nvSpPr>
        <cdr:cNvPr id="123" name="楕円 123"/>
        <cdr:cNvSpPr/>
      </cdr:nvSpPr>
      <cdr:spPr>
        <a:xfrm>
          <a:off x="7002360" y="3455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0250521920668</cdr:x>
      <cdr:y>0.421001155863786</cdr:y>
    </cdr:from>
    <cdr:to>
      <cdr:x>0.727992345163535</cdr:x>
      <cdr:y>0.42975904685694</cdr:y>
    </cdr:to>
    <cdr:sp>
      <cdr:nvSpPr>
        <cdr:cNvPr id="124" name="楕円 124"/>
        <cdr:cNvSpPr/>
      </cdr:nvSpPr>
      <cdr:spPr>
        <a:xfrm>
          <a:off x="5961600" y="340920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6991997216423</cdr:x>
      <cdr:y>0.421001155863786</cdr:y>
    </cdr:from>
    <cdr:to>
      <cdr:x>0.735734168406402</cdr:x>
      <cdr:y>0.42975904685694</cdr:y>
    </cdr:to>
    <cdr:sp>
      <cdr:nvSpPr>
        <cdr:cNvPr id="125" name="楕円 125"/>
        <cdr:cNvSpPr/>
      </cdr:nvSpPr>
      <cdr:spPr>
        <a:xfrm>
          <a:off x="6017400" y="34092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764091858038</cdr:x>
      <cdr:y>0.421001155863786</cdr:y>
    </cdr:from>
    <cdr:to>
      <cdr:x>0.830506263048017</cdr:x>
      <cdr:y>0.42975904685694</cdr:y>
    </cdr:to>
    <cdr:sp>
      <cdr:nvSpPr>
        <cdr:cNvPr id="126" name="楕円 126"/>
        <cdr:cNvSpPr/>
      </cdr:nvSpPr>
      <cdr:spPr>
        <a:xfrm>
          <a:off x="6801840" y="34092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1494432846207</cdr:x>
      <cdr:y>0.394771939183782</cdr:y>
    </cdr:from>
    <cdr:to>
      <cdr:x>0.930236604036187</cdr:x>
      <cdr:y>0.403485373877478</cdr:y>
    </cdr:to>
    <cdr:sp>
      <cdr:nvSpPr>
        <cdr:cNvPr id="127" name="楕円 127"/>
        <cdr:cNvSpPr/>
      </cdr:nvSpPr>
      <cdr:spPr>
        <a:xfrm>
          <a:off x="7627320" y="319680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0753305497564</cdr:x>
      <cdr:y>0.384991553303103</cdr:y>
    </cdr:from>
    <cdr:to>
      <cdr:x>0.799495476687544</cdr:x>
      <cdr:y>0.393749444296257</cdr:y>
    </cdr:to>
    <cdr:sp>
      <cdr:nvSpPr>
        <cdr:cNvPr id="128" name="楕円 128"/>
        <cdr:cNvSpPr/>
      </cdr:nvSpPr>
      <cdr:spPr>
        <a:xfrm>
          <a:off x="6545160" y="31176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57132915797</cdr:x>
      <cdr:y>0.351738241308793</cdr:y>
    </cdr:from>
    <cdr:to>
      <cdr:x>0.685499304105776</cdr:x>
      <cdr:y>0.360762870098693</cdr:y>
    </cdr:to>
    <cdr:sp>
      <cdr:nvSpPr>
        <cdr:cNvPr id="129" name="楕円 129"/>
        <cdr:cNvSpPr/>
      </cdr:nvSpPr>
      <cdr:spPr>
        <a:xfrm>
          <a:off x="5601600" y="284832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499304105776</cdr:x>
      <cdr:y>0.344980883791233</cdr:y>
    </cdr:from>
    <cdr:to>
      <cdr:x>0.569241475295755</cdr:x>
      <cdr:y>0.353738774784387</cdr:y>
    </cdr:to>
    <cdr:sp>
      <cdr:nvSpPr>
        <cdr:cNvPr id="130" name="楕円 130"/>
        <cdr:cNvSpPr/>
      </cdr:nvSpPr>
      <cdr:spPr>
        <a:xfrm>
          <a:off x="4639320" y="27936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0260960334029</cdr:x>
      <cdr:y>0.342269049524318</cdr:y>
    </cdr:from>
    <cdr:to>
      <cdr:x>0.759003131524008</cdr:x>
      <cdr:y>0.350004445629946</cdr:y>
    </cdr:to>
    <cdr:sp>
      <cdr:nvSpPr>
        <cdr:cNvPr id="131" name="楕円 131"/>
        <cdr:cNvSpPr/>
      </cdr:nvSpPr>
      <cdr:spPr>
        <a:xfrm>
          <a:off x="6210000" y="2771640"/>
          <a:ext cx="72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6757132915797</cdr:x>
      <cdr:y>0.33151062505557</cdr:y>
    </cdr:from>
    <cdr:to>
      <cdr:x>0.685499304105776</cdr:x>
      <cdr:y>0.340268516048724</cdr:y>
    </cdr:to>
    <cdr:sp>
      <cdr:nvSpPr>
        <cdr:cNvPr id="132" name="楕円 132"/>
        <cdr:cNvSpPr/>
      </cdr:nvSpPr>
      <cdr:spPr>
        <a:xfrm>
          <a:off x="5601600" y="26845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742171189979</cdr:x>
      <cdr:y>0.32550902462879</cdr:y>
    </cdr:from>
    <cdr:to>
      <cdr:x>0.892484342379958</cdr:x>
      <cdr:y>0.333244420734418</cdr:y>
    </cdr:to>
    <cdr:sp>
      <cdr:nvSpPr>
        <cdr:cNvPr id="133" name="楕円 133"/>
        <cdr:cNvSpPr/>
      </cdr:nvSpPr>
      <cdr:spPr>
        <a:xfrm>
          <a:off x="7314840" y="2635920"/>
          <a:ext cx="72360" cy="626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6995476687544</cdr:x>
      <cdr:y>0.31875166711123</cdr:y>
    </cdr:from>
    <cdr:to>
      <cdr:x>0.495737647877523</cdr:x>
      <cdr:y>0.327509558104383</cdr:y>
    </cdr:to>
    <cdr:sp>
      <cdr:nvSpPr>
        <cdr:cNvPr id="134" name="楕円 134"/>
        <cdr:cNvSpPr/>
      </cdr:nvSpPr>
      <cdr:spPr>
        <a:xfrm>
          <a:off x="4030920" y="25812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6005567153793</cdr:x>
      <cdr:y>0.31875166711123</cdr:y>
    </cdr:from>
    <cdr:to>
      <cdr:x>0.52374739039666</cdr:x>
      <cdr:y>0.327509558104383</cdr:y>
    </cdr:to>
    <cdr:sp>
      <cdr:nvSpPr>
        <cdr:cNvPr id="135" name="楕円 135"/>
        <cdr:cNvSpPr/>
      </cdr:nvSpPr>
      <cdr:spPr>
        <a:xfrm>
          <a:off x="4271040" y="258120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508002783577</cdr:x>
      <cdr:y>0.299235351649329</cdr:y>
    </cdr:from>
    <cdr:to>
      <cdr:x>0.719250173973556</cdr:x>
      <cdr:y>0.307993242642482</cdr:y>
    </cdr:to>
    <cdr:sp>
      <cdr:nvSpPr>
        <cdr:cNvPr id="136" name="楕円 136"/>
        <cdr:cNvSpPr/>
      </cdr:nvSpPr>
      <cdr:spPr>
        <a:xfrm>
          <a:off x="5880960" y="24231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734864300626</cdr:x>
      <cdr:y>0.285765092913666</cdr:y>
    </cdr:from>
    <cdr:to>
      <cdr:x>0.62152052887961</cdr:x>
      <cdr:y>0.294478527607362</cdr:y>
    </cdr:to>
    <cdr:sp>
      <cdr:nvSpPr>
        <cdr:cNvPr id="137" name="楕円 137"/>
        <cdr:cNvSpPr/>
      </cdr:nvSpPr>
      <cdr:spPr>
        <a:xfrm>
          <a:off x="5071680" y="2314080"/>
          <a:ext cx="7272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497912317328</cdr:x>
      <cdr:y>0.285765092913666</cdr:y>
    </cdr:from>
    <cdr:to>
      <cdr:x>0.690240083507307</cdr:x>
      <cdr:y>0.294478527607362</cdr:y>
    </cdr:to>
    <cdr:sp>
      <cdr:nvSpPr>
        <cdr:cNvPr id="138" name="楕円 138"/>
        <cdr:cNvSpPr/>
      </cdr:nvSpPr>
      <cdr:spPr>
        <a:xfrm>
          <a:off x="5640840" y="231408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769311064718</cdr:x>
      <cdr:y>0.282742064550547</cdr:y>
    </cdr:from>
    <cdr:to>
      <cdr:x>0.595511482254697</cdr:x>
      <cdr:y>0.291499955543701</cdr:y>
    </cdr:to>
    <cdr:sp>
      <cdr:nvSpPr>
        <cdr:cNvPr id="139" name="楕円 139"/>
        <cdr:cNvSpPr/>
      </cdr:nvSpPr>
      <cdr:spPr>
        <a:xfrm>
          <a:off x="4856760" y="22896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5520180932498</cdr:x>
      <cdr:y>0.282742064550547</cdr:y>
    </cdr:from>
    <cdr:to>
      <cdr:x>0.754001391788448</cdr:x>
      <cdr:y>0.291499955543701</cdr:y>
    </cdr:to>
    <cdr:sp>
      <cdr:nvSpPr>
        <cdr:cNvPr id="140" name="楕円 140"/>
        <cdr:cNvSpPr/>
      </cdr:nvSpPr>
      <cdr:spPr>
        <a:xfrm>
          <a:off x="6170760" y="2289600"/>
          <a:ext cx="7020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01356993737</cdr:x>
      <cdr:y>0.27874099759936</cdr:y>
    </cdr:from>
    <cdr:to>
      <cdr:x>0.797755741127349</cdr:x>
      <cdr:y>0.287498888592514</cdr:y>
    </cdr:to>
    <cdr:sp>
      <cdr:nvSpPr>
        <cdr:cNvPr id="141" name="楕円 141"/>
        <cdr:cNvSpPr/>
      </cdr:nvSpPr>
      <cdr:spPr>
        <a:xfrm>
          <a:off x="6530760" y="225720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7268615170494</cdr:x>
      <cdr:y>0.269005068018138</cdr:y>
    </cdr:from>
    <cdr:to>
      <cdr:x>0.907011134307585</cdr:x>
      <cdr:y>0.277762959011292</cdr:y>
    </cdr:to>
    <cdr:sp>
      <cdr:nvSpPr>
        <cdr:cNvPr id="142" name="楕円 142"/>
        <cdr:cNvSpPr/>
      </cdr:nvSpPr>
      <cdr:spPr>
        <a:xfrm>
          <a:off x="7426800" y="2178360"/>
          <a:ext cx="8064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734864300626</cdr:x>
      <cdr:y>0.262247710500578</cdr:y>
    </cdr:from>
    <cdr:to>
      <cdr:x>0.62152052887961</cdr:x>
      <cdr:y>0.271005601493732</cdr:y>
    </cdr:to>
    <cdr:sp>
      <cdr:nvSpPr>
        <cdr:cNvPr id="143" name="楕円 143"/>
        <cdr:cNvSpPr/>
      </cdr:nvSpPr>
      <cdr:spPr>
        <a:xfrm>
          <a:off x="5071680" y="2123640"/>
          <a:ext cx="7272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994084899095</cdr:x>
      <cdr:y>0.259269138436917</cdr:y>
    </cdr:from>
    <cdr:to>
      <cdr:x>0.616736256089075</cdr:x>
      <cdr:y>0.267982573130613</cdr:y>
    </cdr:to>
    <cdr:sp>
      <cdr:nvSpPr>
        <cdr:cNvPr id="144" name="楕円 144"/>
        <cdr:cNvSpPr/>
      </cdr:nvSpPr>
      <cdr:spPr>
        <a:xfrm>
          <a:off x="5032440" y="209952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7990605427975</cdr:x>
      <cdr:y>0.249488752556237</cdr:y>
    </cdr:from>
    <cdr:to>
      <cdr:x>0.856732776617954</cdr:x>
      <cdr:y>0.258513381346137</cdr:y>
    </cdr:to>
    <cdr:sp>
      <cdr:nvSpPr>
        <cdr:cNvPr id="145" name="楕円 145"/>
        <cdr:cNvSpPr/>
      </cdr:nvSpPr>
      <cdr:spPr>
        <a:xfrm>
          <a:off x="7018920" y="2020320"/>
          <a:ext cx="72360" cy="730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249652052888</cdr:x>
      <cdr:y>0.232995465457455</cdr:y>
    </cdr:from>
    <cdr:to>
      <cdr:x>0.811238691718859</cdr:x>
      <cdr:y>0.241753356450609</cdr:y>
    </cdr:to>
    <cdr:sp>
      <cdr:nvSpPr>
        <cdr:cNvPr id="146" name="楕円 146"/>
        <cdr:cNvSpPr/>
      </cdr:nvSpPr>
      <cdr:spPr>
        <a:xfrm>
          <a:off x="6642360" y="188676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493041057759</cdr:x>
      <cdr:y>0.223259535876234</cdr:y>
    </cdr:from>
    <cdr:to>
      <cdr:x>0.301235212247738</cdr:x>
      <cdr:y>0.232017426869387</cdr:y>
    </cdr:to>
    <cdr:sp>
      <cdr:nvSpPr>
        <cdr:cNvPr id="147" name="楕円 147"/>
        <cdr:cNvSpPr/>
      </cdr:nvSpPr>
      <cdr:spPr>
        <a:xfrm>
          <a:off x="2421000" y="180792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1506610995129</cdr:x>
      <cdr:y>0.209744820841113</cdr:y>
    </cdr:from>
    <cdr:to>
      <cdr:x>0.840248782185108</cdr:x>
      <cdr:y>0.218502711834267</cdr:y>
    </cdr:to>
    <cdr:sp>
      <cdr:nvSpPr>
        <cdr:cNvPr id="148" name="楕円 148"/>
        <cdr:cNvSpPr/>
      </cdr:nvSpPr>
      <cdr:spPr>
        <a:xfrm>
          <a:off x="6882480" y="16984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498956158664</cdr:x>
      <cdr:y>0.206766248777452</cdr:y>
    </cdr:from>
    <cdr:to>
      <cdr:x>0.693241127348643</cdr:x>
      <cdr:y>0.215479683471148</cdr:y>
    </cdr:to>
    <cdr:sp>
      <cdr:nvSpPr>
        <cdr:cNvPr id="149" name="楕円 149"/>
        <cdr:cNvSpPr/>
      </cdr:nvSpPr>
      <cdr:spPr>
        <a:xfrm>
          <a:off x="5665680" y="1674360"/>
          <a:ext cx="7236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</cdr:x>
      <cdr:y>0.200008891259892</cdr:y>
    </cdr:from>
    <cdr:to>
      <cdr:x>0.258742171189979</cdr:x>
      <cdr:y>0.208766782253045</cdr:y>
    </cdr:to>
    <cdr:sp>
      <cdr:nvSpPr>
        <cdr:cNvPr id="150" name="楕円 150"/>
        <cdr:cNvSpPr/>
      </cdr:nvSpPr>
      <cdr:spPr>
        <a:xfrm>
          <a:off x="2069280" y="16196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229645093946</cdr:x>
      <cdr:y>0.194007290833111</cdr:y>
    </cdr:from>
    <cdr:to>
      <cdr:x>0.66901530967293</cdr:x>
      <cdr:y>0.202009424735485</cdr:y>
    </cdr:to>
    <cdr:sp>
      <cdr:nvSpPr>
        <cdr:cNvPr id="151" name="楕円 151"/>
        <cdr:cNvSpPr/>
      </cdr:nvSpPr>
      <cdr:spPr>
        <a:xfrm>
          <a:off x="5464800" y="1571040"/>
          <a:ext cx="72720" cy="648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0744606819763</cdr:x>
      <cdr:y>0.127989686138526</cdr:y>
    </cdr:from>
    <cdr:to>
      <cdr:x>0.149486778009743</cdr:x>
      <cdr:y>0.13674757713168</cdr:y>
    </cdr:to>
    <cdr:sp>
      <cdr:nvSpPr>
        <cdr:cNvPr id="152" name="楕円 152"/>
        <cdr:cNvSpPr/>
      </cdr:nvSpPr>
      <cdr:spPr>
        <a:xfrm>
          <a:off x="1164960" y="10364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526270006958942</cdr:x>
      <cdr:y>0.101493731661776</cdr:y>
    </cdr:from>
    <cdr:to>
      <cdr:x>0.0140048712595685</cdr:x>
      <cdr:y>0.11025162265493</cdr:y>
    </cdr:to>
    <cdr:sp>
      <cdr:nvSpPr>
        <cdr:cNvPr id="153" name="楕円 153"/>
        <cdr:cNvSpPr/>
      </cdr:nvSpPr>
      <cdr:spPr>
        <a:xfrm>
          <a:off x="43560" y="82188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3516005567154</cdr:x>
      <cdr:y>0.0947363741442162</cdr:y>
    </cdr:from>
    <cdr:to>
      <cdr:x>0.241257828810021</cdr:x>
      <cdr:y>0.10349426513737</cdr:y>
    </cdr:to>
    <cdr:sp>
      <cdr:nvSpPr>
        <cdr:cNvPr id="154" name="楕円 154"/>
        <cdr:cNvSpPr/>
      </cdr:nvSpPr>
      <cdr:spPr>
        <a:xfrm>
          <a:off x="1932840" y="767160"/>
          <a:ext cx="6408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764091858038</cdr:x>
      <cdr:y>0.0617497999466524</cdr:y>
    </cdr:from>
    <cdr:to>
      <cdr:x>0.830506263048017</cdr:x>
      <cdr:y>0.0705076909398062</cdr:y>
    </cdr:to>
    <cdr:sp>
      <cdr:nvSpPr>
        <cdr:cNvPr id="155" name="楕円 155"/>
        <cdr:cNvSpPr/>
      </cdr:nvSpPr>
      <cdr:spPr>
        <a:xfrm>
          <a:off x="6801840" y="500040"/>
          <a:ext cx="72360" cy="70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734516353514</cdr:x>
      <cdr:y>0.058771227882991</cdr:y>
    </cdr:from>
    <cdr:to>
      <cdr:x>0.745520180932498</cdr:x>
      <cdr:y>0.0674846625766871</cdr:y>
    </cdr:to>
    <cdr:sp>
      <cdr:nvSpPr>
        <cdr:cNvPr id="156" name="楕円 156"/>
        <cdr:cNvSpPr/>
      </cdr:nvSpPr>
      <cdr:spPr>
        <a:xfrm>
          <a:off x="6098040" y="475920"/>
          <a:ext cx="72720" cy="705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36951983299</cdr:x>
      <cdr:y>0.00200053347559349</cdr:y>
    </cdr:from>
    <cdr:to>
      <cdr:x>0.188978775226166</cdr:x>
      <cdr:y>0.0109807059660354</cdr:y>
    </cdr:to>
    <cdr:sp>
      <cdr:nvSpPr>
        <cdr:cNvPr id="157" name="楕円 157"/>
        <cdr:cNvSpPr/>
      </cdr:nvSpPr>
      <cdr:spPr>
        <a:xfrm>
          <a:off x="1500120" y="16200"/>
          <a:ext cx="64080" cy="727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997960689026771</cdr:x>
      <cdr:y>1.00398691932088</cdr:y>
    </cdr:from>
    <cdr:to>
      <cdr:x>0.00950232134334187</cdr:x>
      <cdr:y>1.01299108542759</cdr:y>
    </cdr:to>
    <cdr:sp>
      <cdr:nvSpPr>
        <cdr:cNvPr id="159" name="Oval 1"/>
        <cdr:cNvSpPr/>
      </cdr:nvSpPr>
      <cdr:spPr>
        <a:xfrm>
          <a:off x="8280" y="8068320"/>
          <a:ext cx="70560" cy="72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6877684731202</cdr:x>
      <cdr:y>0.483492362137706</cdr:y>
    </cdr:from>
    <cdr:to>
      <cdr:x>16.3824792814683</cdr:x>
      <cdr:y>0.491242216547955</cdr:y>
    </cdr:to>
    <cdr:sp>
      <cdr:nvSpPr>
        <cdr:cNvPr id="160" name="Oval 2"/>
        <cdr:cNvSpPr/>
      </cdr:nvSpPr>
      <cdr:spPr>
        <a:xfrm>
          <a:off x="56160" y="3885480"/>
          <a:ext cx="1358679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4729465874</cdr:x>
      <cdr:y>0.545759978497514</cdr:y>
    </cdr:from>
    <cdr:to>
      <cdr:x>0.260771467002213</cdr:x>
      <cdr:y>0.553509832907763</cdr:y>
    </cdr:to>
    <cdr:sp>
      <cdr:nvSpPr>
        <cdr:cNvPr id="161" name="Oval 3"/>
        <cdr:cNvSpPr/>
      </cdr:nvSpPr>
      <cdr:spPr>
        <a:xfrm>
          <a:off x="2099160" y="4385880"/>
          <a:ext cx="644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984770252094</cdr:x>
      <cdr:y>0.387985485821798</cdr:y>
    </cdr:from>
    <cdr:to>
      <cdr:x>0.440751507788432</cdr:x>
      <cdr:y>0.395735340232048</cdr:y>
    </cdr:to>
    <cdr:sp>
      <cdr:nvSpPr>
        <cdr:cNvPr id="162" name="Oval 4"/>
        <cdr:cNvSpPr/>
      </cdr:nvSpPr>
      <cdr:spPr>
        <a:xfrm>
          <a:off x="3592440" y="3117960"/>
          <a:ext cx="644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6877684731202</cdr:x>
      <cdr:y>0.10975227343995</cdr:y>
    </cdr:from>
    <cdr:to>
      <cdr:x>16.3824792814683</cdr:x>
      <cdr:y>0.117502127850199</cdr:y>
    </cdr:to>
    <cdr:sp>
      <cdr:nvSpPr>
        <cdr:cNvPr id="163" name="Oval 5"/>
        <cdr:cNvSpPr/>
      </cdr:nvSpPr>
      <cdr:spPr>
        <a:xfrm>
          <a:off x="56160" y="882000"/>
          <a:ext cx="13586796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6877684731202</cdr:x>
      <cdr:y>0.00327016978004749</cdr:y>
    </cdr:from>
    <cdr:to>
      <cdr:x>16.3824792814683</cdr:x>
      <cdr:y>0.0120055548089415</cdr:y>
    </cdr:to>
    <cdr:sp>
      <cdr:nvSpPr>
        <cdr:cNvPr id="164" name="Oval 6"/>
        <cdr:cNvSpPr/>
      </cdr:nvSpPr>
      <cdr:spPr>
        <a:xfrm>
          <a:off x="56160" y="26280"/>
          <a:ext cx="13586796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493122749165</cdr:x>
      <cdr:y>0.0337320252654213</cdr:y>
    </cdr:from>
    <cdr:to>
      <cdr:x>0.213259860285504</cdr:x>
      <cdr:y>0.0414818796756708</cdr:y>
    </cdr:to>
    <cdr:sp>
      <cdr:nvSpPr>
        <cdr:cNvPr id="165" name="Oval 7"/>
        <cdr:cNvSpPr/>
      </cdr:nvSpPr>
      <cdr:spPr>
        <a:xfrm>
          <a:off x="1704960" y="271080"/>
          <a:ext cx="6444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502625070508</cdr:x>
      <cdr:y>0.090265645298571</cdr:y>
    </cdr:from>
    <cdr:to>
      <cdr:x>0.336269362606847</cdr:x>
      <cdr:y>0.096985172243874</cdr:y>
    </cdr:to>
    <cdr:sp>
      <cdr:nvSpPr>
        <cdr:cNvPr id="166" name="Oval 8"/>
        <cdr:cNvSpPr/>
      </cdr:nvSpPr>
      <cdr:spPr>
        <a:xfrm>
          <a:off x="2725560" y="725400"/>
          <a:ext cx="64440" cy="54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994836638174</cdr:x>
      <cdr:y>0.174752497424181</cdr:y>
    </cdr:from>
    <cdr:to>
      <cdr:x>0.584761574174513</cdr:x>
      <cdr:y>0.182771132912243</cdr:y>
    </cdr:to>
    <cdr:sp>
      <cdr:nvSpPr>
        <cdr:cNvPr id="167" name="Oval 9"/>
        <cdr:cNvSpPr/>
      </cdr:nvSpPr>
      <cdr:spPr>
        <a:xfrm>
          <a:off x="4787280" y="1404360"/>
          <a:ext cx="64440" cy="64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59404694754</cdr:x>
      <cdr:y>0.0277292478609506</cdr:y>
    </cdr:from>
    <cdr:to>
      <cdr:x>0.742482752635918</cdr:x>
      <cdr:y>0.0357478833490122</cdr:y>
    </cdr:to>
    <cdr:sp>
      <cdr:nvSpPr>
        <cdr:cNvPr id="168" name="Oval 10"/>
        <cdr:cNvSpPr/>
      </cdr:nvSpPr>
      <cdr:spPr>
        <a:xfrm>
          <a:off x="6096240" y="222840"/>
          <a:ext cx="64080" cy="64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973966242895</cdr:x>
      <cdr:y>0.00327016978004749</cdr:y>
    </cdr:from>
    <cdr:to>
      <cdr:x>1.00850436065432</cdr:x>
      <cdr:y>0.0120055548089415</cdr:y>
    </cdr:to>
    <cdr:sp>
      <cdr:nvSpPr>
        <cdr:cNvPr id="169" name="Oval 11"/>
        <cdr:cNvSpPr/>
      </cdr:nvSpPr>
      <cdr:spPr>
        <a:xfrm>
          <a:off x="8294760" y="26280"/>
          <a:ext cx="72720" cy="70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9973966242895</cdr:x>
      <cdr:y>1.00026878107781</cdr:y>
    </cdr:from>
    <cdr:to>
      <cdr:x>1.00850436065432</cdr:x>
      <cdr:y>1.00922815033822</cdr:y>
    </cdr:to>
    <cdr:sp>
      <cdr:nvSpPr>
        <cdr:cNvPr id="170" name="Oval 12"/>
        <cdr:cNvSpPr/>
      </cdr:nvSpPr>
      <cdr:spPr>
        <a:xfrm>
          <a:off x="8294760" y="8038440"/>
          <a:ext cx="7272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997960689026771</cdr:x>
      <cdr:y>1.00026878107781</cdr:y>
    </cdr:from>
    <cdr:to>
      <cdr:x>0.00950232134334187</cdr:x>
      <cdr:y>1.00922815033822</cdr:y>
    </cdr:to>
    <cdr:sp>
      <cdr:nvSpPr>
        <cdr:cNvPr id="171" name="Oval 13"/>
        <cdr:cNvSpPr/>
      </cdr:nvSpPr>
      <cdr:spPr>
        <a:xfrm>
          <a:off x="8280" y="8038440"/>
          <a:ext cx="70560" cy="720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425218032715755</cdr:x>
      <cdr:y>1.00851140079738</cdr:y>
    </cdr:from>
    <cdr:to>
      <cdr:x>16.3797457369723</cdr:x>
      <cdr:y>1.01675402051696</cdr:y>
    </cdr:to>
    <cdr:sp>
      <cdr:nvSpPr>
        <cdr:cNvPr id="172" name="Oval 14"/>
        <cdr:cNvSpPr/>
      </cdr:nvSpPr>
      <cdr:spPr>
        <a:xfrm>
          <a:off x="35280" y="8104680"/>
          <a:ext cx="135866160" cy="66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512474508613</cdr:x>
      <cdr:y>0.516507637862295</cdr:y>
    </cdr:from>
    <cdr:to>
      <cdr:x>0.395235822449777</cdr:x>
      <cdr:y>0.524257492272544</cdr:y>
    </cdr:to>
    <cdr:sp>
      <cdr:nvSpPr>
        <cdr:cNvPr id="173" name="Oval 15"/>
        <cdr:cNvSpPr/>
      </cdr:nvSpPr>
      <cdr:spPr>
        <a:xfrm>
          <a:off x="3215160" y="4150800"/>
          <a:ext cx="64080" cy="622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1.00425218032716</cdr:x>
      <cdr:y>1.00474846570801</cdr:y>
    </cdr:to>
    <cdr:sp>
      <cdr:nvSpPr>
        <cdr:cNvPr id="174" name="AutoShape 16"/>
        <cdr:cNvSpPr/>
      </cdr:nvSpPr>
      <cdr:spPr>
        <a:xfrm>
          <a:off x="0" y="0"/>
          <a:ext cx="8332200" cy="8074440"/>
        </a:xfrm>
        <a:custGeom>
          <a:avLst/>
          <a:gdLst/>
          <a:ahLst/>
          <a:rect l="l" t="t" r="r" b="b"/>
          <a:pathLst>
            <a:path w="8297751" h="8302160">
              <a:moveTo>
                <a:pt x="39233" y="8274940"/>
              </a:moveTo>
              <a:lnTo>
                <a:pt x="19616" y="3974149"/>
              </a:lnTo>
              <a:lnTo>
                <a:pt x="2118575" y="4491333"/>
              </a:lnTo>
              <a:lnTo>
                <a:pt x="3609424" y="3184763"/>
              </a:lnTo>
              <a:lnTo>
                <a:pt x="19616" y="871047"/>
              </a:lnTo>
              <a:lnTo>
                <a:pt x="19616" y="0"/>
              </a:lnTo>
              <a:lnTo>
                <a:pt x="1726246" y="244982"/>
              </a:lnTo>
              <a:lnTo>
                <a:pt x="2746300" y="707725"/>
              </a:lnTo>
              <a:lnTo>
                <a:pt x="4806026" y="1415451"/>
              </a:lnTo>
              <a:lnTo>
                <a:pt x="6120327" y="190542"/>
              </a:lnTo>
              <a:lnTo>
                <a:pt x="8297751" y="0"/>
              </a:lnTo>
              <a:lnTo>
                <a:pt x="8297751" y="8247719"/>
              </a:lnTo>
              <a:lnTo>
                <a:pt x="39233" y="8247719"/>
              </a:lnTo>
              <a:lnTo>
                <a:pt x="0" y="8302160"/>
              </a:lnTo>
              <a:lnTo>
                <a:pt x="3236711" y="4246351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29225612676</cdr:x>
      <cdr:y>0.730736435847956</cdr:y>
    </cdr:from>
    <cdr:to>
      <cdr:x>0.231750315587864</cdr:x>
      <cdr:y>0.979984741731365</cdr:y>
    </cdr:to>
    <cdr:sp>
      <cdr:nvSpPr>
        <cdr:cNvPr id="178" name="AutoShape 1"/>
        <cdr:cNvSpPr/>
      </cdr:nvSpPr>
      <cdr:spPr>
        <a:xfrm>
          <a:off x="1308600" y="5861880"/>
          <a:ext cx="608040" cy="1999440"/>
        </a:xfrm>
        <a:custGeom>
          <a:avLst/>
          <a:gdLst/>
          <a:ahLst/>
          <a:rect l="l" t="t" r="r" b="b"/>
          <a:pathLst>
            <a:path w="577338" h="1951958">
              <a:moveTo>
                <a:pt x="577338" y="0"/>
              </a:moveTo>
              <a:cubicBezTo>
                <a:pt x="572084" y="26026"/>
                <a:pt x="566830" y="52053"/>
                <a:pt x="561659" y="78079"/>
              </a:cubicBezTo>
              <a:cubicBezTo>
                <a:pt x="556488" y="104105"/>
                <a:pt x="551184" y="130131"/>
                <a:pt x="546309" y="156157"/>
              </a:cubicBezTo>
              <a:cubicBezTo>
                <a:pt x="541434" y="182183"/>
                <a:pt x="536588" y="208209"/>
                <a:pt x="532406" y="234235"/>
              </a:cubicBezTo>
              <a:cubicBezTo>
                <a:pt x="528224" y="260261"/>
                <a:pt x="524404" y="286288"/>
                <a:pt x="521219" y="312314"/>
              </a:cubicBezTo>
              <a:cubicBezTo>
                <a:pt x="518034" y="338340"/>
                <a:pt x="515596" y="364366"/>
                <a:pt x="513298" y="390392"/>
              </a:cubicBezTo>
              <a:cubicBezTo>
                <a:pt x="511000" y="416418"/>
                <a:pt x="509352" y="445529"/>
                <a:pt x="507431" y="468470"/>
              </a:cubicBezTo>
              <a:cubicBezTo>
                <a:pt x="505510" y="491411"/>
                <a:pt x="502994" y="515023"/>
                <a:pt x="501775" y="528036"/>
              </a:cubicBezTo>
              <a:cubicBezTo>
                <a:pt x="500556" y="541049"/>
                <a:pt x="502770" y="530450"/>
                <a:pt x="500119" y="546548"/>
              </a:cubicBezTo>
              <a:cubicBezTo>
                <a:pt x="497468" y="562646"/>
                <a:pt x="491922" y="598601"/>
                <a:pt x="485866" y="624627"/>
              </a:cubicBezTo>
              <a:cubicBezTo>
                <a:pt x="479810" y="650653"/>
                <a:pt x="472177" y="676679"/>
                <a:pt x="463781" y="702705"/>
              </a:cubicBezTo>
              <a:cubicBezTo>
                <a:pt x="455385" y="728731"/>
                <a:pt x="442169" y="762727"/>
                <a:pt x="435488" y="780783"/>
              </a:cubicBezTo>
              <a:cubicBezTo>
                <a:pt x="428807" y="798839"/>
                <a:pt x="429492" y="798031"/>
                <a:pt x="423696" y="811044"/>
              </a:cubicBezTo>
              <a:cubicBezTo>
                <a:pt x="417900" y="824057"/>
                <a:pt x="411213" y="837879"/>
                <a:pt x="400711" y="858862"/>
              </a:cubicBezTo>
              <a:cubicBezTo>
                <a:pt x="390209" y="879845"/>
                <a:pt x="369864" y="919287"/>
                <a:pt x="360682" y="936941"/>
              </a:cubicBezTo>
              <a:cubicBezTo>
                <a:pt x="351500" y="954595"/>
                <a:pt x="353107" y="951772"/>
                <a:pt x="345618" y="964785"/>
              </a:cubicBezTo>
              <a:cubicBezTo>
                <a:pt x="338129" y="977798"/>
                <a:pt x="328423" y="993634"/>
                <a:pt x="315745" y="1015019"/>
              </a:cubicBezTo>
              <a:cubicBezTo>
                <a:pt x="303067" y="1036404"/>
                <a:pt x="277582" y="1079522"/>
                <a:pt x="269548" y="1093097"/>
              </a:cubicBezTo>
              <a:cubicBezTo>
                <a:pt x="261514" y="1106672"/>
                <a:pt x="274942" y="1083457"/>
                <a:pt x="267539" y="1096470"/>
              </a:cubicBezTo>
              <a:cubicBezTo>
                <a:pt x="260136" y="1109483"/>
                <a:pt x="238141" y="1147409"/>
                <a:pt x="225128" y="1171175"/>
              </a:cubicBezTo>
              <a:cubicBezTo>
                <a:pt x="212115" y="1194941"/>
                <a:pt x="196237" y="1226056"/>
                <a:pt x="189461" y="1239069"/>
              </a:cubicBezTo>
              <a:cubicBezTo>
                <a:pt x="182685" y="1252082"/>
                <a:pt x="191291" y="1234542"/>
                <a:pt x="184472" y="1249253"/>
              </a:cubicBezTo>
              <a:cubicBezTo>
                <a:pt x="177653" y="1263964"/>
                <a:pt x="159715" y="1301306"/>
                <a:pt x="148547" y="1327332"/>
              </a:cubicBezTo>
              <a:cubicBezTo>
                <a:pt x="137379" y="1353358"/>
                <a:pt x="123657" y="1389554"/>
                <a:pt x="117463" y="1405410"/>
              </a:cubicBezTo>
              <a:cubicBezTo>
                <a:pt x="111269" y="1421266"/>
                <a:pt x="115820" y="1409455"/>
                <a:pt x="111383" y="1422468"/>
              </a:cubicBezTo>
              <a:cubicBezTo>
                <a:pt x="106946" y="1435481"/>
                <a:pt x="98085" y="1460306"/>
                <a:pt x="90840" y="1483489"/>
              </a:cubicBezTo>
              <a:cubicBezTo>
                <a:pt x="83595" y="1506672"/>
                <a:pt x="75085" y="1535541"/>
                <a:pt x="67913" y="1561567"/>
              </a:cubicBezTo>
              <a:cubicBezTo>
                <a:pt x="60741" y="1587593"/>
                <a:pt x="53574" y="1615793"/>
                <a:pt x="47806" y="1639645"/>
              </a:cubicBezTo>
              <a:cubicBezTo>
                <a:pt x="42038" y="1663497"/>
                <a:pt x="41272" y="1652628"/>
                <a:pt x="33304" y="1704680"/>
              </a:cubicBezTo>
              <a:cubicBezTo>
                <a:pt x="25336" y="1756732"/>
                <a:pt x="12668" y="1854345"/>
                <a:pt x="0" y="1951958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234971488269</cdr:x>
      <cdr:y>0.872728088677467</cdr:y>
    </cdr:from>
    <cdr:to>
      <cdr:x>0.303269054977582</cdr:x>
      <cdr:y>0.904007539379796</cdr:y>
    </cdr:to>
    <cdr:sp>
      <cdr:nvSpPr>
        <cdr:cNvPr id="179" name="AutoShape 2"/>
        <cdr:cNvSpPr/>
      </cdr:nvSpPr>
      <cdr:spPr>
        <a:xfrm>
          <a:off x="2268000" y="7000920"/>
          <a:ext cx="240120" cy="250920"/>
        </a:xfrm>
        <a:custGeom>
          <a:avLst/>
          <a:gdLst/>
          <a:ahLst/>
          <a:rect l="l" t="t" r="r" b="b"/>
          <a:pathLst>
            <a:path w="232236" h="243804">
              <a:moveTo>
                <a:pt x="142357" y="217778"/>
              </a:moveTo>
              <a:cubicBezTo>
                <a:pt x="165894" y="243804"/>
                <a:pt x="141222" y="223020"/>
                <a:pt x="154235" y="209916"/>
              </a:cubicBezTo>
              <a:cubicBezTo>
                <a:pt x="167248" y="196812"/>
                <a:pt x="208634" y="152167"/>
                <a:pt x="220435" y="139154"/>
              </a:cubicBezTo>
              <a:cubicBezTo>
                <a:pt x="232236" y="126141"/>
                <a:pt x="225041" y="135421"/>
                <a:pt x="225041" y="131837"/>
              </a:cubicBezTo>
              <a:cubicBezTo>
                <a:pt x="225041" y="128253"/>
                <a:pt x="226273" y="130660"/>
                <a:pt x="220435" y="117647"/>
              </a:cubicBezTo>
              <a:cubicBezTo>
                <a:pt x="214597" y="104634"/>
                <a:pt x="203026" y="72362"/>
                <a:pt x="190013" y="53759"/>
              </a:cubicBezTo>
              <a:cubicBezTo>
                <a:pt x="177000" y="35156"/>
                <a:pt x="163313" y="12052"/>
                <a:pt x="142357" y="6026"/>
              </a:cubicBezTo>
              <a:cubicBezTo>
                <a:pt x="121401" y="0"/>
                <a:pt x="85835" y="9647"/>
                <a:pt x="64278" y="17602"/>
              </a:cubicBezTo>
              <a:cubicBezTo>
                <a:pt x="42721" y="25557"/>
                <a:pt x="0" y="20396"/>
                <a:pt x="13013" y="53759"/>
              </a:cubicBezTo>
              <a:cubicBezTo>
                <a:pt x="26026" y="87122"/>
                <a:pt x="118820" y="191752"/>
                <a:pt x="142357" y="217778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260958516519</cdr:x>
      <cdr:y>0.660727909168424</cdr:y>
    </cdr:from>
    <cdr:to>
      <cdr:x>0.234492665302747</cdr:x>
      <cdr:y>0.700489162141543</cdr:y>
    </cdr:to>
    <cdr:sp>
      <cdr:nvSpPr>
        <cdr:cNvPr id="180" name="AutoShape 3"/>
        <cdr:cNvSpPr/>
      </cdr:nvSpPr>
      <cdr:spPr>
        <a:xfrm>
          <a:off x="1532160" y="5300280"/>
          <a:ext cx="407160" cy="318960"/>
        </a:xfrm>
        <a:custGeom>
          <a:avLst/>
          <a:gdLst/>
          <a:ahLst/>
          <a:rect l="l" t="t" r="r" b="b"/>
          <a:pathLst>
            <a:path w="389715" h="312313">
              <a:moveTo>
                <a:pt x="0" y="0"/>
              </a:moveTo>
              <a:cubicBezTo>
                <a:pt x="17769" y="3768"/>
                <a:pt x="35538" y="7536"/>
                <a:pt x="58261" y="11040"/>
              </a:cubicBezTo>
              <a:cubicBezTo>
                <a:pt x="80984" y="14544"/>
                <a:pt x="110314" y="17488"/>
                <a:pt x="136340" y="21025"/>
              </a:cubicBezTo>
              <a:cubicBezTo>
                <a:pt x="162366" y="24562"/>
                <a:pt x="188392" y="25367"/>
                <a:pt x="214418" y="32265"/>
              </a:cubicBezTo>
              <a:cubicBezTo>
                <a:pt x="240444" y="39163"/>
                <a:pt x="276740" y="54780"/>
                <a:pt x="292497" y="62415"/>
              </a:cubicBezTo>
              <a:cubicBezTo>
                <a:pt x="308254" y="70050"/>
                <a:pt x="292757" y="36428"/>
                <a:pt x="308960" y="78078"/>
              </a:cubicBezTo>
              <a:cubicBezTo>
                <a:pt x="325163" y="119728"/>
                <a:pt x="357439" y="216020"/>
                <a:pt x="389715" y="312313"/>
              </a:cubicBezTo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9131589257</cdr:x>
      <cdr:y>0.618767670421398</cdr:y>
    </cdr:from>
    <cdr:to>
      <cdr:x>0.427980672963914</cdr:x>
      <cdr:y>0.64699546739667</cdr:y>
    </cdr:to>
    <cdr:sp>
      <cdr:nvSpPr>
        <cdr:cNvPr id="181" name="AutoShape 4"/>
        <cdr:cNvSpPr/>
      </cdr:nvSpPr>
      <cdr:spPr>
        <a:xfrm>
          <a:off x="3155040" y="4963680"/>
          <a:ext cx="384480" cy="226440"/>
        </a:xfrm>
        <a:custGeom>
          <a:avLst/>
          <a:gdLst/>
          <a:ahLst/>
          <a:rect l="l" t="t" r="r" b="b"/>
          <a:pathLst>
            <a:path w="358790" h="219377">
              <a:moveTo>
                <a:pt x="0" y="178065"/>
              </a:moveTo>
              <a:cubicBezTo>
                <a:pt x="0" y="209896"/>
                <a:pt x="55770" y="219377"/>
                <a:pt x="78078" y="217618"/>
              </a:cubicBezTo>
              <a:cubicBezTo>
                <a:pt x="100386" y="215859"/>
                <a:pt x="120835" y="185508"/>
                <a:pt x="133848" y="167508"/>
              </a:cubicBezTo>
              <a:cubicBezTo>
                <a:pt x="146861" y="149508"/>
                <a:pt x="139426" y="115711"/>
                <a:pt x="156157" y="109620"/>
              </a:cubicBezTo>
              <a:cubicBezTo>
                <a:pt x="172888" y="103529"/>
                <a:pt x="208209" y="124684"/>
                <a:pt x="234235" y="130959"/>
              </a:cubicBezTo>
              <a:cubicBezTo>
                <a:pt x="260261" y="137234"/>
                <a:pt x="291554" y="154191"/>
                <a:pt x="312313" y="147270"/>
              </a:cubicBezTo>
              <a:cubicBezTo>
                <a:pt x="333072" y="140349"/>
                <a:pt x="358790" y="111850"/>
                <a:pt x="358790" y="89430"/>
              </a:cubicBezTo>
              <a:cubicBezTo>
                <a:pt x="358790" y="67010"/>
                <a:pt x="333072" y="25494"/>
                <a:pt x="312313" y="12747"/>
              </a:cubicBezTo>
              <a:cubicBezTo>
                <a:pt x="291554" y="0"/>
                <a:pt x="260261" y="7117"/>
                <a:pt x="234235" y="12949"/>
              </a:cubicBezTo>
              <a:cubicBezTo>
                <a:pt x="208209" y="18781"/>
                <a:pt x="182183" y="45457"/>
                <a:pt x="156157" y="47738"/>
              </a:cubicBezTo>
              <a:cubicBezTo>
                <a:pt x="130131" y="50019"/>
                <a:pt x="104104" y="4912"/>
                <a:pt x="78078" y="26633"/>
              </a:cubicBezTo>
              <a:cubicBezTo>
                <a:pt x="52052" y="48354"/>
                <a:pt x="0" y="146234"/>
                <a:pt x="0" y="178065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2270056152875</cdr:x>
      <cdr:y>0.53700130144056</cdr:y>
    </cdr:from>
    <cdr:to>
      <cdr:x>0.46976885909546</cdr:x>
      <cdr:y>0.557510209576807</cdr:y>
    </cdr:to>
    <cdr:sp>
      <cdr:nvSpPr>
        <cdr:cNvPr id="182" name="AutoShape 5"/>
        <cdr:cNvSpPr/>
      </cdr:nvSpPr>
      <cdr:spPr>
        <a:xfrm>
          <a:off x="3740400" y="4307760"/>
          <a:ext cx="144720" cy="164520"/>
        </a:xfrm>
        <a:custGeom>
          <a:avLst/>
          <a:gdLst/>
          <a:ahLst/>
          <a:rect l="l" t="t" r="r" b="b"/>
          <a:pathLst>
            <a:path w="136874" h="158953">
              <a:moveTo>
                <a:pt x="0" y="112883"/>
              </a:moveTo>
              <a:cubicBezTo>
                <a:pt x="0" y="136567"/>
                <a:pt x="55489" y="158953"/>
                <a:pt x="78078" y="157035"/>
              </a:cubicBezTo>
              <a:cubicBezTo>
                <a:pt x="100667" y="155117"/>
                <a:pt x="134192" y="123662"/>
                <a:pt x="135533" y="101372"/>
              </a:cubicBezTo>
              <a:cubicBezTo>
                <a:pt x="136874" y="79082"/>
                <a:pt x="95702" y="37701"/>
                <a:pt x="86126" y="23294"/>
              </a:cubicBezTo>
              <a:cubicBezTo>
                <a:pt x="76550" y="8887"/>
                <a:pt x="92432" y="0"/>
                <a:pt x="78078" y="14932"/>
              </a:cubicBezTo>
              <a:cubicBezTo>
                <a:pt x="63724" y="29864"/>
                <a:pt x="0" y="89199"/>
                <a:pt x="0" y="112883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2486397074827</cdr:x>
      <cdr:y>0.241978189651304</cdr:y>
    </cdr:from>
    <cdr:to>
      <cdr:x>0.623514560571105</cdr:x>
      <cdr:y>0.294484584660952</cdr:y>
    </cdr:to>
    <cdr:sp>
      <cdr:nvSpPr>
        <cdr:cNvPr id="183" name="AutoShape 6"/>
        <cdr:cNvSpPr/>
      </cdr:nvSpPr>
      <cdr:spPr>
        <a:xfrm>
          <a:off x="4651920" y="1941120"/>
          <a:ext cx="504720" cy="421200"/>
        </a:xfrm>
        <a:custGeom>
          <a:avLst/>
          <a:gdLst/>
          <a:ahLst/>
          <a:rect l="l" t="t" r="r" b="b"/>
          <a:pathLst>
            <a:path w="480735" h="411773">
              <a:moveTo>
                <a:pt x="154155" y="385809"/>
              </a:moveTo>
              <a:cubicBezTo>
                <a:pt x="125266" y="411773"/>
                <a:pt x="149992" y="385758"/>
                <a:pt x="136979" y="382597"/>
              </a:cubicBezTo>
              <a:cubicBezTo>
                <a:pt x="123966" y="379436"/>
                <a:pt x="97168" y="379858"/>
                <a:pt x="76077" y="366845"/>
              </a:cubicBezTo>
              <a:cubicBezTo>
                <a:pt x="54986" y="353832"/>
                <a:pt x="20866" y="327919"/>
                <a:pt x="10433" y="304518"/>
              </a:cubicBezTo>
              <a:cubicBezTo>
                <a:pt x="0" y="281117"/>
                <a:pt x="6437" y="252466"/>
                <a:pt x="13478" y="226440"/>
              </a:cubicBezTo>
              <a:cubicBezTo>
                <a:pt x="20519" y="200414"/>
                <a:pt x="42245" y="165943"/>
                <a:pt x="52678" y="148362"/>
              </a:cubicBezTo>
              <a:cubicBezTo>
                <a:pt x="63111" y="130781"/>
                <a:pt x="60383" y="133965"/>
                <a:pt x="76077" y="120952"/>
              </a:cubicBezTo>
              <a:cubicBezTo>
                <a:pt x="91771" y="107939"/>
                <a:pt x="133832" y="79474"/>
                <a:pt x="146845" y="70283"/>
              </a:cubicBezTo>
              <a:cubicBezTo>
                <a:pt x="159858" y="61092"/>
                <a:pt x="139923" y="71734"/>
                <a:pt x="154155" y="65808"/>
              </a:cubicBezTo>
              <a:cubicBezTo>
                <a:pt x="168387" y="59882"/>
                <a:pt x="206208" y="43685"/>
                <a:pt x="232234" y="34728"/>
              </a:cubicBezTo>
              <a:cubicBezTo>
                <a:pt x="258260" y="25771"/>
                <a:pt x="284286" y="16235"/>
                <a:pt x="310312" y="12064"/>
              </a:cubicBezTo>
              <a:cubicBezTo>
                <a:pt x="336338" y="7893"/>
                <a:pt x="364968" y="0"/>
                <a:pt x="388390" y="9703"/>
              </a:cubicBezTo>
              <a:cubicBezTo>
                <a:pt x="411812" y="19406"/>
                <a:pt x="437830" y="52252"/>
                <a:pt x="450843" y="70283"/>
              </a:cubicBezTo>
              <a:cubicBezTo>
                <a:pt x="463856" y="88314"/>
                <a:pt x="462611" y="104875"/>
                <a:pt x="466469" y="117888"/>
              </a:cubicBezTo>
              <a:cubicBezTo>
                <a:pt x="470327" y="130901"/>
                <a:pt x="473988" y="142022"/>
                <a:pt x="473988" y="148362"/>
              </a:cubicBezTo>
              <a:cubicBezTo>
                <a:pt x="473988" y="154702"/>
                <a:pt x="480735" y="144182"/>
                <a:pt x="466469" y="155931"/>
              </a:cubicBezTo>
              <a:cubicBezTo>
                <a:pt x="452203" y="167680"/>
                <a:pt x="414058" y="207103"/>
                <a:pt x="388390" y="218854"/>
              </a:cubicBezTo>
              <a:cubicBezTo>
                <a:pt x="362722" y="230605"/>
                <a:pt x="325475" y="225114"/>
                <a:pt x="312462" y="226440"/>
              </a:cubicBezTo>
              <a:cubicBezTo>
                <a:pt x="299449" y="227766"/>
                <a:pt x="336696" y="200249"/>
                <a:pt x="310312" y="226810"/>
              </a:cubicBezTo>
              <a:cubicBezTo>
                <a:pt x="283928" y="253371"/>
                <a:pt x="183044" y="359845"/>
                <a:pt x="154155" y="385809"/>
              </a:cubicBezTo>
              <a:close/>
            </a:path>
          </a:pathLst>
        </a:custGeom>
        <a:noFill/>
        <a:ln w="19080">
          <a:solidFill>
            <a:srgbClr val="0000e7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46767944979</cdr:x>
      <cdr:y>0.45025355652291</cdr:y>
    </cdr:from>
    <cdr:to>
      <cdr:x>0.4802594349889</cdr:x>
      <cdr:y>0.979984741731365</cdr:y>
    </cdr:to>
    <cdr:sp>
      <cdr:nvSpPr>
        <cdr:cNvPr id="184" name="AutoShape 7"/>
        <cdr:cNvSpPr/>
      </cdr:nvSpPr>
      <cdr:spPr>
        <a:xfrm>
          <a:off x="2044800" y="3611880"/>
          <a:ext cx="1927080" cy="4249440"/>
        </a:xfrm>
        <a:custGeom>
          <a:avLst/>
          <a:gdLst/>
          <a:ahLst/>
          <a:rect l="l" t="t" r="r" b="b"/>
          <a:pathLst>
            <a:path w="1819599" h="4138151">
              <a:moveTo>
                <a:pt x="955922" y="0"/>
              </a:moveTo>
              <a:cubicBezTo>
                <a:pt x="962068" y="11002"/>
                <a:pt x="968214" y="22004"/>
                <a:pt x="974362" y="35017"/>
              </a:cubicBezTo>
              <a:cubicBezTo>
                <a:pt x="980510" y="48030"/>
                <a:pt x="982540" y="57888"/>
                <a:pt x="992807" y="78078"/>
              </a:cubicBezTo>
              <a:cubicBezTo>
                <a:pt x="1003074" y="98268"/>
                <a:pt x="1026023" y="139384"/>
                <a:pt x="1035962" y="156156"/>
              </a:cubicBezTo>
              <a:cubicBezTo>
                <a:pt x="1045901" y="172928"/>
                <a:pt x="1044188" y="165698"/>
                <a:pt x="1052441" y="178711"/>
              </a:cubicBezTo>
              <a:cubicBezTo>
                <a:pt x="1060694" y="191724"/>
                <a:pt x="1072469" y="215385"/>
                <a:pt x="1085482" y="234235"/>
              </a:cubicBezTo>
              <a:cubicBezTo>
                <a:pt x="1098495" y="253085"/>
                <a:pt x="1120706" y="278797"/>
                <a:pt x="1130519" y="291810"/>
              </a:cubicBezTo>
              <a:cubicBezTo>
                <a:pt x="1140332" y="304823"/>
                <a:pt x="1131346" y="296803"/>
                <a:pt x="1144359" y="312313"/>
              </a:cubicBezTo>
              <a:cubicBezTo>
                <a:pt x="1157372" y="327823"/>
                <a:pt x="1197061" y="371860"/>
                <a:pt x="1208598" y="384873"/>
              </a:cubicBezTo>
              <a:cubicBezTo>
                <a:pt x="1220135" y="397886"/>
                <a:pt x="1200567" y="378909"/>
                <a:pt x="1213580" y="390392"/>
              </a:cubicBezTo>
              <a:cubicBezTo>
                <a:pt x="1226593" y="401875"/>
                <a:pt x="1270433" y="440756"/>
                <a:pt x="1286676" y="453769"/>
              </a:cubicBezTo>
              <a:cubicBezTo>
                <a:pt x="1302919" y="466782"/>
                <a:pt x="1298022" y="461438"/>
                <a:pt x="1311035" y="468470"/>
              </a:cubicBezTo>
              <a:cubicBezTo>
                <a:pt x="1324048" y="475502"/>
                <a:pt x="1342788" y="488531"/>
                <a:pt x="1364754" y="495962"/>
              </a:cubicBezTo>
              <a:cubicBezTo>
                <a:pt x="1386720" y="503393"/>
                <a:pt x="1416806" y="510188"/>
                <a:pt x="1442832" y="513055"/>
              </a:cubicBezTo>
              <a:cubicBezTo>
                <a:pt x="1468858" y="515922"/>
                <a:pt x="1494885" y="514936"/>
                <a:pt x="1520911" y="513163"/>
              </a:cubicBezTo>
              <a:cubicBezTo>
                <a:pt x="1546937" y="511390"/>
                <a:pt x="1572963" y="508491"/>
                <a:pt x="1598989" y="502418"/>
              </a:cubicBezTo>
              <a:cubicBezTo>
                <a:pt x="1625015" y="496345"/>
                <a:pt x="1660020" y="482380"/>
                <a:pt x="1677067" y="476722"/>
              </a:cubicBezTo>
              <a:cubicBezTo>
                <a:pt x="1694114" y="471064"/>
                <a:pt x="1694527" y="482858"/>
                <a:pt x="1701272" y="468470"/>
              </a:cubicBezTo>
              <a:cubicBezTo>
                <a:pt x="1708017" y="454082"/>
                <a:pt x="1708561" y="407508"/>
                <a:pt x="1717540" y="390392"/>
              </a:cubicBezTo>
              <a:cubicBezTo>
                <a:pt x="1726519" y="373276"/>
                <a:pt x="1742883" y="365774"/>
                <a:pt x="1755146" y="365774"/>
              </a:cubicBezTo>
              <a:cubicBezTo>
                <a:pt x="1767409" y="365774"/>
                <a:pt x="1788962" y="373276"/>
                <a:pt x="1791116" y="390392"/>
              </a:cubicBezTo>
              <a:cubicBezTo>
                <a:pt x="1793270" y="407508"/>
                <a:pt x="1771443" y="442444"/>
                <a:pt x="1768071" y="468470"/>
              </a:cubicBezTo>
              <a:cubicBezTo>
                <a:pt x="1764699" y="494496"/>
                <a:pt x="1766088" y="520522"/>
                <a:pt x="1770881" y="546548"/>
              </a:cubicBezTo>
              <a:cubicBezTo>
                <a:pt x="1775674" y="572574"/>
                <a:pt x="1789710" y="598601"/>
                <a:pt x="1796828" y="624627"/>
              </a:cubicBezTo>
              <a:cubicBezTo>
                <a:pt x="1803946" y="650653"/>
                <a:pt x="1811420" y="676679"/>
                <a:pt x="1813592" y="702705"/>
              </a:cubicBezTo>
              <a:cubicBezTo>
                <a:pt x="1815764" y="728731"/>
                <a:pt x="1819599" y="756704"/>
                <a:pt x="1809858" y="780783"/>
              </a:cubicBezTo>
              <a:cubicBezTo>
                <a:pt x="1800117" y="804862"/>
                <a:pt x="1766332" y="834166"/>
                <a:pt x="1755146" y="847179"/>
              </a:cubicBezTo>
              <a:cubicBezTo>
                <a:pt x="1743960" y="860192"/>
                <a:pt x="1755756" y="849557"/>
                <a:pt x="1742743" y="858862"/>
              </a:cubicBezTo>
              <a:cubicBezTo>
                <a:pt x="1729730" y="868167"/>
                <a:pt x="1701026" y="893964"/>
                <a:pt x="1677067" y="903013"/>
              </a:cubicBezTo>
              <a:cubicBezTo>
                <a:pt x="1653108" y="912062"/>
                <a:pt x="1625015" y="909778"/>
                <a:pt x="1598989" y="913157"/>
              </a:cubicBezTo>
              <a:cubicBezTo>
                <a:pt x="1572963" y="916536"/>
                <a:pt x="1541276" y="919323"/>
                <a:pt x="1520911" y="923287"/>
              </a:cubicBezTo>
              <a:cubicBezTo>
                <a:pt x="1500546" y="927251"/>
                <a:pt x="1489814" y="931266"/>
                <a:pt x="1476801" y="936940"/>
              </a:cubicBezTo>
              <a:cubicBezTo>
                <a:pt x="1463788" y="942614"/>
                <a:pt x="1456813" y="944320"/>
                <a:pt x="1442832" y="957333"/>
              </a:cubicBezTo>
              <a:cubicBezTo>
                <a:pt x="1428851" y="970346"/>
                <a:pt x="1403871" y="992391"/>
                <a:pt x="1392913" y="1015018"/>
              </a:cubicBezTo>
              <a:cubicBezTo>
                <a:pt x="1381955" y="1037645"/>
                <a:pt x="1378049" y="1067071"/>
                <a:pt x="1377082" y="1093097"/>
              </a:cubicBezTo>
              <a:cubicBezTo>
                <a:pt x="1376115" y="1119123"/>
                <a:pt x="1380946" y="1145149"/>
                <a:pt x="1387113" y="1171175"/>
              </a:cubicBezTo>
              <a:cubicBezTo>
                <a:pt x="1393280" y="1197201"/>
                <a:pt x="1404798" y="1225269"/>
                <a:pt x="1414084" y="1249253"/>
              </a:cubicBezTo>
              <a:cubicBezTo>
                <a:pt x="1423370" y="1273237"/>
                <a:pt x="1437512" y="1302065"/>
                <a:pt x="1442832" y="1315078"/>
              </a:cubicBezTo>
              <a:cubicBezTo>
                <a:pt x="1448152" y="1328091"/>
                <a:pt x="1442773" y="1312276"/>
                <a:pt x="1446003" y="1327331"/>
              </a:cubicBezTo>
              <a:cubicBezTo>
                <a:pt x="1449233" y="1342386"/>
                <a:pt x="1462739" y="1385587"/>
                <a:pt x="1462211" y="1405410"/>
              </a:cubicBezTo>
              <a:cubicBezTo>
                <a:pt x="1461683" y="1425233"/>
                <a:pt x="1450091" y="1433254"/>
                <a:pt x="1442832" y="1446267"/>
              </a:cubicBezTo>
              <a:cubicBezTo>
                <a:pt x="1435573" y="1459280"/>
                <a:pt x="1431670" y="1468575"/>
                <a:pt x="1418657" y="1483488"/>
              </a:cubicBezTo>
              <a:cubicBezTo>
                <a:pt x="1405644" y="1498401"/>
                <a:pt x="1384880" y="1522734"/>
                <a:pt x="1364754" y="1535747"/>
              </a:cubicBezTo>
              <a:cubicBezTo>
                <a:pt x="1344628" y="1548760"/>
                <a:pt x="1310913" y="1556080"/>
                <a:pt x="1297900" y="1561566"/>
              </a:cubicBezTo>
              <a:cubicBezTo>
                <a:pt x="1284887" y="1567052"/>
                <a:pt x="1301560" y="1559808"/>
                <a:pt x="1286676" y="1568666"/>
              </a:cubicBezTo>
              <a:cubicBezTo>
                <a:pt x="1271792" y="1577524"/>
                <a:pt x="1228632" y="1602882"/>
                <a:pt x="1208598" y="1614712"/>
              </a:cubicBezTo>
              <a:cubicBezTo>
                <a:pt x="1188564" y="1626542"/>
                <a:pt x="1179484" y="1631255"/>
                <a:pt x="1166471" y="1639645"/>
              </a:cubicBezTo>
              <a:cubicBezTo>
                <a:pt x="1153458" y="1648035"/>
                <a:pt x="1149524" y="1655002"/>
                <a:pt x="1130519" y="1665049"/>
              </a:cubicBezTo>
              <a:cubicBezTo>
                <a:pt x="1111514" y="1675096"/>
                <a:pt x="1072381" y="1691148"/>
                <a:pt x="1052441" y="1699927"/>
              </a:cubicBezTo>
              <a:cubicBezTo>
                <a:pt x="1032501" y="1708706"/>
                <a:pt x="1023888" y="1710669"/>
                <a:pt x="1010875" y="1717723"/>
              </a:cubicBezTo>
              <a:cubicBezTo>
                <a:pt x="997862" y="1724777"/>
                <a:pt x="992248" y="1729240"/>
                <a:pt x="974362" y="1742253"/>
              </a:cubicBezTo>
              <a:cubicBezTo>
                <a:pt x="956476" y="1755266"/>
                <a:pt x="916573" y="1785333"/>
                <a:pt x="903560" y="1795802"/>
              </a:cubicBezTo>
              <a:cubicBezTo>
                <a:pt x="890547" y="1806271"/>
                <a:pt x="906943" y="1792051"/>
                <a:pt x="896284" y="1805064"/>
              </a:cubicBezTo>
              <a:cubicBezTo>
                <a:pt x="885625" y="1818077"/>
                <a:pt x="852619" y="1853389"/>
                <a:pt x="839606" y="1873880"/>
              </a:cubicBezTo>
              <a:cubicBezTo>
                <a:pt x="826593" y="1894371"/>
                <a:pt x="823933" y="1915000"/>
                <a:pt x="818206" y="1928013"/>
              </a:cubicBezTo>
              <a:cubicBezTo>
                <a:pt x="812479" y="1941026"/>
                <a:pt x="809425" y="1934954"/>
                <a:pt x="805246" y="1951958"/>
              </a:cubicBezTo>
              <a:cubicBezTo>
                <a:pt x="801067" y="1968962"/>
                <a:pt x="790970" y="2010963"/>
                <a:pt x="793130" y="2030037"/>
              </a:cubicBezTo>
              <a:cubicBezTo>
                <a:pt x="795290" y="2049111"/>
                <a:pt x="802477" y="2053390"/>
                <a:pt x="818206" y="2066403"/>
              </a:cubicBezTo>
              <a:cubicBezTo>
                <a:pt x="833935" y="2079416"/>
                <a:pt x="874492" y="2101041"/>
                <a:pt x="887505" y="2108115"/>
              </a:cubicBezTo>
              <a:cubicBezTo>
                <a:pt x="900518" y="2115189"/>
                <a:pt x="889686" y="2095834"/>
                <a:pt x="896284" y="2108847"/>
              </a:cubicBezTo>
              <a:cubicBezTo>
                <a:pt x="902882" y="2121860"/>
                <a:pt x="927091" y="2167729"/>
                <a:pt x="927091" y="2186193"/>
              </a:cubicBezTo>
              <a:cubicBezTo>
                <a:pt x="927091" y="2204657"/>
                <a:pt x="914431" y="2217701"/>
                <a:pt x="896284" y="2219631"/>
              </a:cubicBezTo>
              <a:cubicBezTo>
                <a:pt x="878137" y="2221561"/>
                <a:pt x="838250" y="2203346"/>
                <a:pt x="818206" y="2197773"/>
              </a:cubicBezTo>
              <a:cubicBezTo>
                <a:pt x="798162" y="2192200"/>
                <a:pt x="789032" y="2197342"/>
                <a:pt x="776019" y="2186193"/>
              </a:cubicBezTo>
              <a:cubicBezTo>
                <a:pt x="763006" y="2175044"/>
                <a:pt x="759122" y="2136531"/>
                <a:pt x="740127" y="2130878"/>
              </a:cubicBezTo>
              <a:cubicBezTo>
                <a:pt x="721132" y="2125225"/>
                <a:pt x="683004" y="2143055"/>
                <a:pt x="662049" y="2152274"/>
              </a:cubicBezTo>
              <a:cubicBezTo>
                <a:pt x="641094" y="2161493"/>
                <a:pt x="627412" y="2177501"/>
                <a:pt x="614399" y="2186193"/>
              </a:cubicBezTo>
              <a:cubicBezTo>
                <a:pt x="601386" y="2194885"/>
                <a:pt x="598792" y="2191415"/>
                <a:pt x="583971" y="2204428"/>
              </a:cubicBezTo>
              <a:cubicBezTo>
                <a:pt x="569150" y="2217441"/>
                <a:pt x="538486" y="2250098"/>
                <a:pt x="525473" y="2264272"/>
              </a:cubicBezTo>
              <a:cubicBezTo>
                <a:pt x="512460" y="2278446"/>
                <a:pt x="514914" y="2276457"/>
                <a:pt x="505893" y="2289470"/>
              </a:cubicBezTo>
              <a:cubicBezTo>
                <a:pt x="496872" y="2302483"/>
                <a:pt x="483182" y="2320524"/>
                <a:pt x="471349" y="2342350"/>
              </a:cubicBezTo>
              <a:cubicBezTo>
                <a:pt x="459516" y="2364176"/>
                <a:pt x="442152" y="2403736"/>
                <a:pt x="434896" y="2420428"/>
              </a:cubicBezTo>
              <a:cubicBezTo>
                <a:pt x="427640" y="2437120"/>
                <a:pt x="432026" y="2429491"/>
                <a:pt x="427814" y="2442504"/>
              </a:cubicBezTo>
              <a:cubicBezTo>
                <a:pt x="423602" y="2455517"/>
                <a:pt x="415285" y="2476160"/>
                <a:pt x="409622" y="2498507"/>
              </a:cubicBezTo>
              <a:cubicBezTo>
                <a:pt x="403959" y="2520854"/>
                <a:pt x="397671" y="2550559"/>
                <a:pt x="393836" y="2576585"/>
              </a:cubicBezTo>
              <a:cubicBezTo>
                <a:pt x="390001" y="2602611"/>
                <a:pt x="387714" y="2628637"/>
                <a:pt x="386610" y="2654663"/>
              </a:cubicBezTo>
              <a:cubicBezTo>
                <a:pt x="385506" y="2680689"/>
                <a:pt x="385717" y="2706715"/>
                <a:pt x="387213" y="2732741"/>
              </a:cubicBezTo>
              <a:cubicBezTo>
                <a:pt x="388709" y="2758767"/>
                <a:pt x="391426" y="2784794"/>
                <a:pt x="395585" y="2810820"/>
              </a:cubicBezTo>
              <a:cubicBezTo>
                <a:pt x="399744" y="2836846"/>
                <a:pt x="406794" y="2867906"/>
                <a:pt x="412166" y="2888898"/>
              </a:cubicBezTo>
              <a:cubicBezTo>
                <a:pt x="417538" y="2909890"/>
                <a:pt x="423743" y="2923758"/>
                <a:pt x="427814" y="2936771"/>
              </a:cubicBezTo>
              <a:cubicBezTo>
                <a:pt x="431885" y="2949784"/>
                <a:pt x="430117" y="2948929"/>
                <a:pt x="436594" y="2966976"/>
              </a:cubicBezTo>
              <a:cubicBezTo>
                <a:pt x="443071" y="2985023"/>
                <a:pt x="455841" y="3019029"/>
                <a:pt x="466676" y="3045055"/>
              </a:cubicBezTo>
              <a:cubicBezTo>
                <a:pt x="477511" y="3071081"/>
                <a:pt x="495071" y="3108684"/>
                <a:pt x="501607" y="3123134"/>
              </a:cubicBezTo>
              <a:cubicBezTo>
                <a:pt x="508143" y="3137584"/>
                <a:pt x="500557" y="3118741"/>
                <a:pt x="505893" y="3131754"/>
              </a:cubicBezTo>
              <a:cubicBezTo>
                <a:pt x="511229" y="3144767"/>
                <a:pt x="524793" y="3176623"/>
                <a:pt x="533626" y="3201212"/>
              </a:cubicBezTo>
              <a:cubicBezTo>
                <a:pt x="542459" y="3225801"/>
                <a:pt x="552491" y="3253264"/>
                <a:pt x="558892" y="3279290"/>
              </a:cubicBezTo>
              <a:cubicBezTo>
                <a:pt x="565293" y="3305316"/>
                <a:pt x="570344" y="3331342"/>
                <a:pt x="572032" y="3357368"/>
              </a:cubicBezTo>
              <a:cubicBezTo>
                <a:pt x="573720" y="3383394"/>
                <a:pt x="574833" y="3409420"/>
                <a:pt x="569021" y="3435446"/>
              </a:cubicBezTo>
              <a:cubicBezTo>
                <a:pt x="563209" y="3461472"/>
                <a:pt x="547684" y="3494059"/>
                <a:pt x="537163" y="3513525"/>
              </a:cubicBezTo>
              <a:cubicBezTo>
                <a:pt x="526642" y="3532991"/>
                <a:pt x="517925" y="3539226"/>
                <a:pt x="505893" y="3552239"/>
              </a:cubicBezTo>
              <a:cubicBezTo>
                <a:pt x="493861" y="3565252"/>
                <a:pt x="477981" y="3580811"/>
                <a:pt x="464968" y="3591603"/>
              </a:cubicBezTo>
              <a:cubicBezTo>
                <a:pt x="451955" y="3602395"/>
                <a:pt x="447019" y="3607415"/>
                <a:pt x="427814" y="3616993"/>
              </a:cubicBezTo>
              <a:cubicBezTo>
                <a:pt x="408609" y="3626571"/>
                <a:pt x="374125" y="3640293"/>
                <a:pt x="349736" y="3649074"/>
              </a:cubicBezTo>
              <a:cubicBezTo>
                <a:pt x="325347" y="3657855"/>
                <a:pt x="294492" y="3665591"/>
                <a:pt x="281479" y="3669682"/>
              </a:cubicBezTo>
              <a:cubicBezTo>
                <a:pt x="268466" y="3673773"/>
                <a:pt x="286307" y="3666549"/>
                <a:pt x="271657" y="3673617"/>
              </a:cubicBezTo>
              <a:cubicBezTo>
                <a:pt x="257007" y="3680685"/>
                <a:pt x="215369" y="3699734"/>
                <a:pt x="193579" y="3712091"/>
              </a:cubicBezTo>
              <a:cubicBezTo>
                <a:pt x="171789" y="3724448"/>
                <a:pt x="153931" y="3736623"/>
                <a:pt x="140918" y="3747760"/>
              </a:cubicBezTo>
              <a:cubicBezTo>
                <a:pt x="127905" y="3758897"/>
                <a:pt x="126281" y="3765901"/>
                <a:pt x="115501" y="3778914"/>
              </a:cubicBezTo>
              <a:cubicBezTo>
                <a:pt x="104721" y="3791927"/>
                <a:pt x="88523" y="3805004"/>
                <a:pt x="76238" y="3825838"/>
              </a:cubicBezTo>
              <a:cubicBezTo>
                <a:pt x="63953" y="3846672"/>
                <a:pt x="54494" y="3851865"/>
                <a:pt x="41788" y="3903917"/>
              </a:cubicBezTo>
              <a:cubicBezTo>
                <a:pt x="29082" y="3955969"/>
                <a:pt x="14541" y="4047060"/>
                <a:pt x="0" y="4138151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3011361163105</cdr:x>
      <cdr:y>0.430013911950815</cdr:y>
    </cdr:from>
    <cdr:to>
      <cdr:x>0.407739520306447</cdr:x>
      <cdr:y>0.471749764394381</cdr:y>
    </cdr:to>
    <cdr:sp>
      <cdr:nvSpPr>
        <cdr:cNvPr id="185" name="Text 8"/>
        <cdr:cNvSpPr/>
      </cdr:nvSpPr>
      <cdr:spPr>
        <a:xfrm>
          <a:off x="2836800" y="3449520"/>
          <a:ext cx="53532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237496191180952</cdr:x>
      <cdr:y>0.962482610061482</cdr:y>
    </cdr:from>
    <cdr:to>
      <cdr:x>0.301266704392113</cdr:x>
      <cdr:y>1.00551990306512</cdr:y>
    </cdr:to>
    <cdr:sp>
      <cdr:nvSpPr>
        <cdr:cNvPr id="186" name="Text 9"/>
        <cdr:cNvSpPr/>
      </cdr:nvSpPr>
      <cdr:spPr>
        <a:xfrm>
          <a:off x="1964160" y="7720920"/>
          <a:ext cx="5274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45988769424977</cdr:x>
      <cdr:y>0.955481757393529</cdr:y>
    </cdr:from>
    <cdr:to>
      <cdr:x>0.601271057328168</cdr:x>
      <cdr:y>0.979984741731365</cdr:y>
    </cdr:to>
    <cdr:sp>
      <cdr:nvSpPr>
        <cdr:cNvPr id="187" name="AutoShape 10"/>
        <cdr:cNvSpPr/>
      </cdr:nvSpPr>
      <cdr:spPr>
        <a:xfrm>
          <a:off x="4515480" y="7664760"/>
          <a:ext cx="457200" cy="196560"/>
        </a:xfrm>
        <a:custGeom>
          <a:avLst/>
          <a:gdLst/>
          <a:ahLst/>
          <a:rect l="l" t="t" r="r" b="b"/>
          <a:pathLst>
            <a:path w="429546" h="191552">
              <a:moveTo>
                <a:pt x="429546" y="191552"/>
              </a:moveTo>
              <a:cubicBezTo>
                <a:pt x="417186" y="161513"/>
                <a:pt x="404827" y="131474"/>
                <a:pt x="393282" y="113474"/>
              </a:cubicBezTo>
              <a:cubicBezTo>
                <a:pt x="381737" y="95474"/>
                <a:pt x="377122" y="96565"/>
                <a:pt x="360277" y="83552"/>
              </a:cubicBezTo>
              <a:cubicBezTo>
                <a:pt x="343432" y="70539"/>
                <a:pt x="305225" y="44054"/>
                <a:pt x="292212" y="35396"/>
              </a:cubicBezTo>
              <a:cubicBezTo>
                <a:pt x="279199" y="26738"/>
                <a:pt x="296880" y="35307"/>
                <a:pt x="282198" y="31604"/>
              </a:cubicBezTo>
              <a:cubicBezTo>
                <a:pt x="267516" y="27901"/>
                <a:pt x="230146" y="13492"/>
                <a:pt x="204120" y="13180"/>
              </a:cubicBezTo>
              <a:cubicBezTo>
                <a:pt x="178094" y="12868"/>
                <a:pt x="160062" y="0"/>
                <a:pt x="126042" y="29729"/>
              </a:cubicBezTo>
              <a:cubicBezTo>
                <a:pt x="92022" y="59458"/>
                <a:pt x="46011" y="125505"/>
                <a:pt x="0" y="191552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271057328168</cdr:x>
      <cdr:y>0.962482610061482</cdr:y>
    </cdr:from>
    <cdr:to>
      <cdr:x>0.66599921647151</cdr:x>
      <cdr:y>1.00551990306512</cdr:y>
    </cdr:to>
    <cdr:sp>
      <cdr:nvSpPr>
        <cdr:cNvPr id="188" name="Text 11"/>
        <cdr:cNvSpPr/>
      </cdr:nvSpPr>
      <cdr:spPr>
        <a:xfrm>
          <a:off x="4972680" y="7720920"/>
          <a:ext cx="53532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19000565881687</cdr:x>
      <cdr:y>0.962482610061482</cdr:y>
    </cdr:from>
    <cdr:to>
      <cdr:x>0.584729900317764</cdr:x>
      <cdr:y>1.00551990306512</cdr:y>
    </cdr:to>
    <cdr:sp>
      <cdr:nvSpPr>
        <cdr:cNvPr id="189" name="Text 12"/>
        <cdr:cNvSpPr/>
      </cdr:nvSpPr>
      <cdr:spPr>
        <a:xfrm>
          <a:off x="4292280" y="7720920"/>
          <a:ext cx="54360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5473817089627</cdr:x>
      <cdr:y>0.872010052506395</cdr:y>
    </cdr:from>
    <cdr:to>
      <cdr:x>0.582771079092848</cdr:x>
      <cdr:y>0.903020239644572</cdr:y>
    </cdr:to>
    <cdr:sp>
      <cdr:nvSpPr>
        <cdr:cNvPr id="190" name="AutoShape 13"/>
        <cdr:cNvSpPr/>
      </cdr:nvSpPr>
      <cdr:spPr>
        <a:xfrm>
          <a:off x="4587840" y="6995160"/>
          <a:ext cx="231840" cy="248760"/>
        </a:xfrm>
        <a:custGeom>
          <a:avLst/>
          <a:gdLst/>
          <a:ahLst/>
          <a:rect l="l" t="t" r="r" b="b"/>
          <a:pathLst>
            <a:path w="222641" h="245448">
              <a:moveTo>
                <a:pt x="132367" y="221385"/>
              </a:moveTo>
              <a:cubicBezTo>
                <a:pt x="117929" y="245448"/>
                <a:pt x="136828" y="223732"/>
                <a:pt x="123815" y="219850"/>
              </a:cubicBezTo>
              <a:cubicBezTo>
                <a:pt x="110802" y="215968"/>
                <a:pt x="74376" y="211108"/>
                <a:pt x="54289" y="198095"/>
              </a:cubicBezTo>
              <a:cubicBezTo>
                <a:pt x="34202" y="185082"/>
                <a:pt x="6582" y="164171"/>
                <a:pt x="3291" y="141771"/>
              </a:cubicBezTo>
              <a:cubicBezTo>
                <a:pt x="0" y="119371"/>
                <a:pt x="26043" y="80339"/>
                <a:pt x="34543" y="63693"/>
              </a:cubicBezTo>
              <a:cubicBezTo>
                <a:pt x="43043" y="47047"/>
                <a:pt x="37985" y="51905"/>
                <a:pt x="54289" y="41895"/>
              </a:cubicBezTo>
              <a:cubicBezTo>
                <a:pt x="70593" y="31885"/>
                <a:pt x="107158" y="0"/>
                <a:pt x="132367" y="3633"/>
              </a:cubicBezTo>
              <a:cubicBezTo>
                <a:pt x="157576" y="7266"/>
                <a:pt x="192530" y="51721"/>
                <a:pt x="205543" y="63693"/>
              </a:cubicBezTo>
              <a:cubicBezTo>
                <a:pt x="218556" y="75665"/>
                <a:pt x="222641" y="49186"/>
                <a:pt x="210445" y="75468"/>
              </a:cubicBezTo>
              <a:cubicBezTo>
                <a:pt x="198249" y="101750"/>
                <a:pt x="146805" y="197322"/>
                <a:pt x="132367" y="221385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98032472903</cdr:x>
      <cdr:y>0.689763496836153</cdr:y>
    </cdr:from>
    <cdr:to>
      <cdr:x>0.742480302964349</cdr:x>
      <cdr:y>0.69573217250819</cdr:y>
    </cdr:to>
    <cdr:sp>
      <cdr:nvSpPr>
        <cdr:cNvPr id="191" name="AutoShape 14"/>
        <cdr:cNvSpPr/>
      </cdr:nvSpPr>
      <cdr:spPr>
        <a:xfrm>
          <a:off x="5987520" y="5533200"/>
          <a:ext cx="153000" cy="47880"/>
        </a:xfrm>
        <a:custGeom>
          <a:avLst/>
          <a:gdLst/>
          <a:ahLst/>
          <a:rect l="l" t="t" r="r" b="b"/>
          <a:pathLst>
            <a:path w="148180" h="44983">
              <a:moveTo>
                <a:pt x="140024" y="9955"/>
              </a:moveTo>
              <a:cubicBezTo>
                <a:pt x="148180" y="16381"/>
                <a:pt x="83114" y="44983"/>
                <a:pt x="61946" y="44277"/>
              </a:cubicBezTo>
              <a:cubicBezTo>
                <a:pt x="40778" y="43571"/>
                <a:pt x="0" y="11440"/>
                <a:pt x="13013" y="5720"/>
              </a:cubicBezTo>
              <a:cubicBezTo>
                <a:pt x="26026" y="0"/>
                <a:pt x="131868" y="3529"/>
                <a:pt x="140024" y="9955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6003569407565</cdr:x>
      <cdr:y>0.515505093569089</cdr:y>
    </cdr:from>
    <cdr:to>
      <cdr:x>0.99199059765812</cdr:x>
      <cdr:y>0.558497509312032</cdr:y>
    </cdr:to>
    <cdr:sp>
      <cdr:nvSpPr>
        <cdr:cNvPr id="192" name="AutoShape 15"/>
        <cdr:cNvSpPr/>
      </cdr:nvSpPr>
      <cdr:spPr>
        <a:xfrm>
          <a:off x="7989120" y="4135320"/>
          <a:ext cx="214920" cy="344880"/>
        </a:xfrm>
        <a:custGeom>
          <a:avLst/>
          <a:gdLst/>
          <a:ahLst/>
          <a:rect l="l" t="t" r="r" b="b"/>
          <a:pathLst>
            <a:path w="197214" h="341205">
              <a:moveTo>
                <a:pt x="197214" y="0"/>
              </a:moveTo>
              <a:cubicBezTo>
                <a:pt x="167961" y="896"/>
                <a:pt x="138708" y="1792"/>
                <a:pt x="119136" y="8684"/>
              </a:cubicBezTo>
              <a:cubicBezTo>
                <a:pt x="99564" y="15576"/>
                <a:pt x="92795" y="28240"/>
                <a:pt x="79782" y="41349"/>
              </a:cubicBezTo>
              <a:cubicBezTo>
                <a:pt x="66769" y="54458"/>
                <a:pt x="51060" y="74322"/>
                <a:pt x="41058" y="87335"/>
              </a:cubicBezTo>
              <a:cubicBezTo>
                <a:pt x="31056" y="100348"/>
                <a:pt x="21682" y="101066"/>
                <a:pt x="19768" y="119428"/>
              </a:cubicBezTo>
              <a:cubicBezTo>
                <a:pt x="17854" y="137790"/>
                <a:pt x="0" y="160543"/>
                <a:pt x="29574" y="197506"/>
              </a:cubicBezTo>
              <a:cubicBezTo>
                <a:pt x="59148" y="234469"/>
                <a:pt x="128181" y="287837"/>
                <a:pt x="197214" y="341205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252992643538</cdr:x>
      <cdr:y>0.494233272001077</cdr:y>
    </cdr:from>
    <cdr:to>
      <cdr:x>1.02476820615505</cdr:x>
      <cdr:y>0.536014001705336</cdr:y>
    </cdr:to>
    <cdr:sp>
      <cdr:nvSpPr>
        <cdr:cNvPr id="193" name="Text 16"/>
        <cdr:cNvSpPr/>
      </cdr:nvSpPr>
      <cdr:spPr>
        <a:xfrm>
          <a:off x="7908480" y="3964680"/>
          <a:ext cx="56664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956252992643538</cdr:x>
      <cdr:y>0.555490732845667</cdr:y>
    </cdr:from>
    <cdr:to>
      <cdr:x>1.02476820615505</cdr:x>
      <cdr:y>0.595521249382938</cdr:y>
    </cdr:to>
    <cdr:sp>
      <cdr:nvSpPr>
        <cdr:cNvPr id="194" name="Text 17"/>
        <cdr:cNvSpPr/>
      </cdr:nvSpPr>
      <cdr:spPr>
        <a:xfrm>
          <a:off x="7908480" y="4456080"/>
          <a:ext cx="56664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652505114699865</cdr:x>
      <cdr:y>0.339272090831576</cdr:y>
    </cdr:from>
    <cdr:to>
      <cdr:x>0.681495668828625</cdr:x>
      <cdr:y>0.369519364537989</cdr:y>
    </cdr:to>
    <cdr:sp>
      <cdr:nvSpPr>
        <cdr:cNvPr id="195" name="AutoShape 18"/>
        <cdr:cNvSpPr/>
      </cdr:nvSpPr>
      <cdr:spPr>
        <a:xfrm>
          <a:off x="5396400" y="2721600"/>
          <a:ext cx="239760" cy="242640"/>
        </a:xfrm>
        <a:custGeom>
          <a:avLst/>
          <a:gdLst/>
          <a:ahLst/>
          <a:rect l="l" t="t" r="r" b="b"/>
          <a:pathLst>
            <a:path w="228437" h="242512">
              <a:moveTo>
                <a:pt x="228437" y="206020"/>
              </a:moveTo>
              <a:cubicBezTo>
                <a:pt x="228437" y="241811"/>
                <a:pt x="176384" y="239468"/>
                <a:pt x="150358" y="240990"/>
              </a:cubicBezTo>
              <a:cubicBezTo>
                <a:pt x="124332" y="242512"/>
                <a:pt x="93583" y="227233"/>
                <a:pt x="72280" y="215150"/>
              </a:cubicBezTo>
              <a:cubicBezTo>
                <a:pt x="50977" y="203067"/>
                <a:pt x="33202" y="189279"/>
                <a:pt x="22537" y="168489"/>
              </a:cubicBezTo>
              <a:cubicBezTo>
                <a:pt x="11872" y="147699"/>
                <a:pt x="0" y="110399"/>
                <a:pt x="8290" y="90411"/>
              </a:cubicBezTo>
              <a:cubicBezTo>
                <a:pt x="16580" y="70423"/>
                <a:pt x="48602" y="59257"/>
                <a:pt x="72280" y="48562"/>
              </a:cubicBezTo>
              <a:cubicBezTo>
                <a:pt x="95958" y="37867"/>
                <a:pt x="124332" y="0"/>
                <a:pt x="150358" y="26243"/>
              </a:cubicBezTo>
              <a:cubicBezTo>
                <a:pt x="176384" y="52486"/>
                <a:pt x="228437" y="170229"/>
                <a:pt x="228437" y="206020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736821486092</cdr:x>
      <cdr:y>0.288740295292375</cdr:y>
    </cdr:from>
    <cdr:to>
      <cdr:x>0.770513211160928</cdr:x>
      <cdr:y>0.359736121707131</cdr:y>
    </cdr:to>
    <cdr:sp>
      <cdr:nvSpPr>
        <cdr:cNvPr id="196" name="AutoShape 19"/>
        <cdr:cNvSpPr/>
      </cdr:nvSpPr>
      <cdr:spPr>
        <a:xfrm>
          <a:off x="5803560" y="2316240"/>
          <a:ext cx="568800" cy="569520"/>
        </a:xfrm>
        <a:custGeom>
          <a:avLst/>
          <a:gdLst/>
          <a:ahLst/>
          <a:rect l="l" t="t" r="r" b="b"/>
          <a:pathLst>
            <a:path w="532690" h="552015">
              <a:moveTo>
                <a:pt x="388432" y="521522"/>
              </a:moveTo>
              <a:cubicBezTo>
                <a:pt x="354106" y="552015"/>
                <a:pt x="333720" y="515457"/>
                <a:pt x="310354" y="508884"/>
              </a:cubicBezTo>
              <a:cubicBezTo>
                <a:pt x="286988" y="502311"/>
                <a:pt x="261251" y="488884"/>
                <a:pt x="248238" y="482085"/>
              </a:cubicBezTo>
              <a:cubicBezTo>
                <a:pt x="235225" y="475286"/>
                <a:pt x="246623" y="481104"/>
                <a:pt x="232276" y="468091"/>
              </a:cubicBezTo>
              <a:cubicBezTo>
                <a:pt x="217929" y="455078"/>
                <a:pt x="175171" y="420368"/>
                <a:pt x="162158" y="404006"/>
              </a:cubicBezTo>
              <a:cubicBezTo>
                <a:pt x="149145" y="387644"/>
                <a:pt x="158231" y="382933"/>
                <a:pt x="154197" y="369920"/>
              </a:cubicBezTo>
              <a:cubicBezTo>
                <a:pt x="150163" y="356907"/>
                <a:pt x="143322" y="346273"/>
                <a:pt x="137953" y="325928"/>
              </a:cubicBezTo>
              <a:cubicBezTo>
                <a:pt x="132584" y="305583"/>
                <a:pt x="132289" y="268165"/>
                <a:pt x="121983" y="247850"/>
              </a:cubicBezTo>
              <a:cubicBezTo>
                <a:pt x="111677" y="227535"/>
                <a:pt x="87303" y="217051"/>
                <a:pt x="76119" y="204038"/>
              </a:cubicBezTo>
              <a:cubicBezTo>
                <a:pt x="64935" y="191025"/>
                <a:pt x="67227" y="188495"/>
                <a:pt x="54877" y="169771"/>
              </a:cubicBezTo>
              <a:cubicBezTo>
                <a:pt x="42527" y="151047"/>
                <a:pt x="0" y="117719"/>
                <a:pt x="2019" y="91693"/>
              </a:cubicBezTo>
              <a:cubicBezTo>
                <a:pt x="4038" y="65667"/>
                <a:pt x="54643" y="27230"/>
                <a:pt x="66993" y="13615"/>
              </a:cubicBezTo>
              <a:cubicBezTo>
                <a:pt x="79343" y="0"/>
                <a:pt x="73017" y="10005"/>
                <a:pt x="76119" y="10005"/>
              </a:cubicBezTo>
              <a:cubicBezTo>
                <a:pt x="79221" y="10005"/>
                <a:pt x="72593" y="7487"/>
                <a:pt x="85606" y="13615"/>
              </a:cubicBezTo>
              <a:cubicBezTo>
                <a:pt x="98619" y="19743"/>
                <a:pt x="130748" y="33760"/>
                <a:pt x="154197" y="46773"/>
              </a:cubicBezTo>
              <a:cubicBezTo>
                <a:pt x="177646" y="59786"/>
                <a:pt x="213288" y="83041"/>
                <a:pt x="226301" y="91693"/>
              </a:cubicBezTo>
              <a:cubicBezTo>
                <a:pt x="239314" y="100345"/>
                <a:pt x="218267" y="92819"/>
                <a:pt x="232276" y="98684"/>
              </a:cubicBezTo>
              <a:cubicBezTo>
                <a:pt x="246285" y="104549"/>
                <a:pt x="284328" y="117936"/>
                <a:pt x="310354" y="126885"/>
              </a:cubicBezTo>
              <a:cubicBezTo>
                <a:pt x="336380" y="135834"/>
                <a:pt x="371743" y="145229"/>
                <a:pt x="388432" y="152377"/>
              </a:cubicBezTo>
              <a:cubicBezTo>
                <a:pt x="405121" y="159525"/>
                <a:pt x="397473" y="159574"/>
                <a:pt x="410486" y="169771"/>
              </a:cubicBezTo>
              <a:cubicBezTo>
                <a:pt x="423499" y="179968"/>
                <a:pt x="453804" y="200545"/>
                <a:pt x="466510" y="213558"/>
              </a:cubicBezTo>
              <a:cubicBezTo>
                <a:pt x="479216" y="226571"/>
                <a:pt x="478420" y="229122"/>
                <a:pt x="486720" y="247850"/>
              </a:cubicBezTo>
              <a:cubicBezTo>
                <a:pt x="495020" y="266578"/>
                <a:pt x="532690" y="280316"/>
                <a:pt x="516309" y="325928"/>
              </a:cubicBezTo>
              <a:cubicBezTo>
                <a:pt x="499928" y="371540"/>
                <a:pt x="422758" y="491029"/>
                <a:pt x="388432" y="521522"/>
              </a:cubicBezTo>
              <a:close/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729726200322</cdr:x>
      <cdr:y>0.347260243234753</cdr:y>
    </cdr:from>
    <cdr:to>
      <cdr:x>0.79776259086754</cdr:x>
      <cdr:y>0.387021496207871</cdr:y>
    </cdr:to>
    <cdr:sp>
      <cdr:nvSpPr>
        <cdr:cNvPr id="197" name="Text 20"/>
        <cdr:cNvSpPr/>
      </cdr:nvSpPr>
      <cdr:spPr>
        <a:xfrm>
          <a:off x="6059880" y="2785680"/>
          <a:ext cx="53784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430984198842119</cdr:x>
      <cdr:y>0.140735089530135</cdr:y>
    </cdr:from>
    <cdr:to>
      <cdr:x>0.65150393940713</cdr:x>
      <cdr:y>0.3402593905668</cdr:y>
    </cdr:to>
    <cdr:sp>
      <cdr:nvSpPr>
        <cdr:cNvPr id="198" name="AutoShape 21"/>
        <cdr:cNvSpPr/>
      </cdr:nvSpPr>
      <cdr:spPr>
        <a:xfrm>
          <a:off x="3564360" y="1128960"/>
          <a:ext cx="1823760" cy="1600560"/>
        </a:xfrm>
        <a:custGeom>
          <a:avLst/>
          <a:gdLst/>
          <a:ahLst/>
          <a:rect l="l" t="t" r="r" b="b"/>
          <a:pathLst>
            <a:path w="1725009" h="1560309">
              <a:moveTo>
                <a:pt x="1260826" y="287484"/>
              </a:moveTo>
              <a:cubicBezTo>
                <a:pt x="1274781" y="296238"/>
                <a:pt x="1288737" y="304993"/>
                <a:pt x="1301750" y="312313"/>
              </a:cubicBezTo>
              <a:cubicBezTo>
                <a:pt x="1314763" y="319633"/>
                <a:pt x="1319699" y="320063"/>
                <a:pt x="1338904" y="331406"/>
              </a:cubicBezTo>
              <a:cubicBezTo>
                <a:pt x="1358109" y="342749"/>
                <a:pt x="1401747" y="370543"/>
                <a:pt x="1416982" y="380374"/>
              </a:cubicBezTo>
              <a:cubicBezTo>
                <a:pt x="1432217" y="390205"/>
                <a:pt x="1417301" y="381293"/>
                <a:pt x="1430314" y="390391"/>
              </a:cubicBezTo>
              <a:cubicBezTo>
                <a:pt x="1443327" y="399489"/>
                <a:pt x="1477510" y="421947"/>
                <a:pt x="1495061" y="434960"/>
              </a:cubicBezTo>
              <a:cubicBezTo>
                <a:pt x="1512612" y="447973"/>
                <a:pt x="1522608" y="457424"/>
                <a:pt x="1535621" y="468470"/>
              </a:cubicBezTo>
              <a:cubicBezTo>
                <a:pt x="1548634" y="479516"/>
                <a:pt x="1559990" y="488224"/>
                <a:pt x="1573139" y="501237"/>
              </a:cubicBezTo>
              <a:cubicBezTo>
                <a:pt x="1586288" y="514250"/>
                <a:pt x="1601503" y="530038"/>
                <a:pt x="1614516" y="546548"/>
              </a:cubicBezTo>
              <a:cubicBezTo>
                <a:pt x="1627529" y="563058"/>
                <a:pt x="1642961" y="587286"/>
                <a:pt x="1651217" y="600299"/>
              </a:cubicBezTo>
              <a:cubicBezTo>
                <a:pt x="1659473" y="613312"/>
                <a:pt x="1656451" y="607558"/>
                <a:pt x="1664053" y="624626"/>
              </a:cubicBezTo>
              <a:cubicBezTo>
                <a:pt x="1671655" y="641694"/>
                <a:pt x="1687924" y="676679"/>
                <a:pt x="1696830" y="702705"/>
              </a:cubicBezTo>
              <a:cubicBezTo>
                <a:pt x="1705736" y="728731"/>
                <a:pt x="1713037" y="754757"/>
                <a:pt x="1717487" y="780783"/>
              </a:cubicBezTo>
              <a:cubicBezTo>
                <a:pt x="1721937" y="806809"/>
                <a:pt x="1725009" y="832835"/>
                <a:pt x="1723532" y="858861"/>
              </a:cubicBezTo>
              <a:cubicBezTo>
                <a:pt x="1722055" y="884887"/>
                <a:pt x="1720677" y="912964"/>
                <a:pt x="1708625" y="936940"/>
              </a:cubicBezTo>
              <a:cubicBezTo>
                <a:pt x="1696573" y="960916"/>
                <a:pt x="1662593" y="989702"/>
                <a:pt x="1651217" y="1002715"/>
              </a:cubicBezTo>
              <a:cubicBezTo>
                <a:pt x="1639841" y="1015728"/>
                <a:pt x="1653379" y="1007526"/>
                <a:pt x="1640366" y="1015018"/>
              </a:cubicBezTo>
              <a:cubicBezTo>
                <a:pt x="1627353" y="1022510"/>
                <a:pt x="1597356" y="1038988"/>
                <a:pt x="1573139" y="1047667"/>
              </a:cubicBezTo>
              <a:cubicBezTo>
                <a:pt x="1548922" y="1056346"/>
                <a:pt x="1521087" y="1062109"/>
                <a:pt x="1495061" y="1067094"/>
              </a:cubicBezTo>
              <a:cubicBezTo>
                <a:pt x="1469035" y="1072079"/>
                <a:pt x="1434950" y="1073243"/>
                <a:pt x="1416982" y="1077577"/>
              </a:cubicBezTo>
              <a:cubicBezTo>
                <a:pt x="1399014" y="1081911"/>
                <a:pt x="1400267" y="1084310"/>
                <a:pt x="1387254" y="1093096"/>
              </a:cubicBezTo>
              <a:cubicBezTo>
                <a:pt x="1374241" y="1101882"/>
                <a:pt x="1353045" y="1117279"/>
                <a:pt x="1338904" y="1130292"/>
              </a:cubicBezTo>
              <a:cubicBezTo>
                <a:pt x="1324763" y="1143305"/>
                <a:pt x="1313926" y="1151348"/>
                <a:pt x="1302405" y="1171175"/>
              </a:cubicBezTo>
              <a:cubicBezTo>
                <a:pt x="1290884" y="1191002"/>
                <a:pt x="1276708" y="1232608"/>
                <a:pt x="1269778" y="1249253"/>
              </a:cubicBezTo>
              <a:cubicBezTo>
                <a:pt x="1262848" y="1265898"/>
                <a:pt x="1271219" y="1258030"/>
                <a:pt x="1260826" y="1271043"/>
              </a:cubicBezTo>
              <a:cubicBezTo>
                <a:pt x="1250433" y="1284056"/>
                <a:pt x="1220431" y="1313760"/>
                <a:pt x="1207418" y="1327331"/>
              </a:cubicBezTo>
              <a:cubicBezTo>
                <a:pt x="1194405" y="1340902"/>
                <a:pt x="1199872" y="1342903"/>
                <a:pt x="1182747" y="1352469"/>
              </a:cubicBezTo>
              <a:cubicBezTo>
                <a:pt x="1165622" y="1362035"/>
                <a:pt x="1130695" y="1376905"/>
                <a:pt x="1104669" y="1384729"/>
              </a:cubicBezTo>
              <a:cubicBezTo>
                <a:pt x="1078643" y="1392553"/>
                <a:pt x="1046959" y="1395969"/>
                <a:pt x="1026591" y="1399416"/>
              </a:cubicBezTo>
              <a:cubicBezTo>
                <a:pt x="1006223" y="1402863"/>
                <a:pt x="995472" y="1403466"/>
                <a:pt x="982459" y="1405410"/>
              </a:cubicBezTo>
              <a:cubicBezTo>
                <a:pt x="969446" y="1407354"/>
                <a:pt x="967184" y="1407875"/>
                <a:pt x="948513" y="1411083"/>
              </a:cubicBezTo>
              <a:cubicBezTo>
                <a:pt x="929842" y="1414291"/>
                <a:pt x="896460" y="1419205"/>
                <a:pt x="870434" y="1424657"/>
              </a:cubicBezTo>
              <a:cubicBezTo>
                <a:pt x="844408" y="1430109"/>
                <a:pt x="818382" y="1435815"/>
                <a:pt x="792356" y="1443795"/>
              </a:cubicBezTo>
              <a:cubicBezTo>
                <a:pt x="766330" y="1451775"/>
                <a:pt x="731081" y="1465919"/>
                <a:pt x="714278" y="1472535"/>
              </a:cubicBezTo>
              <a:cubicBezTo>
                <a:pt x="697475" y="1479151"/>
                <a:pt x="704552" y="1477517"/>
                <a:pt x="691539" y="1483488"/>
              </a:cubicBezTo>
              <a:cubicBezTo>
                <a:pt x="678526" y="1489459"/>
                <a:pt x="658435" y="1498866"/>
                <a:pt x="636199" y="1508358"/>
              </a:cubicBezTo>
              <a:cubicBezTo>
                <a:pt x="613963" y="1517850"/>
                <a:pt x="584147" y="1532070"/>
                <a:pt x="558121" y="1540440"/>
              </a:cubicBezTo>
              <a:cubicBezTo>
                <a:pt x="532095" y="1548810"/>
                <a:pt x="506068" y="1556853"/>
                <a:pt x="480042" y="1558581"/>
              </a:cubicBezTo>
              <a:cubicBezTo>
                <a:pt x="454016" y="1560309"/>
                <a:pt x="427990" y="1556456"/>
                <a:pt x="401964" y="1550811"/>
              </a:cubicBezTo>
              <a:cubicBezTo>
                <a:pt x="375938" y="1545166"/>
                <a:pt x="349912" y="1535840"/>
                <a:pt x="323886" y="1524711"/>
              </a:cubicBezTo>
              <a:cubicBezTo>
                <a:pt x="297860" y="1513582"/>
                <a:pt x="259000" y="1490908"/>
                <a:pt x="245807" y="1484038"/>
              </a:cubicBezTo>
              <a:cubicBezTo>
                <a:pt x="232614" y="1477168"/>
                <a:pt x="257740" y="1493844"/>
                <a:pt x="244727" y="1483488"/>
              </a:cubicBezTo>
              <a:cubicBezTo>
                <a:pt x="231714" y="1473132"/>
                <a:pt x="184098" y="1434916"/>
                <a:pt x="167729" y="1421903"/>
              </a:cubicBezTo>
              <a:cubicBezTo>
                <a:pt x="151360" y="1408890"/>
                <a:pt x="159526" y="1420316"/>
                <a:pt x="146513" y="1405410"/>
              </a:cubicBezTo>
              <a:cubicBezTo>
                <a:pt x="133500" y="1390504"/>
                <a:pt x="99865" y="1345483"/>
                <a:pt x="89651" y="1332470"/>
              </a:cubicBezTo>
              <a:cubicBezTo>
                <a:pt x="79437" y="1319457"/>
                <a:pt x="92999" y="1341201"/>
                <a:pt x="85230" y="1327331"/>
              </a:cubicBezTo>
              <a:cubicBezTo>
                <a:pt x="77461" y="1313461"/>
                <a:pt x="54038" y="1275279"/>
                <a:pt x="43035" y="1249253"/>
              </a:cubicBezTo>
              <a:cubicBezTo>
                <a:pt x="32032" y="1223227"/>
                <a:pt x="24455" y="1191909"/>
                <a:pt x="19211" y="1171175"/>
              </a:cubicBezTo>
              <a:cubicBezTo>
                <a:pt x="13967" y="1150441"/>
                <a:pt x="13750" y="1137860"/>
                <a:pt x="11572" y="1124847"/>
              </a:cubicBezTo>
              <a:cubicBezTo>
                <a:pt x="9394" y="1111834"/>
                <a:pt x="7932" y="1111401"/>
                <a:pt x="6144" y="1093096"/>
              </a:cubicBezTo>
              <a:cubicBezTo>
                <a:pt x="4356" y="1074791"/>
                <a:pt x="1686" y="1041044"/>
                <a:pt x="843" y="1015018"/>
              </a:cubicBezTo>
              <a:cubicBezTo>
                <a:pt x="0" y="988992"/>
                <a:pt x="395" y="962966"/>
                <a:pt x="1088" y="936940"/>
              </a:cubicBezTo>
              <a:cubicBezTo>
                <a:pt x="1781" y="910914"/>
                <a:pt x="3286" y="884887"/>
                <a:pt x="5001" y="858861"/>
              </a:cubicBezTo>
              <a:cubicBezTo>
                <a:pt x="6716" y="832835"/>
                <a:pt x="10284" y="794111"/>
                <a:pt x="11379" y="780783"/>
              </a:cubicBezTo>
              <a:cubicBezTo>
                <a:pt x="12474" y="767455"/>
                <a:pt x="10195" y="791908"/>
                <a:pt x="11572" y="778895"/>
              </a:cubicBezTo>
              <a:cubicBezTo>
                <a:pt x="12949" y="765882"/>
                <a:pt x="16666" y="728416"/>
                <a:pt x="19643" y="702705"/>
              </a:cubicBezTo>
              <a:cubicBezTo>
                <a:pt x="22620" y="676994"/>
                <a:pt x="25945" y="650652"/>
                <a:pt x="29435" y="624626"/>
              </a:cubicBezTo>
              <a:cubicBezTo>
                <a:pt x="32925" y="598600"/>
                <a:pt x="36633" y="572574"/>
                <a:pt x="40583" y="546548"/>
              </a:cubicBezTo>
              <a:cubicBezTo>
                <a:pt x="44533" y="520522"/>
                <a:pt x="48671" y="494496"/>
                <a:pt x="53135" y="468470"/>
              </a:cubicBezTo>
              <a:cubicBezTo>
                <a:pt x="57599" y="442444"/>
                <a:pt x="62250" y="416417"/>
                <a:pt x="67366" y="390391"/>
              </a:cubicBezTo>
              <a:cubicBezTo>
                <a:pt x="72482" y="364365"/>
                <a:pt x="80118" y="329565"/>
                <a:pt x="83832" y="312313"/>
              </a:cubicBezTo>
              <a:cubicBezTo>
                <a:pt x="87546" y="295061"/>
                <a:pt x="86125" y="299893"/>
                <a:pt x="89651" y="286880"/>
              </a:cubicBezTo>
              <a:cubicBezTo>
                <a:pt x="93177" y="273867"/>
                <a:pt x="97710" y="256022"/>
                <a:pt x="104986" y="234235"/>
              </a:cubicBezTo>
              <a:cubicBezTo>
                <a:pt x="112262" y="212448"/>
                <a:pt x="105902" y="195195"/>
                <a:pt x="133305" y="156156"/>
              </a:cubicBezTo>
              <a:cubicBezTo>
                <a:pt x="160708" y="117117"/>
                <a:pt x="215057" y="58558"/>
                <a:pt x="269406" y="0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488747660297</cdr:x>
      <cdr:y>0.157249921464794</cdr:y>
    </cdr:from>
    <cdr:to>
      <cdr:x>0.629260436164193</cdr:x>
      <cdr:y>0.198267737737289</cdr:y>
    </cdr:to>
    <cdr:sp>
      <cdr:nvSpPr>
        <cdr:cNvPr id="199" name="Text 22"/>
        <cdr:cNvSpPr/>
      </cdr:nvSpPr>
      <cdr:spPr>
        <a:xfrm>
          <a:off x="4668480" y="1261440"/>
          <a:ext cx="53568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466765333217255</cdr:x>
      <cdr:y>0.12027105865458</cdr:y>
    </cdr:from>
    <cdr:to>
      <cdr:x>0.530492317067862</cdr:x>
      <cdr:y>0.162231297401607</cdr:y>
    </cdr:to>
    <cdr:sp>
      <cdr:nvSpPr>
        <cdr:cNvPr id="200" name="Text 23"/>
        <cdr:cNvSpPr/>
      </cdr:nvSpPr>
      <cdr:spPr>
        <a:xfrm>
          <a:off x="3860280" y="964800"/>
          <a:ext cx="52704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85260958516519</cdr:x>
      <cdr:y>0.12027105865458</cdr:y>
    </cdr:from>
    <cdr:to>
      <cdr:x>0.195011535280547</cdr:x>
      <cdr:y>0.220481981779832</cdr:y>
    </cdr:to>
    <cdr:sp>
      <cdr:nvSpPr>
        <cdr:cNvPr id="201" name="AutoShape 24"/>
        <cdr:cNvSpPr/>
      </cdr:nvSpPr>
      <cdr:spPr>
        <a:xfrm>
          <a:off x="1532160" y="964800"/>
          <a:ext cx="80640" cy="803880"/>
        </a:xfrm>
        <a:custGeom>
          <a:avLst/>
          <a:gdLst/>
          <a:ahLst/>
          <a:rect l="l" t="t" r="r" b="b"/>
          <a:pathLst>
            <a:path w="74471" h="780783">
              <a:moveTo>
                <a:pt x="74471" y="0"/>
              </a:moveTo>
              <a:cubicBezTo>
                <a:pt x="66740" y="27303"/>
                <a:pt x="59010" y="54606"/>
                <a:pt x="55273" y="67619"/>
              </a:cubicBezTo>
              <a:cubicBezTo>
                <a:pt x="51536" y="80632"/>
                <a:pt x="55707" y="63322"/>
                <a:pt x="52048" y="78078"/>
              </a:cubicBezTo>
              <a:cubicBezTo>
                <a:pt x="48389" y="92834"/>
                <a:pt x="38682" y="130131"/>
                <a:pt x="33319" y="156157"/>
              </a:cubicBezTo>
              <a:cubicBezTo>
                <a:pt x="27956" y="182183"/>
                <a:pt x="23581" y="208209"/>
                <a:pt x="19869" y="234235"/>
              </a:cubicBezTo>
              <a:cubicBezTo>
                <a:pt x="16157" y="260261"/>
                <a:pt x="13330" y="286287"/>
                <a:pt x="11050" y="312313"/>
              </a:cubicBezTo>
              <a:cubicBezTo>
                <a:pt x="8770" y="338339"/>
                <a:pt x="7219" y="364366"/>
                <a:pt x="6187" y="390392"/>
              </a:cubicBezTo>
              <a:cubicBezTo>
                <a:pt x="5155" y="416418"/>
                <a:pt x="0" y="403405"/>
                <a:pt x="4857" y="468470"/>
              </a:cubicBezTo>
              <a:cubicBezTo>
                <a:pt x="9714" y="533535"/>
                <a:pt x="22523" y="657159"/>
                <a:pt x="35332" y="780783"/>
              </a:cubicBezTo>
            </a:path>
          </a:pathLst>
        </a:custGeom>
        <a:noFill/>
        <a:ln w="19080">
          <a:solidFill>
            <a:srgbClr val="0000dc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75153440996</cdr:x>
      <cdr:y>0.100749450253557</cdr:y>
    </cdr:from>
    <cdr:to>
      <cdr:x>0.260740869716624</cdr:x>
      <cdr:y>0.140735089530135</cdr:y>
    </cdr:to>
    <cdr:sp>
      <cdr:nvSpPr>
        <cdr:cNvPr id="202" name="Text 25"/>
        <cdr:cNvSpPr/>
      </cdr:nvSpPr>
      <cdr:spPr>
        <a:xfrm>
          <a:off x="1618920" y="808200"/>
          <a:ext cx="53748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178513907630697</cdr:x>
      <cdr:y>0.216757169142396</cdr:y>
    </cdr:from>
    <cdr:to>
      <cdr:x>0.244243242066774</cdr:x>
      <cdr:y>0.258493021585962</cdr:y>
    </cdr:to>
    <cdr:sp>
      <cdr:nvSpPr>
        <cdr:cNvPr id="203" name="Text 26"/>
        <cdr:cNvSpPr/>
      </cdr:nvSpPr>
      <cdr:spPr>
        <a:xfrm>
          <a:off x="1476360" y="1738800"/>
          <a:ext cx="54360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4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287729073259914</cdr:x>
      <cdr:y>0.103756226719921</cdr:y>
    </cdr:from>
    <cdr:to>
      <cdr:x>0.79776259086754</cdr:x>
      <cdr:y>0.979984741731365</cdr:y>
    </cdr:to>
    <cdr:sp>
      <cdr:nvSpPr>
        <cdr:cNvPr id="204" name="AutoShape 27"/>
        <cdr:cNvSpPr/>
      </cdr:nvSpPr>
      <cdr:spPr>
        <a:xfrm>
          <a:off x="2379600" y="832320"/>
          <a:ext cx="4218120" cy="7029000"/>
        </a:xfrm>
        <a:custGeom>
          <a:avLst/>
          <a:gdLst/>
          <a:ahLst/>
          <a:rect l="l" t="t" r="r" b="b"/>
          <a:pathLst>
            <a:path w="3984713" h="6851058">
              <a:moveTo>
                <a:pt x="2925342" y="0"/>
              </a:moveTo>
              <a:cubicBezTo>
                <a:pt x="2927731" y="17762"/>
                <a:pt x="2930120" y="35524"/>
                <a:pt x="2934143" y="58244"/>
              </a:cubicBezTo>
              <a:cubicBezTo>
                <a:pt x="2938166" y="80964"/>
                <a:pt x="2943707" y="110296"/>
                <a:pt x="2949478" y="136322"/>
              </a:cubicBezTo>
              <a:cubicBezTo>
                <a:pt x="2955249" y="162348"/>
                <a:pt x="2961617" y="188374"/>
                <a:pt x="2968772" y="214400"/>
              </a:cubicBezTo>
              <a:cubicBezTo>
                <a:pt x="2975927" y="240426"/>
                <a:pt x="2986632" y="274491"/>
                <a:pt x="2992407" y="292479"/>
              </a:cubicBezTo>
              <a:cubicBezTo>
                <a:pt x="2998182" y="310467"/>
                <a:pt x="2998972" y="309318"/>
                <a:pt x="3003420" y="322331"/>
              </a:cubicBezTo>
              <a:cubicBezTo>
                <a:pt x="3007868" y="335344"/>
                <a:pt x="3011572" y="349506"/>
                <a:pt x="3019094" y="370557"/>
              </a:cubicBezTo>
              <a:cubicBezTo>
                <a:pt x="3026616" y="391608"/>
                <a:pt x="3038317" y="422609"/>
                <a:pt x="3048552" y="448635"/>
              </a:cubicBezTo>
              <a:cubicBezTo>
                <a:pt x="3058787" y="474661"/>
                <a:pt x="3075010" y="513323"/>
                <a:pt x="3080501" y="526714"/>
              </a:cubicBezTo>
              <a:cubicBezTo>
                <a:pt x="3085992" y="540105"/>
                <a:pt x="3076388" y="515967"/>
                <a:pt x="3081499" y="528980"/>
              </a:cubicBezTo>
              <a:cubicBezTo>
                <a:pt x="3086610" y="541993"/>
                <a:pt x="3101430" y="579144"/>
                <a:pt x="3111168" y="604792"/>
              </a:cubicBezTo>
              <a:cubicBezTo>
                <a:pt x="3120906" y="630440"/>
                <a:pt x="3131860" y="659665"/>
                <a:pt x="3139928" y="682870"/>
              </a:cubicBezTo>
              <a:cubicBezTo>
                <a:pt x="3147996" y="706075"/>
                <a:pt x="3155383" y="731011"/>
                <a:pt x="3159577" y="744024"/>
              </a:cubicBezTo>
              <a:cubicBezTo>
                <a:pt x="3163771" y="757037"/>
                <a:pt x="3159917" y="745115"/>
                <a:pt x="3165092" y="760949"/>
              </a:cubicBezTo>
              <a:cubicBezTo>
                <a:pt x="3170267" y="776783"/>
                <a:pt x="3180321" y="813001"/>
                <a:pt x="3190627" y="839027"/>
              </a:cubicBezTo>
              <a:cubicBezTo>
                <a:pt x="3200933" y="865053"/>
                <a:pt x="3219090" y="900852"/>
                <a:pt x="3226928" y="917105"/>
              </a:cubicBezTo>
              <a:cubicBezTo>
                <a:pt x="3234766" y="933358"/>
                <a:pt x="3230509" y="923531"/>
                <a:pt x="3237656" y="936544"/>
              </a:cubicBezTo>
              <a:cubicBezTo>
                <a:pt x="3244803" y="949557"/>
                <a:pt x="3256797" y="974781"/>
                <a:pt x="3269810" y="995184"/>
              </a:cubicBezTo>
              <a:cubicBezTo>
                <a:pt x="3282823" y="1015587"/>
                <a:pt x="3306368" y="1045948"/>
                <a:pt x="3315734" y="1058961"/>
              </a:cubicBezTo>
              <a:cubicBezTo>
                <a:pt x="3325100" y="1071974"/>
                <a:pt x="3312991" y="1059263"/>
                <a:pt x="3326004" y="1073262"/>
              </a:cubicBezTo>
              <a:cubicBezTo>
                <a:pt x="3339017" y="1087261"/>
                <a:pt x="3381128" y="1129944"/>
                <a:pt x="3393812" y="1142957"/>
              </a:cubicBezTo>
              <a:cubicBezTo>
                <a:pt x="3406496" y="1155970"/>
                <a:pt x="3389093" y="1141191"/>
                <a:pt x="3402106" y="1151340"/>
              </a:cubicBezTo>
              <a:cubicBezTo>
                <a:pt x="3415119" y="1161489"/>
                <a:pt x="3454049" y="1190839"/>
                <a:pt x="3471891" y="1203852"/>
              </a:cubicBezTo>
              <a:cubicBezTo>
                <a:pt x="3489733" y="1216865"/>
                <a:pt x="3496147" y="1221582"/>
                <a:pt x="3509160" y="1229419"/>
              </a:cubicBezTo>
              <a:cubicBezTo>
                <a:pt x="3522173" y="1237256"/>
                <a:pt x="3530155" y="1240782"/>
                <a:pt x="3549969" y="1250874"/>
              </a:cubicBezTo>
              <a:cubicBezTo>
                <a:pt x="3569783" y="1260966"/>
                <a:pt x="3606317" y="1280532"/>
                <a:pt x="3628047" y="1289969"/>
              </a:cubicBezTo>
              <a:cubicBezTo>
                <a:pt x="3649777" y="1299406"/>
                <a:pt x="3667337" y="1303239"/>
                <a:pt x="3680350" y="1307497"/>
              </a:cubicBezTo>
              <a:cubicBezTo>
                <a:pt x="3693363" y="1311755"/>
                <a:pt x="3688816" y="1312948"/>
                <a:pt x="3706125" y="1315517"/>
              </a:cubicBezTo>
              <a:cubicBezTo>
                <a:pt x="3723434" y="1318086"/>
                <a:pt x="3758178" y="1321930"/>
                <a:pt x="3784204" y="1322912"/>
              </a:cubicBezTo>
              <a:cubicBezTo>
                <a:pt x="3810230" y="1323894"/>
                <a:pt x="3836256" y="1312117"/>
                <a:pt x="3862282" y="1321412"/>
              </a:cubicBezTo>
              <a:cubicBezTo>
                <a:pt x="3888308" y="1330707"/>
                <a:pt x="3925698" y="1367989"/>
                <a:pt x="3940360" y="1378683"/>
              </a:cubicBezTo>
              <a:cubicBezTo>
                <a:pt x="3955022" y="1389377"/>
                <a:pt x="3944284" y="1371413"/>
                <a:pt x="3950257" y="1385575"/>
              </a:cubicBezTo>
              <a:cubicBezTo>
                <a:pt x="3956230" y="1399737"/>
                <a:pt x="3970532" y="1437628"/>
                <a:pt x="3976200" y="1463654"/>
              </a:cubicBezTo>
              <a:cubicBezTo>
                <a:pt x="3981868" y="1489680"/>
                <a:pt x="3983819" y="1515706"/>
                <a:pt x="3984266" y="1541732"/>
              </a:cubicBezTo>
              <a:cubicBezTo>
                <a:pt x="3984713" y="1567758"/>
                <a:pt x="3983283" y="1593784"/>
                <a:pt x="3978881" y="1619810"/>
              </a:cubicBezTo>
              <a:cubicBezTo>
                <a:pt x="3974479" y="1645836"/>
                <a:pt x="3964272" y="1679561"/>
                <a:pt x="3957852" y="1697889"/>
              </a:cubicBezTo>
              <a:cubicBezTo>
                <a:pt x="3951432" y="1716217"/>
                <a:pt x="3946063" y="1716767"/>
                <a:pt x="3940360" y="1729780"/>
              </a:cubicBezTo>
              <a:cubicBezTo>
                <a:pt x="3934657" y="1742793"/>
                <a:pt x="3934271" y="1755256"/>
                <a:pt x="3923635" y="1775967"/>
              </a:cubicBezTo>
              <a:cubicBezTo>
                <a:pt x="3912999" y="1796678"/>
                <a:pt x="3886769" y="1838848"/>
                <a:pt x="3876544" y="1854045"/>
              </a:cubicBezTo>
              <a:cubicBezTo>
                <a:pt x="3866319" y="1869242"/>
                <a:pt x="3873081" y="1854136"/>
                <a:pt x="3862282" y="1867149"/>
              </a:cubicBezTo>
              <a:cubicBezTo>
                <a:pt x="3851483" y="1880162"/>
                <a:pt x="3824762" y="1917330"/>
                <a:pt x="3811749" y="1932124"/>
              </a:cubicBezTo>
              <a:cubicBezTo>
                <a:pt x="3798736" y="1946918"/>
                <a:pt x="3799766" y="1942899"/>
                <a:pt x="3784204" y="1955912"/>
              </a:cubicBezTo>
              <a:cubicBezTo>
                <a:pt x="3768642" y="1968925"/>
                <a:pt x="3731388" y="1999584"/>
                <a:pt x="3718375" y="2010202"/>
              </a:cubicBezTo>
              <a:cubicBezTo>
                <a:pt x="3705362" y="2020820"/>
                <a:pt x="3721179" y="2011368"/>
                <a:pt x="3706125" y="2019617"/>
              </a:cubicBezTo>
              <a:cubicBezTo>
                <a:pt x="3691071" y="2027866"/>
                <a:pt x="3654073" y="2051035"/>
                <a:pt x="3628047" y="2059698"/>
              </a:cubicBezTo>
              <a:cubicBezTo>
                <a:pt x="3602021" y="2068361"/>
                <a:pt x="3575995" y="2069213"/>
                <a:pt x="3549969" y="2071598"/>
              </a:cubicBezTo>
              <a:cubicBezTo>
                <a:pt x="3523943" y="2073983"/>
                <a:pt x="3497917" y="2073022"/>
                <a:pt x="3471891" y="2074009"/>
              </a:cubicBezTo>
              <a:cubicBezTo>
                <a:pt x="3445865" y="2074996"/>
                <a:pt x="3415926" y="2075143"/>
                <a:pt x="3393812" y="2077521"/>
              </a:cubicBezTo>
              <a:cubicBezTo>
                <a:pt x="3371698" y="2079899"/>
                <a:pt x="3352221" y="2085726"/>
                <a:pt x="3339208" y="2088280"/>
              </a:cubicBezTo>
              <a:cubicBezTo>
                <a:pt x="3326195" y="2090834"/>
                <a:pt x="3332659" y="2087051"/>
                <a:pt x="3315734" y="2092846"/>
              </a:cubicBezTo>
              <a:cubicBezTo>
                <a:pt x="3298809" y="2098641"/>
                <a:pt x="3263682" y="2111025"/>
                <a:pt x="3237656" y="2123049"/>
              </a:cubicBezTo>
              <a:cubicBezTo>
                <a:pt x="3211630" y="2135073"/>
                <a:pt x="3173032" y="2157770"/>
                <a:pt x="3159577" y="2164988"/>
              </a:cubicBezTo>
              <a:cubicBezTo>
                <a:pt x="3146122" y="2172206"/>
                <a:pt x="3169941" y="2159710"/>
                <a:pt x="3156928" y="2166359"/>
              </a:cubicBezTo>
              <a:cubicBezTo>
                <a:pt x="3143915" y="2173008"/>
                <a:pt x="3107084" y="2193737"/>
                <a:pt x="3081499" y="2204883"/>
              </a:cubicBezTo>
              <a:cubicBezTo>
                <a:pt x="3055914" y="2216029"/>
                <a:pt x="3026921" y="2226645"/>
                <a:pt x="3003420" y="2233237"/>
              </a:cubicBezTo>
              <a:cubicBezTo>
                <a:pt x="2979919" y="2239829"/>
                <a:pt x="2953508" y="2241935"/>
                <a:pt x="2940495" y="2244437"/>
              </a:cubicBezTo>
              <a:cubicBezTo>
                <a:pt x="2927482" y="2246939"/>
                <a:pt x="2940880" y="2246460"/>
                <a:pt x="2925342" y="2248248"/>
              </a:cubicBezTo>
              <a:cubicBezTo>
                <a:pt x="2909804" y="2250036"/>
                <a:pt x="2873290" y="2253913"/>
                <a:pt x="2847264" y="2255164"/>
              </a:cubicBezTo>
              <a:cubicBezTo>
                <a:pt x="2821238" y="2256415"/>
                <a:pt x="2795211" y="2255916"/>
                <a:pt x="2769185" y="2255755"/>
              </a:cubicBezTo>
              <a:cubicBezTo>
                <a:pt x="2743159" y="2255594"/>
                <a:pt x="2717133" y="2254391"/>
                <a:pt x="2691107" y="2254200"/>
              </a:cubicBezTo>
              <a:cubicBezTo>
                <a:pt x="2665081" y="2254009"/>
                <a:pt x="2639055" y="2253584"/>
                <a:pt x="2613029" y="2254608"/>
              </a:cubicBezTo>
              <a:cubicBezTo>
                <a:pt x="2587003" y="2255632"/>
                <a:pt x="2560976" y="2257212"/>
                <a:pt x="2534950" y="2260346"/>
              </a:cubicBezTo>
              <a:cubicBezTo>
                <a:pt x="2508924" y="2263480"/>
                <a:pt x="2482898" y="2267696"/>
                <a:pt x="2456872" y="2273410"/>
              </a:cubicBezTo>
              <a:cubicBezTo>
                <a:pt x="2430846" y="2279124"/>
                <a:pt x="2403998" y="2286445"/>
                <a:pt x="2378794" y="2294629"/>
              </a:cubicBezTo>
              <a:cubicBezTo>
                <a:pt x="2353590" y="2302813"/>
                <a:pt x="2318660" y="2317542"/>
                <a:pt x="2305647" y="2322515"/>
              </a:cubicBezTo>
              <a:cubicBezTo>
                <a:pt x="2292634" y="2327488"/>
                <a:pt x="2314550" y="2317915"/>
                <a:pt x="2300715" y="2324464"/>
              </a:cubicBezTo>
              <a:cubicBezTo>
                <a:pt x="2286880" y="2331013"/>
                <a:pt x="2246677" y="2349119"/>
                <a:pt x="2222637" y="2361807"/>
              </a:cubicBezTo>
              <a:cubicBezTo>
                <a:pt x="2198597" y="2374495"/>
                <a:pt x="2169485" y="2392931"/>
                <a:pt x="2156472" y="2400594"/>
              </a:cubicBezTo>
              <a:cubicBezTo>
                <a:pt x="2143459" y="2408257"/>
                <a:pt x="2159557" y="2397794"/>
                <a:pt x="2144559" y="2407788"/>
              </a:cubicBezTo>
              <a:cubicBezTo>
                <a:pt x="2129561" y="2417782"/>
                <a:pt x="2083598" y="2448745"/>
                <a:pt x="2066481" y="2460559"/>
              </a:cubicBezTo>
              <a:cubicBezTo>
                <a:pt x="2049364" y="2472373"/>
                <a:pt x="2054870" y="2468670"/>
                <a:pt x="2041857" y="2478672"/>
              </a:cubicBezTo>
              <a:cubicBezTo>
                <a:pt x="2028844" y="2488674"/>
                <a:pt x="2004509" y="2507559"/>
                <a:pt x="1988402" y="2520572"/>
              </a:cubicBezTo>
              <a:cubicBezTo>
                <a:pt x="1972295" y="2533585"/>
                <a:pt x="1958229" y="2545256"/>
                <a:pt x="1945216" y="2556750"/>
              </a:cubicBezTo>
              <a:cubicBezTo>
                <a:pt x="1932203" y="2568244"/>
                <a:pt x="1923800" y="2576523"/>
                <a:pt x="1910324" y="2589536"/>
              </a:cubicBezTo>
              <a:cubicBezTo>
                <a:pt x="1896848" y="2602549"/>
                <a:pt x="1877374" y="2620794"/>
                <a:pt x="1864361" y="2634829"/>
              </a:cubicBezTo>
              <a:cubicBezTo>
                <a:pt x="1851348" y="2648864"/>
                <a:pt x="1842869" y="2660734"/>
                <a:pt x="1832246" y="2673747"/>
              </a:cubicBezTo>
              <a:cubicBezTo>
                <a:pt x="1821623" y="2686760"/>
                <a:pt x="1812782" y="2693367"/>
                <a:pt x="1800620" y="2712907"/>
              </a:cubicBezTo>
              <a:cubicBezTo>
                <a:pt x="1788458" y="2732447"/>
                <a:pt x="1767015" y="2774748"/>
                <a:pt x="1759273" y="2790985"/>
              </a:cubicBezTo>
              <a:cubicBezTo>
                <a:pt x="1751531" y="2807222"/>
                <a:pt x="1757441" y="2797317"/>
                <a:pt x="1754167" y="2810330"/>
              </a:cubicBezTo>
              <a:cubicBezTo>
                <a:pt x="1750893" y="2823343"/>
                <a:pt x="1742244" y="2846261"/>
                <a:pt x="1739632" y="2869063"/>
              </a:cubicBezTo>
              <a:cubicBezTo>
                <a:pt x="1737020" y="2891865"/>
                <a:pt x="1738032" y="2921116"/>
                <a:pt x="1738494" y="2947142"/>
              </a:cubicBezTo>
              <a:cubicBezTo>
                <a:pt x="1738956" y="2973168"/>
                <a:pt x="1741787" y="2999194"/>
                <a:pt x="1742405" y="3025220"/>
              </a:cubicBezTo>
              <a:cubicBezTo>
                <a:pt x="1743023" y="3051246"/>
                <a:pt x="1743528" y="3077273"/>
                <a:pt x="1742202" y="3103299"/>
              </a:cubicBezTo>
              <a:cubicBezTo>
                <a:pt x="1740876" y="3129325"/>
                <a:pt x="1738060" y="3155351"/>
                <a:pt x="1734448" y="3181377"/>
              </a:cubicBezTo>
              <a:cubicBezTo>
                <a:pt x="1730836" y="3207403"/>
                <a:pt x="1726138" y="3233429"/>
                <a:pt x="1720532" y="3259455"/>
              </a:cubicBezTo>
              <a:cubicBezTo>
                <a:pt x="1714926" y="3285481"/>
                <a:pt x="1708219" y="3313753"/>
                <a:pt x="1700812" y="3337534"/>
              </a:cubicBezTo>
              <a:cubicBezTo>
                <a:pt x="1693405" y="3361315"/>
                <a:pt x="1680878" y="3389131"/>
                <a:pt x="1676089" y="3402144"/>
              </a:cubicBezTo>
              <a:cubicBezTo>
                <a:pt x="1671300" y="3415157"/>
                <a:pt x="1679553" y="3400354"/>
                <a:pt x="1672078" y="3415612"/>
              </a:cubicBezTo>
              <a:cubicBezTo>
                <a:pt x="1664603" y="3430870"/>
                <a:pt x="1643582" y="3475704"/>
                <a:pt x="1631237" y="3493690"/>
              </a:cubicBezTo>
              <a:cubicBezTo>
                <a:pt x="1618892" y="3511676"/>
                <a:pt x="1610618" y="3510516"/>
                <a:pt x="1598010" y="3523529"/>
              </a:cubicBezTo>
              <a:cubicBezTo>
                <a:pt x="1585402" y="3536542"/>
                <a:pt x="1568603" y="3560018"/>
                <a:pt x="1555590" y="3571769"/>
              </a:cubicBezTo>
              <a:cubicBezTo>
                <a:pt x="1542577" y="3583520"/>
                <a:pt x="1538888" y="3581047"/>
                <a:pt x="1519932" y="3594036"/>
              </a:cubicBezTo>
              <a:cubicBezTo>
                <a:pt x="1500976" y="3607025"/>
                <a:pt x="1454907" y="3640399"/>
                <a:pt x="1441854" y="3649701"/>
              </a:cubicBezTo>
              <a:cubicBezTo>
                <a:pt x="1428801" y="3659003"/>
                <a:pt x="1454627" y="3641220"/>
                <a:pt x="1441614" y="3649847"/>
              </a:cubicBezTo>
              <a:cubicBezTo>
                <a:pt x="1428601" y="3658474"/>
                <a:pt x="1384250" y="3688450"/>
                <a:pt x="1363775" y="3701463"/>
              </a:cubicBezTo>
              <a:cubicBezTo>
                <a:pt x="1343300" y="3714476"/>
                <a:pt x="1331776" y="3717933"/>
                <a:pt x="1318763" y="3727925"/>
              </a:cubicBezTo>
              <a:cubicBezTo>
                <a:pt x="1305750" y="3737917"/>
                <a:pt x="1297723" y="3748403"/>
                <a:pt x="1285697" y="3761416"/>
              </a:cubicBezTo>
              <a:cubicBezTo>
                <a:pt x="1273671" y="3774429"/>
                <a:pt x="1258303" y="3785560"/>
                <a:pt x="1246610" y="3806004"/>
              </a:cubicBezTo>
              <a:cubicBezTo>
                <a:pt x="1234917" y="3826448"/>
                <a:pt x="1222035" y="3862667"/>
                <a:pt x="1215536" y="3884082"/>
              </a:cubicBezTo>
              <a:cubicBezTo>
                <a:pt x="1209037" y="3905497"/>
                <a:pt x="1209567" y="3921478"/>
                <a:pt x="1207619" y="3934491"/>
              </a:cubicBezTo>
              <a:cubicBezTo>
                <a:pt x="1205671" y="3947504"/>
                <a:pt x="1203920" y="3944536"/>
                <a:pt x="1203846" y="3962160"/>
              </a:cubicBezTo>
              <a:cubicBezTo>
                <a:pt x="1203772" y="3979784"/>
                <a:pt x="1206548" y="4025110"/>
                <a:pt x="1207177" y="4040238"/>
              </a:cubicBezTo>
              <a:cubicBezTo>
                <a:pt x="1207806" y="4055366"/>
                <a:pt x="1207163" y="4039914"/>
                <a:pt x="1207619" y="4052927"/>
              </a:cubicBezTo>
              <a:cubicBezTo>
                <a:pt x="1208075" y="4065940"/>
                <a:pt x="1209910" y="4105922"/>
                <a:pt x="1209910" y="4118317"/>
              </a:cubicBezTo>
              <a:cubicBezTo>
                <a:pt x="1209910" y="4130712"/>
                <a:pt x="1211241" y="4114287"/>
                <a:pt x="1207619" y="4127300"/>
              </a:cubicBezTo>
              <a:cubicBezTo>
                <a:pt x="1203997" y="4140313"/>
                <a:pt x="1201190" y="4171909"/>
                <a:pt x="1188177" y="4196395"/>
              </a:cubicBezTo>
              <a:cubicBezTo>
                <a:pt x="1175164" y="4220881"/>
                <a:pt x="1139358" y="4261201"/>
                <a:pt x="1129540" y="4274214"/>
              </a:cubicBezTo>
              <a:cubicBezTo>
                <a:pt x="1119722" y="4287227"/>
                <a:pt x="1142282" y="4262079"/>
                <a:pt x="1129269" y="4274473"/>
              </a:cubicBezTo>
              <a:cubicBezTo>
                <a:pt x="1116256" y="4286867"/>
                <a:pt x="1065383" y="4335565"/>
                <a:pt x="1051462" y="4348578"/>
              </a:cubicBezTo>
              <a:cubicBezTo>
                <a:pt x="1037541" y="4361591"/>
                <a:pt x="1058759" y="4339173"/>
                <a:pt x="1045746" y="4352552"/>
              </a:cubicBezTo>
              <a:cubicBezTo>
                <a:pt x="1032733" y="4365931"/>
                <a:pt x="985786" y="4415837"/>
                <a:pt x="973384" y="4428850"/>
              </a:cubicBezTo>
              <a:cubicBezTo>
                <a:pt x="960982" y="4441863"/>
                <a:pt x="982429" y="4417320"/>
                <a:pt x="971333" y="4430630"/>
              </a:cubicBezTo>
              <a:cubicBezTo>
                <a:pt x="960237" y="4443940"/>
                <a:pt x="919476" y="4492950"/>
                <a:pt x="906805" y="4508709"/>
              </a:cubicBezTo>
              <a:cubicBezTo>
                <a:pt x="894134" y="4524468"/>
                <a:pt x="905655" y="4512173"/>
                <a:pt x="895306" y="4525186"/>
              </a:cubicBezTo>
              <a:cubicBezTo>
                <a:pt x="884957" y="4538199"/>
                <a:pt x="857725" y="4569906"/>
                <a:pt x="844712" y="4586787"/>
              </a:cubicBezTo>
              <a:cubicBezTo>
                <a:pt x="831699" y="4603668"/>
                <a:pt x="826125" y="4613462"/>
                <a:pt x="817227" y="4626475"/>
              </a:cubicBezTo>
              <a:cubicBezTo>
                <a:pt x="808329" y="4639488"/>
                <a:pt x="802260" y="4645453"/>
                <a:pt x="791321" y="4664865"/>
              </a:cubicBezTo>
              <a:cubicBezTo>
                <a:pt x="780382" y="4684277"/>
                <a:pt x="760287" y="4725124"/>
                <a:pt x="751592" y="4742944"/>
              </a:cubicBezTo>
              <a:cubicBezTo>
                <a:pt x="742897" y="4760764"/>
                <a:pt x="743761" y="4758772"/>
                <a:pt x="739149" y="4771785"/>
              </a:cubicBezTo>
              <a:cubicBezTo>
                <a:pt x="734537" y="4784798"/>
                <a:pt x="730314" y="4799803"/>
                <a:pt x="723920" y="4821022"/>
              </a:cubicBezTo>
              <a:cubicBezTo>
                <a:pt x="717526" y="4842241"/>
                <a:pt x="711261" y="4877728"/>
                <a:pt x="700786" y="4899100"/>
              </a:cubicBezTo>
              <a:cubicBezTo>
                <a:pt x="690311" y="4920472"/>
                <a:pt x="671798" y="4936239"/>
                <a:pt x="661070" y="4949252"/>
              </a:cubicBezTo>
              <a:cubicBezTo>
                <a:pt x="650342" y="4962265"/>
                <a:pt x="649428" y="4963631"/>
                <a:pt x="636415" y="4977179"/>
              </a:cubicBezTo>
              <a:cubicBezTo>
                <a:pt x="623402" y="4990727"/>
                <a:pt x="599198" y="5017530"/>
                <a:pt x="582992" y="5030543"/>
              </a:cubicBezTo>
              <a:cubicBezTo>
                <a:pt x="566786" y="5043556"/>
                <a:pt x="552192" y="5044195"/>
                <a:pt x="539179" y="5055257"/>
              </a:cubicBezTo>
              <a:cubicBezTo>
                <a:pt x="526166" y="5066319"/>
                <a:pt x="516249" y="5083904"/>
                <a:pt x="504914" y="5096917"/>
              </a:cubicBezTo>
              <a:cubicBezTo>
                <a:pt x="493579" y="5109930"/>
                <a:pt x="482226" y="5114252"/>
                <a:pt x="471172" y="5133335"/>
              </a:cubicBezTo>
              <a:cubicBezTo>
                <a:pt x="460118" y="5152418"/>
                <a:pt x="445977" y="5187643"/>
                <a:pt x="438587" y="5211414"/>
              </a:cubicBezTo>
              <a:cubicBezTo>
                <a:pt x="431197" y="5235185"/>
                <a:pt x="429308" y="5262947"/>
                <a:pt x="426835" y="5275960"/>
              </a:cubicBezTo>
              <a:cubicBezTo>
                <a:pt x="424362" y="5288973"/>
                <a:pt x="424775" y="5274224"/>
                <a:pt x="423749" y="5289492"/>
              </a:cubicBezTo>
              <a:cubicBezTo>
                <a:pt x="422723" y="5304760"/>
                <a:pt x="420167" y="5344315"/>
                <a:pt x="420681" y="5367570"/>
              </a:cubicBezTo>
              <a:cubicBezTo>
                <a:pt x="421195" y="5390825"/>
                <a:pt x="425538" y="5416010"/>
                <a:pt x="426835" y="5429023"/>
              </a:cubicBezTo>
              <a:cubicBezTo>
                <a:pt x="428132" y="5442036"/>
                <a:pt x="425474" y="5429864"/>
                <a:pt x="428461" y="5445648"/>
              </a:cubicBezTo>
              <a:cubicBezTo>
                <a:pt x="431448" y="5461432"/>
                <a:pt x="438032" y="5497701"/>
                <a:pt x="444758" y="5523727"/>
              </a:cubicBezTo>
              <a:cubicBezTo>
                <a:pt x="451484" y="5549753"/>
                <a:pt x="461977" y="5575779"/>
                <a:pt x="468820" y="5601805"/>
              </a:cubicBezTo>
              <a:cubicBezTo>
                <a:pt x="475663" y="5627831"/>
                <a:pt x="480677" y="5653857"/>
                <a:pt x="485817" y="5679883"/>
              </a:cubicBezTo>
              <a:cubicBezTo>
                <a:pt x="490957" y="5705909"/>
                <a:pt x="496476" y="5738991"/>
                <a:pt x="499659" y="5757962"/>
              </a:cubicBezTo>
              <a:cubicBezTo>
                <a:pt x="502842" y="5776933"/>
                <a:pt x="503005" y="5780699"/>
                <a:pt x="504914" y="5793712"/>
              </a:cubicBezTo>
              <a:cubicBezTo>
                <a:pt x="506823" y="5806725"/>
                <a:pt x="508741" y="5815973"/>
                <a:pt x="511116" y="5836041"/>
              </a:cubicBezTo>
              <a:cubicBezTo>
                <a:pt x="513491" y="5856109"/>
                <a:pt x="516945" y="5888093"/>
                <a:pt x="519167" y="5914119"/>
              </a:cubicBezTo>
              <a:cubicBezTo>
                <a:pt x="521389" y="5940145"/>
                <a:pt x="522521" y="5966171"/>
                <a:pt x="524450" y="5992197"/>
              </a:cubicBezTo>
              <a:cubicBezTo>
                <a:pt x="526379" y="6018223"/>
                <a:pt x="529893" y="6044249"/>
                <a:pt x="530743" y="6070275"/>
              </a:cubicBezTo>
              <a:cubicBezTo>
                <a:pt x="531593" y="6096301"/>
                <a:pt x="533729" y="6122327"/>
                <a:pt x="529552" y="6148353"/>
              </a:cubicBezTo>
              <a:cubicBezTo>
                <a:pt x="525375" y="6174379"/>
                <a:pt x="509786" y="6213250"/>
                <a:pt x="505680" y="6226432"/>
              </a:cubicBezTo>
              <a:cubicBezTo>
                <a:pt x="501574" y="6239614"/>
                <a:pt x="513194" y="6214433"/>
                <a:pt x="504914" y="6227446"/>
              </a:cubicBezTo>
              <a:cubicBezTo>
                <a:pt x="496634" y="6240459"/>
                <a:pt x="469014" y="6287158"/>
                <a:pt x="456001" y="6304510"/>
              </a:cubicBezTo>
              <a:cubicBezTo>
                <a:pt x="442988" y="6321862"/>
                <a:pt x="439158" y="6318543"/>
                <a:pt x="426835" y="6331556"/>
              </a:cubicBezTo>
              <a:cubicBezTo>
                <a:pt x="414512" y="6344569"/>
                <a:pt x="395076" y="6368294"/>
                <a:pt x="382063" y="6382589"/>
              </a:cubicBezTo>
              <a:cubicBezTo>
                <a:pt x="369050" y="6396884"/>
                <a:pt x="361780" y="6404315"/>
                <a:pt x="348757" y="6417328"/>
              </a:cubicBezTo>
              <a:cubicBezTo>
                <a:pt x="335734" y="6430341"/>
                <a:pt x="316941" y="6446962"/>
                <a:pt x="303928" y="6460667"/>
              </a:cubicBezTo>
              <a:cubicBezTo>
                <a:pt x="290915" y="6474372"/>
                <a:pt x="288247" y="6486547"/>
                <a:pt x="270679" y="6499560"/>
              </a:cubicBezTo>
              <a:cubicBezTo>
                <a:pt x="253111" y="6512573"/>
                <a:pt x="211530" y="6530882"/>
                <a:pt x="198517" y="6538745"/>
              </a:cubicBezTo>
              <a:cubicBezTo>
                <a:pt x="185504" y="6546608"/>
                <a:pt x="195799" y="6546736"/>
                <a:pt x="192601" y="6546736"/>
              </a:cubicBezTo>
              <a:cubicBezTo>
                <a:pt x="189403" y="6546736"/>
                <a:pt x="192339" y="6541403"/>
                <a:pt x="179326" y="6538745"/>
              </a:cubicBezTo>
              <a:cubicBezTo>
                <a:pt x="166313" y="6536087"/>
                <a:pt x="138336" y="6536283"/>
                <a:pt x="114522" y="6530785"/>
              </a:cubicBezTo>
              <a:cubicBezTo>
                <a:pt x="90708" y="6525287"/>
                <a:pt x="55497" y="6504428"/>
                <a:pt x="36444" y="6505755"/>
              </a:cubicBezTo>
              <a:cubicBezTo>
                <a:pt x="17391" y="6507082"/>
                <a:pt x="412" y="6520234"/>
                <a:pt x="206" y="6538745"/>
              </a:cubicBezTo>
              <a:cubicBezTo>
                <a:pt x="0" y="6557256"/>
                <a:pt x="29165" y="6603369"/>
                <a:pt x="35205" y="6616824"/>
              </a:cubicBezTo>
              <a:cubicBezTo>
                <a:pt x="41245" y="6630279"/>
                <a:pt x="14706" y="6580438"/>
                <a:pt x="36444" y="6619477"/>
              </a:cubicBezTo>
              <a:cubicBezTo>
                <a:pt x="58182" y="6658516"/>
                <a:pt x="111907" y="6754787"/>
                <a:pt x="165632" y="6851058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2546902886</cdr:x>
      <cdr:y>0.944980478391599</cdr:y>
    </cdr:from>
    <cdr:to>
      <cdr:x>0.627258085578723</cdr:x>
      <cdr:y>0.979984741731365</cdr:y>
    </cdr:to>
    <cdr:sp>
      <cdr:nvSpPr>
        <cdr:cNvPr id="205" name="AutoShape 28"/>
        <cdr:cNvSpPr/>
      </cdr:nvSpPr>
      <cdr:spPr>
        <a:xfrm>
          <a:off x="4244760" y="7580520"/>
          <a:ext cx="942840" cy="280800"/>
        </a:xfrm>
        <a:custGeom>
          <a:avLst/>
          <a:gdLst/>
          <a:ahLst/>
          <a:rect l="l" t="t" r="r" b="b"/>
          <a:pathLst>
            <a:path w="898500" h="274274">
              <a:moveTo>
                <a:pt x="898500" y="274274"/>
              </a:moveTo>
              <a:cubicBezTo>
                <a:pt x="892208" y="245481"/>
                <a:pt x="885917" y="216689"/>
                <a:pt x="878080" y="196196"/>
              </a:cubicBezTo>
              <a:cubicBezTo>
                <a:pt x="870243" y="175703"/>
                <a:pt x="859430" y="164329"/>
                <a:pt x="851477" y="151316"/>
              </a:cubicBezTo>
              <a:cubicBezTo>
                <a:pt x="843524" y="138303"/>
                <a:pt x="843374" y="131918"/>
                <a:pt x="830361" y="118118"/>
              </a:cubicBezTo>
              <a:cubicBezTo>
                <a:pt x="817348" y="104318"/>
                <a:pt x="792852" y="81526"/>
                <a:pt x="773398" y="68513"/>
              </a:cubicBezTo>
              <a:cubicBezTo>
                <a:pt x="753944" y="55500"/>
                <a:pt x="726652" y="45854"/>
                <a:pt x="713639" y="40040"/>
              </a:cubicBezTo>
              <a:cubicBezTo>
                <a:pt x="700626" y="34226"/>
                <a:pt x="711386" y="36306"/>
                <a:pt x="695320" y="33627"/>
              </a:cubicBezTo>
              <a:cubicBezTo>
                <a:pt x="679254" y="30948"/>
                <a:pt x="643268" y="24615"/>
                <a:pt x="617242" y="23963"/>
              </a:cubicBezTo>
              <a:cubicBezTo>
                <a:pt x="591216" y="23311"/>
                <a:pt x="565189" y="27262"/>
                <a:pt x="539163" y="29716"/>
              </a:cubicBezTo>
              <a:cubicBezTo>
                <a:pt x="513137" y="32170"/>
                <a:pt x="487111" y="39946"/>
                <a:pt x="461085" y="38684"/>
              </a:cubicBezTo>
              <a:cubicBezTo>
                <a:pt x="435059" y="37422"/>
                <a:pt x="409033" y="27974"/>
                <a:pt x="383007" y="22143"/>
              </a:cubicBezTo>
              <a:cubicBezTo>
                <a:pt x="356981" y="16312"/>
                <a:pt x="330955" y="6381"/>
                <a:pt x="304929" y="3700"/>
              </a:cubicBezTo>
              <a:cubicBezTo>
                <a:pt x="278903" y="1019"/>
                <a:pt x="251253" y="0"/>
                <a:pt x="226850" y="6057"/>
              </a:cubicBezTo>
              <a:cubicBezTo>
                <a:pt x="202447" y="12114"/>
                <a:pt x="171525" y="33363"/>
                <a:pt x="158512" y="40040"/>
              </a:cubicBezTo>
              <a:cubicBezTo>
                <a:pt x="145499" y="46717"/>
                <a:pt x="175191" y="7078"/>
                <a:pt x="148772" y="46117"/>
              </a:cubicBezTo>
              <a:cubicBezTo>
                <a:pt x="122353" y="85156"/>
                <a:pt x="61176" y="179715"/>
                <a:pt x="0" y="274274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499368824272</cdr:x>
      <cdr:y>0.847507068168559</cdr:y>
    </cdr:from>
    <cdr:to>
      <cdr:x>0.600269882035433</cdr:x>
      <cdr:y>0.910739128483597</cdr:y>
    </cdr:to>
    <cdr:sp>
      <cdr:nvSpPr>
        <cdr:cNvPr id="206" name="AutoShape 29"/>
        <cdr:cNvSpPr/>
      </cdr:nvSpPr>
      <cdr:spPr>
        <a:xfrm>
          <a:off x="4437000" y="6798600"/>
          <a:ext cx="527400" cy="507240"/>
        </a:xfrm>
        <a:custGeom>
          <a:avLst/>
          <a:gdLst/>
          <a:ahLst/>
          <a:rect l="l" t="t" r="r" b="b"/>
          <a:pathLst>
            <a:path w="497458" h="498829">
              <a:moveTo>
                <a:pt x="354348" y="415544"/>
              </a:moveTo>
              <a:cubicBezTo>
                <a:pt x="320129" y="451191"/>
                <a:pt x="302296" y="456673"/>
                <a:pt x="276270" y="468963"/>
              </a:cubicBezTo>
              <a:cubicBezTo>
                <a:pt x="250244" y="481253"/>
                <a:pt x="224218" y="486103"/>
                <a:pt x="198192" y="489287"/>
              </a:cubicBezTo>
              <a:cubicBezTo>
                <a:pt x="172166" y="492471"/>
                <a:pt x="146140" y="498829"/>
                <a:pt x="120114" y="488068"/>
              </a:cubicBezTo>
              <a:cubicBezTo>
                <a:pt x="94088" y="477307"/>
                <a:pt x="56414" y="437525"/>
                <a:pt x="42035" y="424720"/>
              </a:cubicBezTo>
              <a:cubicBezTo>
                <a:pt x="27656" y="411915"/>
                <a:pt x="40119" y="426498"/>
                <a:pt x="33842" y="411238"/>
              </a:cubicBezTo>
              <a:cubicBezTo>
                <a:pt x="27565" y="395978"/>
                <a:pt x="8744" y="359185"/>
                <a:pt x="4372" y="333159"/>
              </a:cubicBezTo>
              <a:cubicBezTo>
                <a:pt x="0" y="307133"/>
                <a:pt x="1330" y="280612"/>
                <a:pt x="7607" y="255081"/>
              </a:cubicBezTo>
              <a:cubicBezTo>
                <a:pt x="13884" y="229550"/>
                <a:pt x="36063" y="192984"/>
                <a:pt x="42035" y="179971"/>
              </a:cubicBezTo>
              <a:cubicBezTo>
                <a:pt x="48007" y="166958"/>
                <a:pt x="31450" y="190511"/>
                <a:pt x="43439" y="177003"/>
              </a:cubicBezTo>
              <a:cubicBezTo>
                <a:pt x="55428" y="163495"/>
                <a:pt x="101190" y="112757"/>
                <a:pt x="113969" y="98925"/>
              </a:cubicBezTo>
              <a:cubicBezTo>
                <a:pt x="126748" y="85093"/>
                <a:pt x="106077" y="104279"/>
                <a:pt x="120114" y="94010"/>
              </a:cubicBezTo>
              <a:cubicBezTo>
                <a:pt x="134151" y="83741"/>
                <a:pt x="181268" y="49505"/>
                <a:pt x="198192" y="37311"/>
              </a:cubicBezTo>
              <a:cubicBezTo>
                <a:pt x="215116" y="25117"/>
                <a:pt x="208644" y="27065"/>
                <a:pt x="221657" y="20847"/>
              </a:cubicBezTo>
              <a:cubicBezTo>
                <a:pt x="234670" y="14629"/>
                <a:pt x="260837" y="0"/>
                <a:pt x="276270" y="0"/>
              </a:cubicBezTo>
              <a:cubicBezTo>
                <a:pt x="291703" y="0"/>
                <a:pt x="301243" y="10391"/>
                <a:pt x="314256" y="20847"/>
              </a:cubicBezTo>
              <a:cubicBezTo>
                <a:pt x="327269" y="31303"/>
                <a:pt x="341994" y="49726"/>
                <a:pt x="354348" y="62739"/>
              </a:cubicBezTo>
              <a:cubicBezTo>
                <a:pt x="366702" y="75752"/>
                <a:pt x="375366" y="84025"/>
                <a:pt x="388379" y="98925"/>
              </a:cubicBezTo>
              <a:cubicBezTo>
                <a:pt x="401392" y="113825"/>
                <a:pt x="422222" y="139126"/>
                <a:pt x="432427" y="152139"/>
              </a:cubicBezTo>
              <a:cubicBezTo>
                <a:pt x="442632" y="165152"/>
                <a:pt x="441420" y="159846"/>
                <a:pt x="449612" y="177003"/>
              </a:cubicBezTo>
              <a:cubicBezTo>
                <a:pt x="457804" y="194160"/>
                <a:pt x="497458" y="215324"/>
                <a:pt x="481581" y="255081"/>
              </a:cubicBezTo>
              <a:cubicBezTo>
                <a:pt x="465704" y="294838"/>
                <a:pt x="388567" y="379897"/>
                <a:pt x="354348" y="415544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734775606146</cdr:x>
      <cdr:y>0.84373737827043</cdr:y>
    </cdr:from>
    <cdr:to>
      <cdr:x>0.473512384103078</cdr:x>
      <cdr:y>0.881479154512409</cdr:y>
    </cdr:to>
    <cdr:sp>
      <cdr:nvSpPr>
        <cdr:cNvPr id="207" name="AutoShape 30"/>
        <cdr:cNvSpPr/>
      </cdr:nvSpPr>
      <cdr:spPr>
        <a:xfrm>
          <a:off x="3645000" y="6768360"/>
          <a:ext cx="271080" cy="302760"/>
        </a:xfrm>
        <a:custGeom>
          <a:avLst/>
          <a:gdLst/>
          <a:ahLst/>
          <a:rect l="l" t="t" r="r" b="b"/>
          <a:pathLst>
            <a:path w="258241" h="297891">
              <a:moveTo>
                <a:pt x="90332" y="267199"/>
              </a:moveTo>
              <a:cubicBezTo>
                <a:pt x="116358" y="297891"/>
                <a:pt x="145097" y="276597"/>
                <a:pt x="168410" y="266785"/>
              </a:cubicBezTo>
              <a:cubicBezTo>
                <a:pt x="191723" y="256973"/>
                <a:pt x="217199" y="224570"/>
                <a:pt x="230212" y="208329"/>
              </a:cubicBezTo>
              <a:cubicBezTo>
                <a:pt x="243225" y="192088"/>
                <a:pt x="241818" y="182355"/>
                <a:pt x="246489" y="169342"/>
              </a:cubicBezTo>
              <a:cubicBezTo>
                <a:pt x="251160" y="156329"/>
                <a:pt x="258241" y="139406"/>
                <a:pt x="258241" y="130251"/>
              </a:cubicBezTo>
              <a:cubicBezTo>
                <a:pt x="258241" y="121096"/>
                <a:pt x="255023" y="127425"/>
                <a:pt x="246489" y="114412"/>
              </a:cubicBezTo>
              <a:cubicBezTo>
                <a:pt x="237955" y="101399"/>
                <a:pt x="220049" y="66604"/>
                <a:pt x="207036" y="52173"/>
              </a:cubicBezTo>
              <a:cubicBezTo>
                <a:pt x="194023" y="37742"/>
                <a:pt x="187861" y="35847"/>
                <a:pt x="168410" y="27828"/>
              </a:cubicBezTo>
              <a:cubicBezTo>
                <a:pt x="148959" y="19809"/>
                <a:pt x="115599" y="0"/>
                <a:pt x="90332" y="4058"/>
              </a:cubicBezTo>
              <a:cubicBezTo>
                <a:pt x="65065" y="8116"/>
                <a:pt x="29821" y="39077"/>
                <a:pt x="16808" y="52173"/>
              </a:cubicBezTo>
              <a:cubicBezTo>
                <a:pt x="3795" y="65269"/>
                <a:pt x="0" y="46795"/>
                <a:pt x="12254" y="82633"/>
              </a:cubicBezTo>
              <a:cubicBezTo>
                <a:pt x="24508" y="118471"/>
                <a:pt x="64306" y="236507"/>
                <a:pt x="90332" y="267199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5768510860576</cdr:x>
      <cdr:y>0.717991293811426</cdr:y>
    </cdr:from>
    <cdr:to>
      <cdr:x>0.852740173246855</cdr:x>
      <cdr:y>0.817259794462146</cdr:y>
    </cdr:to>
    <cdr:sp>
      <cdr:nvSpPr>
        <cdr:cNvPr id="208" name="AutoShape 31"/>
        <cdr:cNvSpPr/>
      </cdr:nvSpPr>
      <cdr:spPr>
        <a:xfrm>
          <a:off x="6333120" y="5759640"/>
          <a:ext cx="719280" cy="796320"/>
        </a:xfrm>
        <a:custGeom>
          <a:avLst/>
          <a:gdLst/>
          <a:ahLst/>
          <a:rect l="l" t="t" r="r" b="b"/>
          <a:pathLst>
            <a:path w="680115" h="778808">
              <a:moveTo>
                <a:pt x="667102" y="734028"/>
              </a:moveTo>
              <a:cubicBezTo>
                <a:pt x="654089" y="778808"/>
                <a:pt x="615050" y="772079"/>
                <a:pt x="589024" y="771380"/>
              </a:cubicBezTo>
              <a:cubicBezTo>
                <a:pt x="562998" y="770681"/>
                <a:pt x="526068" y="738813"/>
                <a:pt x="510946" y="729836"/>
              </a:cubicBezTo>
              <a:cubicBezTo>
                <a:pt x="495824" y="720859"/>
                <a:pt x="509666" y="732586"/>
                <a:pt x="498290" y="717520"/>
              </a:cubicBezTo>
              <a:cubicBezTo>
                <a:pt x="486914" y="702454"/>
                <a:pt x="453594" y="664635"/>
                <a:pt x="442690" y="639441"/>
              </a:cubicBezTo>
              <a:cubicBezTo>
                <a:pt x="431786" y="614247"/>
                <a:pt x="434753" y="579369"/>
                <a:pt x="432867" y="566356"/>
              </a:cubicBezTo>
              <a:cubicBezTo>
                <a:pt x="430981" y="553343"/>
                <a:pt x="433066" y="575208"/>
                <a:pt x="431377" y="561363"/>
              </a:cubicBezTo>
              <a:cubicBezTo>
                <a:pt x="429688" y="547518"/>
                <a:pt x="435497" y="507099"/>
                <a:pt x="422732" y="483285"/>
              </a:cubicBezTo>
              <a:cubicBezTo>
                <a:pt x="409967" y="459471"/>
                <a:pt x="379126" y="424700"/>
                <a:pt x="354789" y="418479"/>
              </a:cubicBezTo>
              <a:cubicBezTo>
                <a:pt x="330452" y="412258"/>
                <a:pt x="295295" y="435160"/>
                <a:pt x="276711" y="445961"/>
              </a:cubicBezTo>
              <a:cubicBezTo>
                <a:pt x="258127" y="456762"/>
                <a:pt x="256295" y="475232"/>
                <a:pt x="243282" y="483285"/>
              </a:cubicBezTo>
              <a:cubicBezTo>
                <a:pt x="230269" y="491338"/>
                <a:pt x="219087" y="488680"/>
                <a:pt x="198632" y="494282"/>
              </a:cubicBezTo>
              <a:cubicBezTo>
                <a:pt x="178177" y="499884"/>
                <a:pt x="146580" y="512467"/>
                <a:pt x="120554" y="516899"/>
              </a:cubicBezTo>
              <a:cubicBezTo>
                <a:pt x="94528" y="521331"/>
                <a:pt x="61644" y="526475"/>
                <a:pt x="42476" y="520873"/>
              </a:cubicBezTo>
              <a:cubicBezTo>
                <a:pt x="23308" y="515271"/>
                <a:pt x="11086" y="502563"/>
                <a:pt x="5543" y="483285"/>
              </a:cubicBezTo>
              <a:cubicBezTo>
                <a:pt x="0" y="464007"/>
                <a:pt x="6070" y="431233"/>
                <a:pt x="9215" y="405207"/>
              </a:cubicBezTo>
              <a:cubicBezTo>
                <a:pt x="12360" y="379181"/>
                <a:pt x="21025" y="353154"/>
                <a:pt x="24411" y="327128"/>
              </a:cubicBezTo>
              <a:cubicBezTo>
                <a:pt x="27797" y="301102"/>
                <a:pt x="30865" y="275076"/>
                <a:pt x="29534" y="249050"/>
              </a:cubicBezTo>
              <a:cubicBezTo>
                <a:pt x="28203" y="223024"/>
                <a:pt x="14270" y="189389"/>
                <a:pt x="16427" y="170972"/>
              </a:cubicBezTo>
              <a:cubicBezTo>
                <a:pt x="18584" y="152555"/>
                <a:pt x="25121" y="145452"/>
                <a:pt x="42476" y="138550"/>
              </a:cubicBezTo>
              <a:cubicBezTo>
                <a:pt x="59831" y="131648"/>
                <a:pt x="98658" y="137168"/>
                <a:pt x="120554" y="129559"/>
              </a:cubicBezTo>
              <a:cubicBezTo>
                <a:pt x="142450" y="121950"/>
                <a:pt x="160842" y="100741"/>
                <a:pt x="173855" y="92893"/>
              </a:cubicBezTo>
              <a:cubicBezTo>
                <a:pt x="186868" y="85045"/>
                <a:pt x="181489" y="93209"/>
                <a:pt x="198632" y="82468"/>
              </a:cubicBezTo>
              <a:cubicBezTo>
                <a:pt x="215775" y="71727"/>
                <a:pt x="256301" y="39723"/>
                <a:pt x="276711" y="28448"/>
              </a:cubicBezTo>
              <a:cubicBezTo>
                <a:pt x="297121" y="17173"/>
                <a:pt x="308082" y="18890"/>
                <a:pt x="321095" y="14815"/>
              </a:cubicBezTo>
              <a:cubicBezTo>
                <a:pt x="334108" y="10740"/>
                <a:pt x="347842" y="4000"/>
                <a:pt x="354789" y="4000"/>
              </a:cubicBezTo>
              <a:cubicBezTo>
                <a:pt x="361736" y="4000"/>
                <a:pt x="356513" y="0"/>
                <a:pt x="362779" y="14815"/>
              </a:cubicBezTo>
              <a:cubicBezTo>
                <a:pt x="369045" y="29630"/>
                <a:pt x="387692" y="66867"/>
                <a:pt x="392383" y="92893"/>
              </a:cubicBezTo>
              <a:cubicBezTo>
                <a:pt x="397074" y="118919"/>
                <a:pt x="391409" y="144946"/>
                <a:pt x="390923" y="170972"/>
              </a:cubicBezTo>
              <a:cubicBezTo>
                <a:pt x="390437" y="196998"/>
                <a:pt x="388907" y="223024"/>
                <a:pt x="389469" y="249050"/>
              </a:cubicBezTo>
              <a:cubicBezTo>
                <a:pt x="390031" y="275076"/>
                <a:pt x="392167" y="301102"/>
                <a:pt x="394293" y="327128"/>
              </a:cubicBezTo>
              <a:cubicBezTo>
                <a:pt x="396419" y="353154"/>
                <a:pt x="395794" y="386077"/>
                <a:pt x="402223" y="405207"/>
              </a:cubicBezTo>
              <a:cubicBezTo>
                <a:pt x="408652" y="424337"/>
                <a:pt x="414747" y="440917"/>
                <a:pt x="432867" y="441907"/>
              </a:cubicBezTo>
              <a:cubicBezTo>
                <a:pt x="450987" y="442897"/>
                <a:pt x="484920" y="414763"/>
                <a:pt x="510946" y="411145"/>
              </a:cubicBezTo>
              <a:cubicBezTo>
                <a:pt x="536972" y="407527"/>
                <a:pt x="566165" y="408177"/>
                <a:pt x="589024" y="420200"/>
              </a:cubicBezTo>
              <a:cubicBezTo>
                <a:pt x="611883" y="432223"/>
                <a:pt x="635087" y="469535"/>
                <a:pt x="648100" y="483285"/>
              </a:cubicBezTo>
              <a:cubicBezTo>
                <a:pt x="661113" y="497035"/>
                <a:pt x="663935" y="460907"/>
                <a:pt x="667102" y="502697"/>
              </a:cubicBezTo>
              <a:cubicBezTo>
                <a:pt x="670269" y="544487"/>
                <a:pt x="680115" y="689248"/>
                <a:pt x="667102" y="734028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4742523832325</cdr:x>
      <cdr:y>0.502984337836019</cdr:y>
    </cdr:from>
    <cdr:to>
      <cdr:x>0.99199059765812</cdr:x>
      <cdr:y>0.789256383790334</cdr:y>
    </cdr:to>
    <cdr:sp>
      <cdr:nvSpPr>
        <cdr:cNvPr id="209" name="AutoShape 32"/>
        <cdr:cNvSpPr/>
      </cdr:nvSpPr>
      <cdr:spPr>
        <a:xfrm>
          <a:off x="7068960" y="4034880"/>
          <a:ext cx="1135080" cy="2296440"/>
        </a:xfrm>
        <a:custGeom>
          <a:avLst/>
          <a:gdLst/>
          <a:ahLst/>
          <a:rect l="l" t="t" r="r" b="b"/>
          <a:pathLst>
            <a:path w="1066760" h="2236068">
              <a:moveTo>
                <a:pt x="1066760" y="0"/>
              </a:moveTo>
              <a:cubicBezTo>
                <a:pt x="1037639" y="6571"/>
                <a:pt x="1008518" y="13142"/>
                <a:pt x="988682" y="22919"/>
              </a:cubicBezTo>
              <a:cubicBezTo>
                <a:pt x="968846" y="32696"/>
                <a:pt x="960756" y="47928"/>
                <a:pt x="947743" y="58662"/>
              </a:cubicBezTo>
              <a:cubicBezTo>
                <a:pt x="934730" y="69396"/>
                <a:pt x="923779" y="74309"/>
                <a:pt x="910604" y="87322"/>
              </a:cubicBezTo>
              <a:cubicBezTo>
                <a:pt x="897429" y="100335"/>
                <a:pt x="881705" y="118389"/>
                <a:pt x="868692" y="136740"/>
              </a:cubicBezTo>
              <a:cubicBezTo>
                <a:pt x="855679" y="155091"/>
                <a:pt x="840646" y="184412"/>
                <a:pt x="832525" y="197425"/>
              </a:cubicBezTo>
              <a:cubicBezTo>
                <a:pt x="824404" y="210438"/>
                <a:pt x="825926" y="198907"/>
                <a:pt x="819964" y="214819"/>
              </a:cubicBezTo>
              <a:cubicBezTo>
                <a:pt x="814002" y="230731"/>
                <a:pt x="802036" y="266871"/>
                <a:pt x="796753" y="292897"/>
              </a:cubicBezTo>
              <a:cubicBezTo>
                <a:pt x="791470" y="318923"/>
                <a:pt x="789379" y="344949"/>
                <a:pt x="788265" y="370975"/>
              </a:cubicBezTo>
              <a:cubicBezTo>
                <a:pt x="787151" y="397001"/>
                <a:pt x="788073" y="423028"/>
                <a:pt x="790071" y="449054"/>
              </a:cubicBezTo>
              <a:cubicBezTo>
                <a:pt x="792069" y="475080"/>
                <a:pt x="795851" y="501106"/>
                <a:pt x="800252" y="527132"/>
              </a:cubicBezTo>
              <a:cubicBezTo>
                <a:pt x="804653" y="553158"/>
                <a:pt x="811098" y="580802"/>
                <a:pt x="816477" y="605210"/>
              </a:cubicBezTo>
              <a:cubicBezTo>
                <a:pt x="821856" y="629618"/>
                <a:pt x="829269" y="660564"/>
                <a:pt x="832525" y="673577"/>
              </a:cubicBezTo>
              <a:cubicBezTo>
                <a:pt x="835781" y="686590"/>
                <a:pt x="831883" y="668657"/>
                <a:pt x="836012" y="683289"/>
              </a:cubicBezTo>
              <a:cubicBezTo>
                <a:pt x="840141" y="697921"/>
                <a:pt x="851401" y="735341"/>
                <a:pt x="857296" y="761367"/>
              </a:cubicBezTo>
              <a:cubicBezTo>
                <a:pt x="863191" y="787393"/>
                <a:pt x="869392" y="813419"/>
                <a:pt x="871383" y="839445"/>
              </a:cubicBezTo>
              <a:cubicBezTo>
                <a:pt x="873374" y="865471"/>
                <a:pt x="874659" y="891497"/>
                <a:pt x="869243" y="917523"/>
              </a:cubicBezTo>
              <a:cubicBezTo>
                <a:pt x="863827" y="943549"/>
                <a:pt x="845006" y="981210"/>
                <a:pt x="838886" y="995602"/>
              </a:cubicBezTo>
              <a:cubicBezTo>
                <a:pt x="832766" y="1009994"/>
                <a:pt x="842653" y="990861"/>
                <a:pt x="832525" y="1003874"/>
              </a:cubicBezTo>
              <a:cubicBezTo>
                <a:pt x="822397" y="1016887"/>
                <a:pt x="791131" y="1058732"/>
                <a:pt x="778118" y="1073680"/>
              </a:cubicBezTo>
              <a:cubicBezTo>
                <a:pt x="765105" y="1088628"/>
                <a:pt x="770708" y="1080549"/>
                <a:pt x="754447" y="1093562"/>
              </a:cubicBezTo>
              <a:cubicBezTo>
                <a:pt x="738186" y="1106575"/>
                <a:pt x="693566" y="1141616"/>
                <a:pt x="680553" y="1151758"/>
              </a:cubicBezTo>
              <a:cubicBezTo>
                <a:pt x="667540" y="1161900"/>
                <a:pt x="690078" y="1145807"/>
                <a:pt x="676368" y="1154415"/>
              </a:cubicBezTo>
              <a:cubicBezTo>
                <a:pt x="662658" y="1163023"/>
                <a:pt x="619269" y="1190834"/>
                <a:pt x="598290" y="1203404"/>
              </a:cubicBezTo>
              <a:cubicBezTo>
                <a:pt x="577311" y="1215974"/>
                <a:pt x="563505" y="1222726"/>
                <a:pt x="550492" y="1229837"/>
              </a:cubicBezTo>
              <a:cubicBezTo>
                <a:pt x="537479" y="1236948"/>
                <a:pt x="538272" y="1237260"/>
                <a:pt x="520212" y="1246073"/>
              </a:cubicBezTo>
              <a:cubicBezTo>
                <a:pt x="502152" y="1254886"/>
                <a:pt x="466890" y="1272408"/>
                <a:pt x="442133" y="1282715"/>
              </a:cubicBezTo>
              <a:cubicBezTo>
                <a:pt x="417376" y="1293022"/>
                <a:pt x="384680" y="1303240"/>
                <a:pt x="371667" y="1307915"/>
              </a:cubicBezTo>
              <a:cubicBezTo>
                <a:pt x="358654" y="1312590"/>
                <a:pt x="378336" y="1306981"/>
                <a:pt x="364055" y="1310768"/>
              </a:cubicBezTo>
              <a:cubicBezTo>
                <a:pt x="349774" y="1314555"/>
                <a:pt x="312003" y="1325177"/>
                <a:pt x="285977" y="1330638"/>
              </a:cubicBezTo>
              <a:cubicBezTo>
                <a:pt x="259951" y="1336099"/>
                <a:pt x="233925" y="1338215"/>
                <a:pt x="207899" y="1343532"/>
              </a:cubicBezTo>
              <a:cubicBezTo>
                <a:pt x="181873" y="1348849"/>
                <a:pt x="148051" y="1355461"/>
                <a:pt x="129820" y="1362538"/>
              </a:cubicBezTo>
              <a:cubicBezTo>
                <a:pt x="111589" y="1369615"/>
                <a:pt x="111526" y="1375578"/>
                <a:pt x="98513" y="1385994"/>
              </a:cubicBezTo>
              <a:cubicBezTo>
                <a:pt x="85500" y="1396410"/>
                <a:pt x="63805" y="1412021"/>
                <a:pt x="51741" y="1425034"/>
              </a:cubicBezTo>
              <a:cubicBezTo>
                <a:pt x="39677" y="1438047"/>
                <a:pt x="34706" y="1444553"/>
                <a:pt x="26131" y="1464072"/>
              </a:cubicBezTo>
              <a:cubicBezTo>
                <a:pt x="17556" y="1483591"/>
                <a:pt x="578" y="1516124"/>
                <a:pt x="289" y="1542150"/>
              </a:cubicBezTo>
              <a:cubicBezTo>
                <a:pt x="0" y="1568176"/>
                <a:pt x="15819" y="1599049"/>
                <a:pt x="24394" y="1620229"/>
              </a:cubicBezTo>
              <a:cubicBezTo>
                <a:pt x="32969" y="1641409"/>
                <a:pt x="42898" y="1656215"/>
                <a:pt x="51741" y="1669228"/>
              </a:cubicBezTo>
              <a:cubicBezTo>
                <a:pt x="60584" y="1682241"/>
                <a:pt x="64437" y="1683884"/>
                <a:pt x="77450" y="1698307"/>
              </a:cubicBezTo>
              <a:cubicBezTo>
                <a:pt x="90463" y="1712730"/>
                <a:pt x="115404" y="1742753"/>
                <a:pt x="129820" y="1755766"/>
              </a:cubicBezTo>
              <a:cubicBezTo>
                <a:pt x="144236" y="1768779"/>
                <a:pt x="150933" y="1767845"/>
                <a:pt x="163946" y="1776385"/>
              </a:cubicBezTo>
              <a:cubicBezTo>
                <a:pt x="176959" y="1784925"/>
                <a:pt x="190586" y="1793993"/>
                <a:pt x="207899" y="1807006"/>
              </a:cubicBezTo>
              <a:cubicBezTo>
                <a:pt x="225212" y="1820019"/>
                <a:pt x="254813" y="1844519"/>
                <a:pt x="267826" y="1854464"/>
              </a:cubicBezTo>
              <a:cubicBezTo>
                <a:pt x="280839" y="1864409"/>
                <a:pt x="272802" y="1853661"/>
                <a:pt x="285977" y="1866674"/>
              </a:cubicBezTo>
              <a:cubicBezTo>
                <a:pt x="299152" y="1879687"/>
                <a:pt x="333864" y="1918991"/>
                <a:pt x="346877" y="1932542"/>
              </a:cubicBezTo>
              <a:cubicBezTo>
                <a:pt x="359890" y="1946093"/>
                <a:pt x="353901" y="1934969"/>
                <a:pt x="364055" y="1947982"/>
              </a:cubicBezTo>
              <a:cubicBezTo>
                <a:pt x="374209" y="1960995"/>
                <a:pt x="394791" y="1993547"/>
                <a:pt x="407804" y="2010620"/>
              </a:cubicBezTo>
              <a:cubicBezTo>
                <a:pt x="420817" y="2027693"/>
                <a:pt x="431875" y="2037410"/>
                <a:pt x="442133" y="2050423"/>
              </a:cubicBezTo>
              <a:cubicBezTo>
                <a:pt x="452391" y="2063436"/>
                <a:pt x="456342" y="2073098"/>
                <a:pt x="469355" y="2088699"/>
              </a:cubicBezTo>
              <a:cubicBezTo>
                <a:pt x="482368" y="2104300"/>
                <a:pt x="507209" y="2131018"/>
                <a:pt x="520212" y="2144031"/>
              </a:cubicBezTo>
              <a:cubicBezTo>
                <a:pt x="533215" y="2157044"/>
                <a:pt x="534360" y="2156479"/>
                <a:pt x="547373" y="2166777"/>
              </a:cubicBezTo>
              <a:cubicBezTo>
                <a:pt x="560386" y="2177075"/>
                <a:pt x="576791" y="2194918"/>
                <a:pt x="598290" y="2205821"/>
              </a:cubicBezTo>
              <a:cubicBezTo>
                <a:pt x="619789" y="2216724"/>
                <a:pt x="650342" y="2228328"/>
                <a:pt x="676368" y="2232198"/>
              </a:cubicBezTo>
              <a:cubicBezTo>
                <a:pt x="702394" y="2236068"/>
                <a:pt x="728421" y="2233138"/>
                <a:pt x="754447" y="2229040"/>
              </a:cubicBezTo>
              <a:cubicBezTo>
                <a:pt x="780473" y="2224942"/>
                <a:pt x="780473" y="2222220"/>
                <a:pt x="832525" y="2207608"/>
              </a:cubicBezTo>
              <a:cubicBezTo>
                <a:pt x="884577" y="2192996"/>
                <a:pt x="975668" y="2167182"/>
                <a:pt x="1066760" y="2141369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018282331433</cdr:x>
      <cdr:y>0.698514562671095</cdr:y>
    </cdr:from>
    <cdr:to>
      <cdr:x>0.483262960867105</cdr:x>
      <cdr:y>0.710272404972401</cdr:y>
    </cdr:to>
    <cdr:sp>
      <cdr:nvSpPr>
        <cdr:cNvPr id="210" name="AutoShape 33"/>
        <cdr:cNvSpPr/>
      </cdr:nvSpPr>
      <cdr:spPr>
        <a:xfrm>
          <a:off x="3804480" y="5603400"/>
          <a:ext cx="192240" cy="94320"/>
        </a:xfrm>
        <a:custGeom>
          <a:avLst/>
          <a:gdLst/>
          <a:ahLst/>
          <a:rect l="l" t="t" r="r" b="b"/>
          <a:pathLst>
            <a:path w="176507" h="86286">
              <a:moveTo>
                <a:pt x="12202" y="20001"/>
              </a:moveTo>
              <a:cubicBezTo>
                <a:pt x="0" y="32327"/>
                <a:pt x="65066" y="86286"/>
                <a:pt x="90281" y="84751"/>
              </a:cubicBezTo>
              <a:cubicBezTo>
                <a:pt x="115496" y="83216"/>
                <a:pt x="176507" y="21584"/>
                <a:pt x="163494" y="10792"/>
              </a:cubicBezTo>
              <a:cubicBezTo>
                <a:pt x="150481" y="0"/>
                <a:pt x="24404" y="7675"/>
                <a:pt x="12202" y="20001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37975014147</cdr:x>
      <cdr:y>0.673248664901494</cdr:y>
    </cdr:from>
    <cdr:to>
      <cdr:x>0.752230879728377</cdr:x>
      <cdr:y>0.698514562671095</cdr:y>
    </cdr:to>
    <cdr:sp>
      <cdr:nvSpPr>
        <cdr:cNvPr id="211" name="AutoShape 34"/>
        <cdr:cNvSpPr/>
      </cdr:nvSpPr>
      <cdr:spPr>
        <a:xfrm>
          <a:off x="5964840" y="5400720"/>
          <a:ext cx="256320" cy="202680"/>
        </a:xfrm>
        <a:custGeom>
          <a:avLst/>
          <a:gdLst/>
          <a:ahLst/>
          <a:rect l="l" t="t" r="r" b="b"/>
          <a:pathLst>
            <a:path w="235670" h="203509">
              <a:moveTo>
                <a:pt x="235670" y="160022"/>
              </a:moveTo>
              <a:cubicBezTo>
                <a:pt x="235670" y="188524"/>
                <a:pt x="183618" y="189175"/>
                <a:pt x="157592" y="194786"/>
              </a:cubicBezTo>
              <a:cubicBezTo>
                <a:pt x="131566" y="200397"/>
                <a:pt x="104760" y="203509"/>
                <a:pt x="79514" y="193686"/>
              </a:cubicBezTo>
              <a:cubicBezTo>
                <a:pt x="54268" y="183863"/>
                <a:pt x="12230" y="158502"/>
                <a:pt x="6115" y="135850"/>
              </a:cubicBezTo>
              <a:cubicBezTo>
                <a:pt x="0" y="113198"/>
                <a:pt x="30590" y="77514"/>
                <a:pt x="42823" y="57772"/>
              </a:cubicBezTo>
              <a:cubicBezTo>
                <a:pt x="55056" y="38030"/>
                <a:pt x="60386" y="23064"/>
                <a:pt x="79514" y="17397"/>
              </a:cubicBezTo>
              <a:cubicBezTo>
                <a:pt x="98642" y="11730"/>
                <a:pt x="131566" y="0"/>
                <a:pt x="157592" y="23771"/>
              </a:cubicBezTo>
              <a:cubicBezTo>
                <a:pt x="183618" y="47542"/>
                <a:pt x="235670" y="131520"/>
                <a:pt x="235670" y="160022"/>
              </a:cubicBezTo>
              <a:close/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7731249727942</cdr:x>
      <cdr:y>0.459004622357851</cdr:y>
    </cdr:from>
    <cdr:to>
      <cdr:x>0.46976885909546</cdr:x>
      <cdr:y>0.491271372795405</cdr:y>
    </cdr:to>
    <cdr:sp>
      <cdr:nvSpPr>
        <cdr:cNvPr id="212" name="AutoShape 35"/>
        <cdr:cNvSpPr/>
      </cdr:nvSpPr>
      <cdr:spPr>
        <a:xfrm>
          <a:off x="3620160" y="3682080"/>
          <a:ext cx="264960" cy="258840"/>
        </a:xfrm>
        <a:custGeom>
          <a:avLst/>
          <a:gdLst/>
          <a:ahLst/>
          <a:rect l="l" t="t" r="r" b="b"/>
          <a:pathLst>
            <a:path w="255081" h="254833">
              <a:moveTo>
                <a:pt x="113457" y="252440"/>
              </a:moveTo>
              <a:cubicBezTo>
                <a:pt x="114151" y="253636"/>
                <a:pt x="114845" y="254833"/>
                <a:pt x="127858" y="246978"/>
              </a:cubicBezTo>
              <a:cubicBezTo>
                <a:pt x="140871" y="239123"/>
                <a:pt x="173226" y="218322"/>
                <a:pt x="191535" y="205309"/>
              </a:cubicBezTo>
              <a:cubicBezTo>
                <a:pt x="209844" y="192296"/>
                <a:pt x="228403" y="187981"/>
                <a:pt x="237711" y="168900"/>
              </a:cubicBezTo>
              <a:cubicBezTo>
                <a:pt x="247019" y="149819"/>
                <a:pt x="255081" y="115949"/>
                <a:pt x="247385" y="90821"/>
              </a:cubicBezTo>
              <a:cubicBezTo>
                <a:pt x="239689" y="65693"/>
                <a:pt x="204202" y="31142"/>
                <a:pt x="191535" y="18129"/>
              </a:cubicBezTo>
              <a:cubicBezTo>
                <a:pt x="178868" y="5116"/>
                <a:pt x="184397" y="15764"/>
                <a:pt x="171384" y="12743"/>
              </a:cubicBezTo>
              <a:cubicBezTo>
                <a:pt x="158371" y="9722"/>
                <a:pt x="126171" y="0"/>
                <a:pt x="113457" y="0"/>
              </a:cubicBezTo>
              <a:cubicBezTo>
                <a:pt x="100743" y="0"/>
                <a:pt x="108115" y="3555"/>
                <a:pt x="95102" y="12743"/>
              </a:cubicBezTo>
              <a:cubicBezTo>
                <a:pt x="82089" y="21931"/>
                <a:pt x="49060" y="42114"/>
                <a:pt x="35379" y="55127"/>
              </a:cubicBezTo>
              <a:cubicBezTo>
                <a:pt x="21698" y="68140"/>
                <a:pt x="0" y="57558"/>
                <a:pt x="13013" y="90821"/>
              </a:cubicBezTo>
              <a:cubicBezTo>
                <a:pt x="26026" y="124084"/>
                <a:pt x="69741" y="189396"/>
                <a:pt x="113457" y="254708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761589692247</cdr:x>
      <cdr:y>0.306242426962258</cdr:y>
    </cdr:from>
    <cdr:to>
      <cdr:x>0.681495668828625</cdr:x>
      <cdr:y>0.349997756136965</cdr:y>
    </cdr:to>
    <cdr:sp>
      <cdr:nvSpPr>
        <cdr:cNvPr id="213" name="AutoShape 36"/>
        <cdr:cNvSpPr/>
      </cdr:nvSpPr>
      <cdr:spPr>
        <a:xfrm>
          <a:off x="5365440" y="2456640"/>
          <a:ext cx="270720" cy="351000"/>
        </a:xfrm>
        <a:custGeom>
          <a:avLst/>
          <a:gdLst/>
          <a:ahLst/>
          <a:rect l="l" t="t" r="r" b="b"/>
          <a:pathLst>
            <a:path w="256474" h="347508">
              <a:moveTo>
                <a:pt x="256474" y="347508"/>
              </a:moveTo>
              <a:cubicBezTo>
                <a:pt x="230447" y="308552"/>
                <a:pt x="204421" y="269596"/>
                <a:pt x="178395" y="250614"/>
              </a:cubicBezTo>
              <a:cubicBezTo>
                <a:pt x="152369" y="231632"/>
                <a:pt x="126343" y="242956"/>
                <a:pt x="100317" y="233613"/>
              </a:cubicBezTo>
              <a:cubicBezTo>
                <a:pt x="74291" y="224270"/>
                <a:pt x="36544" y="201686"/>
                <a:pt x="22239" y="194557"/>
              </a:cubicBezTo>
              <a:cubicBezTo>
                <a:pt x="7934" y="187428"/>
                <a:pt x="17977" y="204471"/>
                <a:pt x="14486" y="190838"/>
              </a:cubicBezTo>
              <a:cubicBezTo>
                <a:pt x="10995" y="177205"/>
                <a:pt x="0" y="130284"/>
                <a:pt x="1292" y="112760"/>
              </a:cubicBezTo>
              <a:cubicBezTo>
                <a:pt x="2584" y="95236"/>
                <a:pt x="9197" y="98708"/>
                <a:pt x="22239" y="85695"/>
              </a:cubicBezTo>
              <a:cubicBezTo>
                <a:pt x="35281" y="72682"/>
                <a:pt x="66531" y="44643"/>
                <a:pt x="79544" y="34681"/>
              </a:cubicBezTo>
              <a:cubicBezTo>
                <a:pt x="92557" y="24719"/>
                <a:pt x="83842" y="28729"/>
                <a:pt x="100317" y="25925"/>
              </a:cubicBezTo>
              <a:cubicBezTo>
                <a:pt x="116792" y="23121"/>
                <a:pt x="160837" y="16399"/>
                <a:pt x="178395" y="17858"/>
              </a:cubicBezTo>
              <a:cubicBezTo>
                <a:pt x="195953" y="19317"/>
                <a:pt x="192654" y="0"/>
                <a:pt x="205667" y="34681"/>
              </a:cubicBezTo>
              <a:cubicBezTo>
                <a:pt x="218680" y="69362"/>
                <a:pt x="237577" y="147653"/>
                <a:pt x="256474" y="225944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016932921255</cdr:x>
      <cdr:y>0.290759772023516</cdr:y>
    </cdr:from>
    <cdr:to>
      <cdr:x>0.612762808514343</cdr:x>
      <cdr:y>0.302517614324822</cdr:y>
    </cdr:to>
    <cdr:sp>
      <cdr:nvSpPr>
        <cdr:cNvPr id="214" name="AutoShape 37"/>
        <cdr:cNvSpPr/>
      </cdr:nvSpPr>
      <cdr:spPr>
        <a:xfrm>
          <a:off x="5020200" y="2332440"/>
          <a:ext cx="47520" cy="94320"/>
        </a:xfrm>
        <a:custGeom>
          <a:avLst/>
          <a:gdLst/>
          <a:ahLst/>
          <a:rect l="l" t="t" r="r" b="b"/>
          <a:pathLst>
            <a:path w="42938" h="91181">
              <a:moveTo>
                <a:pt x="37297" y="77711"/>
              </a:moveTo>
              <a:cubicBezTo>
                <a:pt x="40117" y="84446"/>
                <a:pt x="42938" y="91181"/>
                <a:pt x="36737" y="78259"/>
              </a:cubicBezTo>
              <a:cubicBezTo>
                <a:pt x="30536" y="65337"/>
                <a:pt x="0" y="0"/>
                <a:pt x="93" y="181"/>
              </a:cubicBezTo>
              <a:cubicBezTo>
                <a:pt x="186" y="362"/>
                <a:pt x="18741" y="39854"/>
                <a:pt x="37297" y="79346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0982022374091</cdr:x>
      <cdr:y>0.205986626576314</cdr:y>
    </cdr:from>
    <cdr:to>
      <cdr:x>0.3070125799852</cdr:x>
      <cdr:y>0.235246600547503</cdr:y>
    </cdr:to>
    <cdr:sp>
      <cdr:nvSpPr>
        <cdr:cNvPr id="215" name="AutoShape 38"/>
        <cdr:cNvSpPr/>
      </cdr:nvSpPr>
      <cdr:spPr>
        <a:xfrm>
          <a:off x="2323800" y="1652400"/>
          <a:ext cx="215280" cy="234720"/>
        </a:xfrm>
        <a:custGeom>
          <a:avLst/>
          <a:gdLst/>
          <a:ahLst/>
          <a:rect l="l" t="t" r="r" b="b"/>
          <a:pathLst>
            <a:path w="203387" h="223932">
              <a:moveTo>
                <a:pt x="86924" y="212393"/>
              </a:moveTo>
              <a:cubicBezTo>
                <a:pt x="111902" y="204288"/>
                <a:pt x="136881" y="196184"/>
                <a:pt x="149894" y="190138"/>
              </a:cubicBezTo>
              <a:cubicBezTo>
                <a:pt x="162907" y="184092"/>
                <a:pt x="156087" y="189129"/>
                <a:pt x="165002" y="176116"/>
              </a:cubicBezTo>
              <a:cubicBezTo>
                <a:pt x="173917" y="163103"/>
                <a:pt x="203387" y="133502"/>
                <a:pt x="203387" y="112059"/>
              </a:cubicBezTo>
              <a:cubicBezTo>
                <a:pt x="203387" y="90616"/>
                <a:pt x="173824" y="60468"/>
                <a:pt x="165002" y="47455"/>
              </a:cubicBezTo>
              <a:cubicBezTo>
                <a:pt x="156180" y="34442"/>
                <a:pt x="163465" y="41890"/>
                <a:pt x="150452" y="33981"/>
              </a:cubicBezTo>
              <a:cubicBezTo>
                <a:pt x="137439" y="26072"/>
                <a:pt x="106357" y="0"/>
                <a:pt x="86924" y="0"/>
              </a:cubicBezTo>
              <a:cubicBezTo>
                <a:pt x="67491" y="0"/>
                <a:pt x="46867" y="23770"/>
                <a:pt x="33854" y="33981"/>
              </a:cubicBezTo>
              <a:cubicBezTo>
                <a:pt x="20841" y="44192"/>
                <a:pt x="0" y="29610"/>
                <a:pt x="8845" y="61268"/>
              </a:cubicBezTo>
              <a:cubicBezTo>
                <a:pt x="17690" y="92926"/>
                <a:pt x="52307" y="158429"/>
                <a:pt x="86924" y="223932"/>
              </a:cubicBezTo>
            </a:path>
          </a:pathLst>
        </a:custGeom>
        <a:noFill/>
        <a:ln w="19080">
          <a:solidFill>
            <a:srgbClr val="0000d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33273843207</cdr:x>
      <cdr:y>0.476731140331194</cdr:y>
    </cdr:from>
    <cdr:to>
      <cdr:x>0.99199059765812</cdr:x>
      <cdr:y>0.979984741731365</cdr:y>
    </cdr:to>
    <cdr:sp>
      <cdr:nvSpPr>
        <cdr:cNvPr id="216" name="AutoShape 39"/>
        <cdr:cNvSpPr/>
      </cdr:nvSpPr>
      <cdr:spPr>
        <a:xfrm>
          <a:off x="5931720" y="3824280"/>
          <a:ext cx="2272320" cy="4037040"/>
        </a:xfrm>
        <a:custGeom>
          <a:avLst/>
          <a:gdLst/>
          <a:ahLst/>
          <a:rect l="l" t="t" r="r" b="b"/>
          <a:pathLst>
            <a:path w="2138002" h="3930219">
              <a:moveTo>
                <a:pt x="2138002" y="0"/>
              </a:moveTo>
              <a:cubicBezTo>
                <a:pt x="2103558" y="40383"/>
                <a:pt x="2069115" y="80766"/>
                <a:pt x="2059924" y="85150"/>
              </a:cubicBezTo>
              <a:cubicBezTo>
                <a:pt x="2050733" y="89534"/>
                <a:pt x="2088078" y="23098"/>
                <a:pt x="2082854" y="26303"/>
              </a:cubicBezTo>
              <a:cubicBezTo>
                <a:pt x="2077630" y="29508"/>
                <a:pt x="2045414" y="81334"/>
                <a:pt x="2028579" y="104381"/>
              </a:cubicBezTo>
              <a:cubicBezTo>
                <a:pt x="2011744" y="127428"/>
                <a:pt x="1990695" y="151571"/>
                <a:pt x="1981846" y="164584"/>
              </a:cubicBezTo>
              <a:cubicBezTo>
                <a:pt x="1972997" y="177597"/>
                <a:pt x="1985636" y="166468"/>
                <a:pt x="1975484" y="182460"/>
              </a:cubicBezTo>
              <a:cubicBezTo>
                <a:pt x="1965332" y="198452"/>
                <a:pt x="1932887" y="244075"/>
                <a:pt x="1920934" y="260538"/>
              </a:cubicBezTo>
              <a:cubicBezTo>
                <a:pt x="1908981" y="277001"/>
                <a:pt x="1914748" y="268224"/>
                <a:pt x="1903767" y="281237"/>
              </a:cubicBezTo>
              <a:cubicBezTo>
                <a:pt x="1892786" y="294250"/>
                <a:pt x="1868059" y="322407"/>
                <a:pt x="1855046" y="338616"/>
              </a:cubicBezTo>
              <a:cubicBezTo>
                <a:pt x="1842033" y="354825"/>
                <a:pt x="1838319" y="365477"/>
                <a:pt x="1825689" y="378490"/>
              </a:cubicBezTo>
              <a:cubicBezTo>
                <a:pt x="1813059" y="391503"/>
                <a:pt x="1792280" y="403462"/>
                <a:pt x="1779267" y="416695"/>
              </a:cubicBezTo>
              <a:cubicBezTo>
                <a:pt x="1766254" y="429928"/>
                <a:pt x="1761792" y="444875"/>
                <a:pt x="1747610" y="457888"/>
              </a:cubicBezTo>
              <a:cubicBezTo>
                <a:pt x="1733428" y="470901"/>
                <a:pt x="1707189" y="483460"/>
                <a:pt x="1694176" y="494773"/>
              </a:cubicBezTo>
              <a:cubicBezTo>
                <a:pt x="1681163" y="506086"/>
                <a:pt x="1682116" y="512754"/>
                <a:pt x="1669532" y="525767"/>
              </a:cubicBezTo>
              <a:cubicBezTo>
                <a:pt x="1656948" y="538780"/>
                <a:pt x="1631682" y="558232"/>
                <a:pt x="1618669" y="572851"/>
              </a:cubicBezTo>
              <a:cubicBezTo>
                <a:pt x="1605656" y="587470"/>
                <a:pt x="1600443" y="600470"/>
                <a:pt x="1591454" y="613483"/>
              </a:cubicBezTo>
              <a:cubicBezTo>
                <a:pt x="1582465" y="626496"/>
                <a:pt x="1577089" y="631676"/>
                <a:pt x="1564735" y="650930"/>
              </a:cubicBezTo>
              <a:cubicBezTo>
                <a:pt x="1552381" y="670184"/>
                <a:pt x="1525890" y="714968"/>
                <a:pt x="1517330" y="729008"/>
              </a:cubicBezTo>
              <a:cubicBezTo>
                <a:pt x="1508770" y="743048"/>
                <a:pt x="1522374" y="722157"/>
                <a:pt x="1513375" y="735170"/>
              </a:cubicBezTo>
              <a:cubicBezTo>
                <a:pt x="1504376" y="748183"/>
                <a:pt x="1476346" y="789761"/>
                <a:pt x="1463333" y="807086"/>
              </a:cubicBezTo>
              <a:cubicBezTo>
                <a:pt x="1450320" y="824411"/>
                <a:pt x="1448054" y="826109"/>
                <a:pt x="1435297" y="839122"/>
              </a:cubicBezTo>
              <a:cubicBezTo>
                <a:pt x="1422540" y="852135"/>
                <a:pt x="1399804" y="873703"/>
                <a:pt x="1386791" y="885165"/>
              </a:cubicBezTo>
              <a:cubicBezTo>
                <a:pt x="1373778" y="896627"/>
                <a:pt x="1375161" y="897027"/>
                <a:pt x="1357219" y="907896"/>
              </a:cubicBezTo>
              <a:cubicBezTo>
                <a:pt x="1339277" y="918765"/>
                <a:pt x="1299083" y="941153"/>
                <a:pt x="1279141" y="950377"/>
              </a:cubicBezTo>
              <a:cubicBezTo>
                <a:pt x="1259199" y="959601"/>
                <a:pt x="1250582" y="959337"/>
                <a:pt x="1237569" y="963243"/>
              </a:cubicBezTo>
              <a:cubicBezTo>
                <a:pt x="1224556" y="967149"/>
                <a:pt x="1220160" y="970488"/>
                <a:pt x="1201062" y="973815"/>
              </a:cubicBezTo>
              <a:cubicBezTo>
                <a:pt x="1181964" y="977142"/>
                <a:pt x="1149009" y="981634"/>
                <a:pt x="1122983" y="983207"/>
              </a:cubicBezTo>
              <a:cubicBezTo>
                <a:pt x="1096957" y="984780"/>
                <a:pt x="1070931" y="983335"/>
                <a:pt x="1044905" y="983251"/>
              </a:cubicBezTo>
              <a:cubicBezTo>
                <a:pt x="1018879" y="983167"/>
                <a:pt x="992853" y="983211"/>
                <a:pt x="966827" y="982705"/>
              </a:cubicBezTo>
              <a:cubicBezTo>
                <a:pt x="940801" y="982199"/>
                <a:pt x="914775" y="981359"/>
                <a:pt x="888749" y="980212"/>
              </a:cubicBezTo>
              <a:cubicBezTo>
                <a:pt x="862723" y="979065"/>
                <a:pt x="836696" y="976899"/>
                <a:pt x="810670" y="975821"/>
              </a:cubicBezTo>
              <a:cubicBezTo>
                <a:pt x="784644" y="974743"/>
                <a:pt x="758618" y="972964"/>
                <a:pt x="732592" y="973747"/>
              </a:cubicBezTo>
              <a:cubicBezTo>
                <a:pt x="706566" y="974530"/>
                <a:pt x="680540" y="975083"/>
                <a:pt x="654514" y="980520"/>
              </a:cubicBezTo>
              <a:cubicBezTo>
                <a:pt x="628488" y="985957"/>
                <a:pt x="592720" y="996239"/>
                <a:pt x="576435" y="1006372"/>
              </a:cubicBezTo>
              <a:cubicBezTo>
                <a:pt x="560150" y="1016505"/>
                <a:pt x="569819" y="1023144"/>
                <a:pt x="556806" y="1041321"/>
              </a:cubicBezTo>
              <a:cubicBezTo>
                <a:pt x="543793" y="1059498"/>
                <a:pt x="508619" y="1102420"/>
                <a:pt x="498357" y="1115433"/>
              </a:cubicBezTo>
              <a:cubicBezTo>
                <a:pt x="488095" y="1128446"/>
                <a:pt x="499393" y="1105725"/>
                <a:pt x="495236" y="1119399"/>
              </a:cubicBezTo>
              <a:cubicBezTo>
                <a:pt x="491079" y="1133073"/>
                <a:pt x="481328" y="1171452"/>
                <a:pt x="473416" y="1197478"/>
              </a:cubicBezTo>
              <a:cubicBezTo>
                <a:pt x="465504" y="1223504"/>
                <a:pt x="456619" y="1254166"/>
                <a:pt x="447763" y="1275556"/>
              </a:cubicBezTo>
              <a:cubicBezTo>
                <a:pt x="438907" y="1296946"/>
                <a:pt x="429733" y="1312804"/>
                <a:pt x="420279" y="1325817"/>
              </a:cubicBezTo>
              <a:cubicBezTo>
                <a:pt x="410825" y="1338830"/>
                <a:pt x="404054" y="1343476"/>
                <a:pt x="391041" y="1353634"/>
              </a:cubicBezTo>
              <a:cubicBezTo>
                <a:pt x="378028" y="1363792"/>
                <a:pt x="363353" y="1375790"/>
                <a:pt x="342200" y="1386766"/>
              </a:cubicBezTo>
              <a:cubicBezTo>
                <a:pt x="321047" y="1397742"/>
                <a:pt x="280963" y="1412000"/>
                <a:pt x="264122" y="1419491"/>
              </a:cubicBezTo>
              <a:cubicBezTo>
                <a:pt x="247281" y="1426982"/>
                <a:pt x="254167" y="1427127"/>
                <a:pt x="241154" y="1431713"/>
              </a:cubicBezTo>
              <a:cubicBezTo>
                <a:pt x="228141" y="1436299"/>
                <a:pt x="208242" y="1438645"/>
                <a:pt x="186044" y="1447009"/>
              </a:cubicBezTo>
              <a:cubicBezTo>
                <a:pt x="163846" y="1455373"/>
                <a:pt x="124880" y="1471432"/>
                <a:pt x="107966" y="1481896"/>
              </a:cubicBezTo>
              <a:cubicBezTo>
                <a:pt x="91052" y="1492360"/>
                <a:pt x="97571" y="1494433"/>
                <a:pt x="84558" y="1509791"/>
              </a:cubicBezTo>
              <a:cubicBezTo>
                <a:pt x="71545" y="1525149"/>
                <a:pt x="40151" y="1561032"/>
                <a:pt x="29887" y="1574045"/>
              </a:cubicBezTo>
              <a:cubicBezTo>
                <a:pt x="19623" y="1587058"/>
                <a:pt x="27764" y="1572553"/>
                <a:pt x="22975" y="1587870"/>
              </a:cubicBezTo>
              <a:cubicBezTo>
                <a:pt x="18186" y="1603187"/>
                <a:pt x="0" y="1645846"/>
                <a:pt x="1152" y="1665948"/>
              </a:cubicBezTo>
              <a:cubicBezTo>
                <a:pt x="2304" y="1686050"/>
                <a:pt x="12085" y="1695629"/>
                <a:pt x="29887" y="1708481"/>
              </a:cubicBezTo>
              <a:cubicBezTo>
                <a:pt x="47689" y="1721333"/>
                <a:pt x="94024" y="1737138"/>
                <a:pt x="107966" y="1743062"/>
              </a:cubicBezTo>
              <a:cubicBezTo>
                <a:pt x="121908" y="1748986"/>
                <a:pt x="103049" y="1730852"/>
                <a:pt x="113542" y="1744026"/>
              </a:cubicBezTo>
              <a:cubicBezTo>
                <a:pt x="124035" y="1757200"/>
                <a:pt x="159343" y="1796079"/>
                <a:pt x="170923" y="1822105"/>
              </a:cubicBezTo>
              <a:cubicBezTo>
                <a:pt x="182503" y="1848131"/>
                <a:pt x="185010" y="1874157"/>
                <a:pt x="183023" y="1900183"/>
              </a:cubicBezTo>
              <a:cubicBezTo>
                <a:pt x="181036" y="1926209"/>
                <a:pt x="171512" y="1958698"/>
                <a:pt x="159003" y="1978261"/>
              </a:cubicBezTo>
              <a:cubicBezTo>
                <a:pt x="146494" y="1997824"/>
                <a:pt x="120080" y="2004549"/>
                <a:pt x="107966" y="2017562"/>
              </a:cubicBezTo>
              <a:cubicBezTo>
                <a:pt x="95852" y="2030575"/>
                <a:pt x="96309" y="2036864"/>
                <a:pt x="86316" y="2056340"/>
              </a:cubicBezTo>
              <a:cubicBezTo>
                <a:pt x="76323" y="2075816"/>
                <a:pt x="44398" y="2108493"/>
                <a:pt x="48006" y="2134418"/>
              </a:cubicBezTo>
              <a:cubicBezTo>
                <a:pt x="51614" y="2160343"/>
                <a:pt x="96688" y="2198876"/>
                <a:pt x="107966" y="2211889"/>
              </a:cubicBezTo>
              <a:cubicBezTo>
                <a:pt x="119244" y="2224902"/>
                <a:pt x="102660" y="2210834"/>
                <a:pt x="115673" y="2212496"/>
              </a:cubicBezTo>
              <a:cubicBezTo>
                <a:pt x="128686" y="2214158"/>
                <a:pt x="161302" y="2216608"/>
                <a:pt x="186044" y="2221864"/>
              </a:cubicBezTo>
              <a:cubicBezTo>
                <a:pt x="210786" y="2227120"/>
                <a:pt x="244210" y="2232582"/>
                <a:pt x="264122" y="2244034"/>
              </a:cubicBezTo>
              <a:cubicBezTo>
                <a:pt x="284034" y="2255486"/>
                <a:pt x="292504" y="2278087"/>
                <a:pt x="305517" y="2290575"/>
              </a:cubicBezTo>
              <a:cubicBezTo>
                <a:pt x="318530" y="2303063"/>
                <a:pt x="333625" y="2305947"/>
                <a:pt x="342200" y="2318960"/>
              </a:cubicBezTo>
              <a:cubicBezTo>
                <a:pt x="350775" y="2331973"/>
                <a:pt x="343953" y="2349631"/>
                <a:pt x="356966" y="2368653"/>
              </a:cubicBezTo>
              <a:cubicBezTo>
                <a:pt x="369979" y="2387675"/>
                <a:pt x="401936" y="2420077"/>
                <a:pt x="420279" y="2433090"/>
              </a:cubicBezTo>
              <a:cubicBezTo>
                <a:pt x="438622" y="2446103"/>
                <a:pt x="454014" y="2437305"/>
                <a:pt x="467027" y="2446731"/>
              </a:cubicBezTo>
              <a:cubicBezTo>
                <a:pt x="480040" y="2456157"/>
                <a:pt x="485040" y="2476634"/>
                <a:pt x="498357" y="2489647"/>
              </a:cubicBezTo>
              <a:cubicBezTo>
                <a:pt x="511674" y="2502660"/>
                <a:pt x="533919" y="2509882"/>
                <a:pt x="546932" y="2524809"/>
              </a:cubicBezTo>
              <a:cubicBezTo>
                <a:pt x="559945" y="2539736"/>
                <a:pt x="568548" y="2566200"/>
                <a:pt x="576435" y="2579213"/>
              </a:cubicBezTo>
              <a:cubicBezTo>
                <a:pt x="584322" y="2592226"/>
                <a:pt x="585512" y="2585929"/>
                <a:pt x="594255" y="2602888"/>
              </a:cubicBezTo>
              <a:cubicBezTo>
                <a:pt x="602998" y="2619847"/>
                <a:pt x="618852" y="2655341"/>
                <a:pt x="628895" y="2680966"/>
              </a:cubicBezTo>
              <a:cubicBezTo>
                <a:pt x="638938" y="2706591"/>
                <a:pt x="650062" y="2743626"/>
                <a:pt x="654514" y="2756639"/>
              </a:cubicBezTo>
              <a:cubicBezTo>
                <a:pt x="658966" y="2769652"/>
                <a:pt x="651018" y="2745630"/>
                <a:pt x="655608" y="2759044"/>
              </a:cubicBezTo>
              <a:cubicBezTo>
                <a:pt x="660198" y="2772458"/>
                <a:pt x="673902" y="2811097"/>
                <a:pt x="682051" y="2837123"/>
              </a:cubicBezTo>
              <a:cubicBezTo>
                <a:pt x="690200" y="2863149"/>
                <a:pt x="697714" y="2889176"/>
                <a:pt x="704500" y="2915202"/>
              </a:cubicBezTo>
              <a:cubicBezTo>
                <a:pt x="711286" y="2941228"/>
                <a:pt x="718088" y="2970473"/>
                <a:pt x="722770" y="2993280"/>
              </a:cubicBezTo>
              <a:cubicBezTo>
                <a:pt x="727452" y="3016087"/>
                <a:pt x="730241" y="3039032"/>
                <a:pt x="732592" y="3052045"/>
              </a:cubicBezTo>
              <a:cubicBezTo>
                <a:pt x="734943" y="3065058"/>
                <a:pt x="734616" y="3055126"/>
                <a:pt x="736878" y="3071358"/>
              </a:cubicBezTo>
              <a:cubicBezTo>
                <a:pt x="739140" y="3087590"/>
                <a:pt x="744119" y="3123410"/>
                <a:pt x="746166" y="3149436"/>
              </a:cubicBezTo>
              <a:cubicBezTo>
                <a:pt x="748213" y="3175462"/>
                <a:pt x="749184" y="3201488"/>
                <a:pt x="749159" y="3227514"/>
              </a:cubicBezTo>
              <a:cubicBezTo>
                <a:pt x="749134" y="3253540"/>
                <a:pt x="748033" y="3279567"/>
                <a:pt x="746017" y="3305593"/>
              </a:cubicBezTo>
              <a:cubicBezTo>
                <a:pt x="744001" y="3331619"/>
                <a:pt x="739300" y="3366210"/>
                <a:pt x="737063" y="3383671"/>
              </a:cubicBezTo>
              <a:cubicBezTo>
                <a:pt x="734826" y="3401132"/>
                <a:pt x="734936" y="3397347"/>
                <a:pt x="732592" y="3410360"/>
              </a:cubicBezTo>
              <a:cubicBezTo>
                <a:pt x="730248" y="3423373"/>
                <a:pt x="727726" y="3440172"/>
                <a:pt x="723002" y="3461750"/>
              </a:cubicBezTo>
              <a:cubicBezTo>
                <a:pt x="718278" y="3483328"/>
                <a:pt x="711089" y="3513802"/>
                <a:pt x="704248" y="3539828"/>
              </a:cubicBezTo>
              <a:cubicBezTo>
                <a:pt x="697407" y="3565854"/>
                <a:pt x="689632" y="3591880"/>
                <a:pt x="681956" y="3617906"/>
              </a:cubicBezTo>
              <a:cubicBezTo>
                <a:pt x="674280" y="3643932"/>
                <a:pt x="671411" y="3643933"/>
                <a:pt x="658189" y="3695985"/>
              </a:cubicBezTo>
              <a:cubicBezTo>
                <a:pt x="644967" y="3748037"/>
                <a:pt x="623795" y="3839128"/>
                <a:pt x="602623" y="3930219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252992643538</cdr:x>
      <cdr:y>0.457254409190863</cdr:y>
    </cdr:from>
    <cdr:to>
      <cdr:x>1.02476820615505</cdr:x>
      <cdr:y>0.498002961899206</cdr:y>
    </cdr:to>
    <cdr:sp>
      <cdr:nvSpPr>
        <cdr:cNvPr id="217" name="Text 40"/>
        <cdr:cNvSpPr/>
      </cdr:nvSpPr>
      <cdr:spPr>
        <a:xfrm>
          <a:off x="7908480" y="3668040"/>
          <a:ext cx="56664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768510860575458</cdr:x>
      <cdr:y>0.962482610061482</cdr:y>
    </cdr:from>
    <cdr:to>
      <cdr:x>0.833500195882123</cdr:x>
      <cdr:y>1.00551990306512</cdr:y>
    </cdr:to>
    <cdr:sp>
      <cdr:nvSpPr>
        <cdr:cNvPr id="218" name="Text 41"/>
        <cdr:cNvSpPr/>
      </cdr:nvSpPr>
      <cdr:spPr>
        <a:xfrm>
          <a:off x="6355800" y="7720920"/>
          <a:ext cx="53748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365254864406042</cdr:x>
      <cdr:y>0.352017232868106</cdr:y>
    </cdr:from>
    <cdr:to>
      <cdr:x>0.99199059765812</cdr:x>
      <cdr:y>0.979984741731365</cdr:y>
    </cdr:to>
    <cdr:sp>
      <cdr:nvSpPr>
        <cdr:cNvPr id="219" name="AutoShape 42"/>
        <cdr:cNvSpPr/>
      </cdr:nvSpPr>
      <cdr:spPr>
        <a:xfrm>
          <a:off x="3020760" y="2823840"/>
          <a:ext cx="5183280" cy="5037480"/>
        </a:xfrm>
        <a:custGeom>
          <a:avLst/>
          <a:gdLst/>
          <a:ahLst/>
          <a:rect l="l" t="t" r="r" b="b"/>
          <a:pathLst>
            <a:path w="4891194" h="4906064">
              <a:moveTo>
                <a:pt x="4891194" y="388377"/>
              </a:moveTo>
              <a:cubicBezTo>
                <a:pt x="4865168" y="390750"/>
                <a:pt x="4839142" y="393124"/>
                <a:pt x="4813116" y="397855"/>
              </a:cubicBezTo>
              <a:cubicBezTo>
                <a:pt x="4787090" y="402586"/>
                <a:pt x="4761064" y="409299"/>
                <a:pt x="4735038" y="416765"/>
              </a:cubicBezTo>
              <a:cubicBezTo>
                <a:pt x="4709012" y="424231"/>
                <a:pt x="4675235" y="436180"/>
                <a:pt x="4656959" y="442653"/>
              </a:cubicBezTo>
              <a:cubicBezTo>
                <a:pt x="4638683" y="449126"/>
                <a:pt x="4638393" y="450992"/>
                <a:pt x="4625380" y="455600"/>
              </a:cubicBezTo>
              <a:cubicBezTo>
                <a:pt x="4612367" y="460208"/>
                <a:pt x="4599644" y="463405"/>
                <a:pt x="4578881" y="470302"/>
              </a:cubicBezTo>
              <a:cubicBezTo>
                <a:pt x="4558118" y="477199"/>
                <a:pt x="4526828" y="489155"/>
                <a:pt x="4500802" y="496982"/>
              </a:cubicBezTo>
              <a:cubicBezTo>
                <a:pt x="4474776" y="504809"/>
                <a:pt x="4448750" y="513587"/>
                <a:pt x="4422724" y="517266"/>
              </a:cubicBezTo>
              <a:cubicBezTo>
                <a:pt x="4396698" y="520945"/>
                <a:pt x="4370672" y="525230"/>
                <a:pt x="4344646" y="519058"/>
              </a:cubicBezTo>
              <a:cubicBezTo>
                <a:pt x="4318620" y="512886"/>
                <a:pt x="4283247" y="490810"/>
                <a:pt x="4266567" y="480234"/>
              </a:cubicBezTo>
              <a:cubicBezTo>
                <a:pt x="4249887" y="469658"/>
                <a:pt x="4257578" y="467873"/>
                <a:pt x="4244565" y="455600"/>
              </a:cubicBezTo>
              <a:cubicBezTo>
                <a:pt x="4231552" y="443327"/>
                <a:pt x="4202174" y="419611"/>
                <a:pt x="4188489" y="406598"/>
              </a:cubicBezTo>
              <a:cubicBezTo>
                <a:pt x="4174804" y="393585"/>
                <a:pt x="4175465" y="390462"/>
                <a:pt x="4162452" y="377521"/>
              </a:cubicBezTo>
              <a:cubicBezTo>
                <a:pt x="4149439" y="364580"/>
                <a:pt x="4124870" y="341964"/>
                <a:pt x="4110411" y="328951"/>
              </a:cubicBezTo>
              <a:cubicBezTo>
                <a:pt x="4095952" y="315938"/>
                <a:pt x="4088710" y="309357"/>
                <a:pt x="4075697" y="299443"/>
              </a:cubicBezTo>
              <a:cubicBezTo>
                <a:pt x="4062684" y="289529"/>
                <a:pt x="4052574" y="282095"/>
                <a:pt x="4032333" y="269465"/>
              </a:cubicBezTo>
              <a:cubicBezTo>
                <a:pt x="4012092" y="256835"/>
                <a:pt x="3967972" y="231679"/>
                <a:pt x="3954254" y="223662"/>
              </a:cubicBezTo>
              <a:cubicBezTo>
                <a:pt x="3940536" y="215645"/>
                <a:pt x="3963040" y="228141"/>
                <a:pt x="3950027" y="221365"/>
              </a:cubicBezTo>
              <a:cubicBezTo>
                <a:pt x="3937014" y="214589"/>
                <a:pt x="3900537" y="196017"/>
                <a:pt x="3876175" y="183004"/>
              </a:cubicBezTo>
              <a:cubicBezTo>
                <a:pt x="3851813" y="169991"/>
                <a:pt x="3816866" y="150432"/>
                <a:pt x="3803853" y="143286"/>
              </a:cubicBezTo>
              <a:cubicBezTo>
                <a:pt x="3790840" y="136140"/>
                <a:pt x="3812069" y="148408"/>
                <a:pt x="3798097" y="140125"/>
              </a:cubicBezTo>
              <a:cubicBezTo>
                <a:pt x="3784125" y="131842"/>
                <a:pt x="3740524" y="106072"/>
                <a:pt x="3720019" y="93586"/>
              </a:cubicBezTo>
              <a:cubicBezTo>
                <a:pt x="3699514" y="81100"/>
                <a:pt x="3688082" y="72836"/>
                <a:pt x="3675069" y="65208"/>
              </a:cubicBezTo>
              <a:cubicBezTo>
                <a:pt x="3662056" y="57580"/>
                <a:pt x="3660475" y="55997"/>
                <a:pt x="3641941" y="47817"/>
              </a:cubicBezTo>
              <a:cubicBezTo>
                <a:pt x="3623407" y="39637"/>
                <a:pt x="3589888" y="23756"/>
                <a:pt x="3563862" y="16125"/>
              </a:cubicBezTo>
              <a:cubicBezTo>
                <a:pt x="3537836" y="8494"/>
                <a:pt x="3511810" y="4064"/>
                <a:pt x="3485784" y="2032"/>
              </a:cubicBezTo>
              <a:cubicBezTo>
                <a:pt x="3459758" y="0"/>
                <a:pt x="3433732" y="697"/>
                <a:pt x="3407706" y="3930"/>
              </a:cubicBezTo>
              <a:cubicBezTo>
                <a:pt x="3381680" y="7163"/>
                <a:pt x="3354413" y="11216"/>
                <a:pt x="3329627" y="21429"/>
              </a:cubicBezTo>
              <a:cubicBezTo>
                <a:pt x="3304841" y="31642"/>
                <a:pt x="3272002" y="57271"/>
                <a:pt x="3258989" y="65208"/>
              </a:cubicBezTo>
              <a:cubicBezTo>
                <a:pt x="3245976" y="73145"/>
                <a:pt x="3265802" y="57868"/>
                <a:pt x="3251549" y="69054"/>
              </a:cubicBezTo>
              <a:cubicBezTo>
                <a:pt x="3237296" y="80240"/>
                <a:pt x="3188905" y="119952"/>
                <a:pt x="3173471" y="132324"/>
              </a:cubicBezTo>
              <a:cubicBezTo>
                <a:pt x="3158037" y="144696"/>
                <a:pt x="3171958" y="131622"/>
                <a:pt x="3158945" y="143286"/>
              </a:cubicBezTo>
              <a:cubicBezTo>
                <a:pt x="3145932" y="154950"/>
                <a:pt x="3111827" y="189296"/>
                <a:pt x="3095392" y="202309"/>
              </a:cubicBezTo>
              <a:cubicBezTo>
                <a:pt x="3078957" y="215322"/>
                <a:pt x="3073349" y="213410"/>
                <a:pt x="3060336" y="221365"/>
              </a:cubicBezTo>
              <a:cubicBezTo>
                <a:pt x="3047323" y="229320"/>
                <a:pt x="3037497" y="241915"/>
                <a:pt x="3017314" y="250039"/>
              </a:cubicBezTo>
              <a:cubicBezTo>
                <a:pt x="2997131" y="258163"/>
                <a:pt x="2965262" y="265432"/>
                <a:pt x="2939236" y="270108"/>
              </a:cubicBezTo>
              <a:cubicBezTo>
                <a:pt x="2913210" y="274784"/>
                <a:pt x="2887184" y="275071"/>
                <a:pt x="2861158" y="278098"/>
              </a:cubicBezTo>
              <a:cubicBezTo>
                <a:pt x="2835132" y="281125"/>
                <a:pt x="2802032" y="284711"/>
                <a:pt x="2783079" y="288268"/>
              </a:cubicBezTo>
              <a:cubicBezTo>
                <a:pt x="2764126" y="291825"/>
                <a:pt x="2760451" y="295444"/>
                <a:pt x="2747438" y="299443"/>
              </a:cubicBezTo>
              <a:cubicBezTo>
                <a:pt x="2734425" y="303442"/>
                <a:pt x="2725087" y="303319"/>
                <a:pt x="2705001" y="312262"/>
              </a:cubicBezTo>
              <a:cubicBezTo>
                <a:pt x="2684915" y="321205"/>
                <a:pt x="2646251" y="342224"/>
                <a:pt x="2626923" y="353101"/>
              </a:cubicBezTo>
              <a:cubicBezTo>
                <a:pt x="2607595" y="363978"/>
                <a:pt x="2602046" y="367817"/>
                <a:pt x="2589033" y="377521"/>
              </a:cubicBezTo>
              <a:cubicBezTo>
                <a:pt x="2576020" y="387225"/>
                <a:pt x="2564566" y="398311"/>
                <a:pt x="2548844" y="411324"/>
              </a:cubicBezTo>
              <a:cubicBezTo>
                <a:pt x="2533122" y="424337"/>
                <a:pt x="2507714" y="443298"/>
                <a:pt x="2494701" y="455600"/>
              </a:cubicBezTo>
              <a:cubicBezTo>
                <a:pt x="2481688" y="467902"/>
                <a:pt x="2483185" y="472121"/>
                <a:pt x="2470766" y="485134"/>
              </a:cubicBezTo>
              <a:cubicBezTo>
                <a:pt x="2458347" y="498147"/>
                <a:pt x="2433199" y="519200"/>
                <a:pt x="2420186" y="533678"/>
              </a:cubicBezTo>
              <a:cubicBezTo>
                <a:pt x="2407173" y="548156"/>
                <a:pt x="2403877" y="558991"/>
                <a:pt x="2392687" y="572004"/>
              </a:cubicBezTo>
              <a:cubicBezTo>
                <a:pt x="2381497" y="585017"/>
                <a:pt x="2366060" y="597011"/>
                <a:pt x="2353047" y="611756"/>
              </a:cubicBezTo>
              <a:cubicBezTo>
                <a:pt x="2340034" y="626501"/>
                <a:pt x="2326253" y="647464"/>
                <a:pt x="2314609" y="660477"/>
              </a:cubicBezTo>
              <a:cubicBezTo>
                <a:pt x="2302965" y="673490"/>
                <a:pt x="2296196" y="676726"/>
                <a:pt x="2283183" y="689835"/>
              </a:cubicBezTo>
              <a:cubicBezTo>
                <a:pt x="2270170" y="702944"/>
                <a:pt x="2250203" y="726116"/>
                <a:pt x="2236531" y="739129"/>
              </a:cubicBezTo>
              <a:cubicBezTo>
                <a:pt x="2222859" y="752142"/>
                <a:pt x="2214165" y="757098"/>
                <a:pt x="2201152" y="767913"/>
              </a:cubicBezTo>
              <a:cubicBezTo>
                <a:pt x="2188139" y="778728"/>
                <a:pt x="2175769" y="791004"/>
                <a:pt x="2158452" y="804017"/>
              </a:cubicBezTo>
              <a:cubicBezTo>
                <a:pt x="2141135" y="817030"/>
                <a:pt x="2110264" y="837116"/>
                <a:pt x="2097251" y="845991"/>
              </a:cubicBezTo>
              <a:cubicBezTo>
                <a:pt x="2084238" y="854866"/>
                <a:pt x="2096200" y="847638"/>
                <a:pt x="2080374" y="857267"/>
              </a:cubicBezTo>
              <a:cubicBezTo>
                <a:pt x="2064548" y="866896"/>
                <a:pt x="2021231" y="892630"/>
                <a:pt x="2002296" y="903764"/>
              </a:cubicBezTo>
              <a:cubicBezTo>
                <a:pt x="1983361" y="914898"/>
                <a:pt x="1979774" y="916866"/>
                <a:pt x="1966761" y="924069"/>
              </a:cubicBezTo>
              <a:cubicBezTo>
                <a:pt x="1953748" y="931272"/>
                <a:pt x="1944321" y="935833"/>
                <a:pt x="1924217" y="946984"/>
              </a:cubicBezTo>
              <a:cubicBezTo>
                <a:pt x="1904113" y="958135"/>
                <a:pt x="1862128" y="981782"/>
                <a:pt x="1846139" y="990976"/>
              </a:cubicBezTo>
              <a:cubicBezTo>
                <a:pt x="1830150" y="1000170"/>
                <a:pt x="1841299" y="994361"/>
                <a:pt x="1828286" y="1002148"/>
              </a:cubicBezTo>
              <a:cubicBezTo>
                <a:pt x="1815273" y="1009935"/>
                <a:pt x="1788286" y="1024686"/>
                <a:pt x="1768061" y="1037699"/>
              </a:cubicBezTo>
              <a:cubicBezTo>
                <a:pt x="1747836" y="1050712"/>
                <a:pt x="1719951" y="1071279"/>
                <a:pt x="1706938" y="1080226"/>
              </a:cubicBezTo>
              <a:cubicBezTo>
                <a:pt x="1693925" y="1089173"/>
                <a:pt x="1705821" y="1079060"/>
                <a:pt x="1689982" y="1091379"/>
              </a:cubicBezTo>
              <a:cubicBezTo>
                <a:pt x="1674143" y="1103698"/>
                <a:pt x="1625631" y="1142987"/>
                <a:pt x="1611904" y="1154141"/>
              </a:cubicBezTo>
              <a:cubicBezTo>
                <a:pt x="1598177" y="1165295"/>
                <a:pt x="1620633" y="1145821"/>
                <a:pt x="1607620" y="1158305"/>
              </a:cubicBezTo>
              <a:cubicBezTo>
                <a:pt x="1594607" y="1170789"/>
                <a:pt x="1547163" y="1216033"/>
                <a:pt x="1533826" y="1229046"/>
              </a:cubicBezTo>
              <a:cubicBezTo>
                <a:pt x="1520489" y="1242059"/>
                <a:pt x="1539712" y="1222147"/>
                <a:pt x="1527597" y="1236383"/>
              </a:cubicBezTo>
              <a:cubicBezTo>
                <a:pt x="1515482" y="1250619"/>
                <a:pt x="1473111" y="1300399"/>
                <a:pt x="1461136" y="1314461"/>
              </a:cubicBezTo>
              <a:cubicBezTo>
                <a:pt x="1449161" y="1328523"/>
                <a:pt x="1465094" y="1307745"/>
                <a:pt x="1455748" y="1320758"/>
              </a:cubicBezTo>
              <a:cubicBezTo>
                <a:pt x="1446402" y="1333771"/>
                <a:pt x="1418070" y="1373823"/>
                <a:pt x="1405057" y="1392540"/>
              </a:cubicBezTo>
              <a:cubicBezTo>
                <a:pt x="1392044" y="1411257"/>
                <a:pt x="1385861" y="1420046"/>
                <a:pt x="1377669" y="1433059"/>
              </a:cubicBezTo>
              <a:cubicBezTo>
                <a:pt x="1369477" y="1446072"/>
                <a:pt x="1366398" y="1451345"/>
                <a:pt x="1355905" y="1470618"/>
              </a:cubicBezTo>
              <a:cubicBezTo>
                <a:pt x="1345412" y="1489891"/>
                <a:pt x="1324098" y="1529300"/>
                <a:pt x="1314712" y="1548696"/>
              </a:cubicBezTo>
              <a:cubicBezTo>
                <a:pt x="1305326" y="1568092"/>
                <a:pt x="1304581" y="1573983"/>
                <a:pt x="1299591" y="1586996"/>
              </a:cubicBezTo>
              <a:cubicBezTo>
                <a:pt x="1294601" y="1600009"/>
                <a:pt x="1288852" y="1607132"/>
                <a:pt x="1284770" y="1626775"/>
              </a:cubicBezTo>
              <a:cubicBezTo>
                <a:pt x="1280688" y="1646418"/>
                <a:pt x="1277010" y="1678827"/>
                <a:pt x="1275098" y="1704853"/>
              </a:cubicBezTo>
              <a:cubicBezTo>
                <a:pt x="1273186" y="1730879"/>
                <a:pt x="1282231" y="1765150"/>
                <a:pt x="1273300" y="1782931"/>
              </a:cubicBezTo>
              <a:cubicBezTo>
                <a:pt x="1264369" y="1800712"/>
                <a:pt x="1239733" y="1811542"/>
                <a:pt x="1221513" y="1811542"/>
              </a:cubicBezTo>
              <a:cubicBezTo>
                <a:pt x="1203293" y="1811542"/>
                <a:pt x="1176991" y="1795549"/>
                <a:pt x="1163978" y="1782931"/>
              </a:cubicBezTo>
              <a:cubicBezTo>
                <a:pt x="1150965" y="1770313"/>
                <a:pt x="1159871" y="1748096"/>
                <a:pt x="1143434" y="1735834"/>
              </a:cubicBezTo>
              <a:cubicBezTo>
                <a:pt x="1126997" y="1723572"/>
                <a:pt x="1091382" y="1712362"/>
                <a:pt x="1065356" y="1709358"/>
              </a:cubicBezTo>
              <a:cubicBezTo>
                <a:pt x="1039330" y="1706354"/>
                <a:pt x="1013303" y="1712087"/>
                <a:pt x="987277" y="1717810"/>
              </a:cubicBezTo>
              <a:cubicBezTo>
                <a:pt x="961251" y="1723533"/>
                <a:pt x="933348" y="1732844"/>
                <a:pt x="909199" y="1743697"/>
              </a:cubicBezTo>
              <a:cubicBezTo>
                <a:pt x="885050" y="1754550"/>
                <a:pt x="855395" y="1775361"/>
                <a:pt x="842382" y="1782931"/>
              </a:cubicBezTo>
              <a:cubicBezTo>
                <a:pt x="829369" y="1790501"/>
                <a:pt x="845374" y="1776102"/>
                <a:pt x="831121" y="1789115"/>
              </a:cubicBezTo>
              <a:cubicBezTo>
                <a:pt x="816868" y="1802128"/>
                <a:pt x="769879" y="1847777"/>
                <a:pt x="756866" y="1861010"/>
              </a:cubicBezTo>
              <a:cubicBezTo>
                <a:pt x="743853" y="1874243"/>
                <a:pt x="760840" y="1855499"/>
                <a:pt x="753042" y="1868512"/>
              </a:cubicBezTo>
              <a:cubicBezTo>
                <a:pt x="745244" y="1881525"/>
                <a:pt x="723087" y="1914312"/>
                <a:pt x="710080" y="1939088"/>
              </a:cubicBezTo>
              <a:cubicBezTo>
                <a:pt x="697073" y="1963864"/>
                <a:pt x="680851" y="2004056"/>
                <a:pt x="674998" y="2017166"/>
              </a:cubicBezTo>
              <a:cubicBezTo>
                <a:pt x="669145" y="2030276"/>
                <a:pt x="675872" y="2004733"/>
                <a:pt x="674964" y="2017746"/>
              </a:cubicBezTo>
              <a:cubicBezTo>
                <a:pt x="674056" y="2030759"/>
                <a:pt x="669678" y="2069315"/>
                <a:pt x="669549" y="2095244"/>
              </a:cubicBezTo>
              <a:cubicBezTo>
                <a:pt x="669420" y="2121173"/>
                <a:pt x="673361" y="2147297"/>
                <a:pt x="674191" y="2173323"/>
              </a:cubicBezTo>
              <a:cubicBezTo>
                <a:pt x="675021" y="2199349"/>
                <a:pt x="677324" y="2225375"/>
                <a:pt x="674528" y="2251401"/>
              </a:cubicBezTo>
              <a:cubicBezTo>
                <a:pt x="671732" y="2277427"/>
                <a:pt x="670355" y="2310580"/>
                <a:pt x="657415" y="2329479"/>
              </a:cubicBezTo>
              <a:cubicBezTo>
                <a:pt x="644475" y="2348378"/>
                <a:pt x="614406" y="2351780"/>
                <a:pt x="596886" y="2364793"/>
              </a:cubicBezTo>
              <a:cubicBezTo>
                <a:pt x="579366" y="2377806"/>
                <a:pt x="565306" y="2394719"/>
                <a:pt x="552293" y="2407558"/>
              </a:cubicBezTo>
              <a:cubicBezTo>
                <a:pt x="539280" y="2420397"/>
                <a:pt x="530319" y="2428812"/>
                <a:pt x="518807" y="2441825"/>
              </a:cubicBezTo>
              <a:cubicBezTo>
                <a:pt x="507295" y="2454838"/>
                <a:pt x="491652" y="2465321"/>
                <a:pt x="483222" y="2485636"/>
              </a:cubicBezTo>
              <a:cubicBezTo>
                <a:pt x="474792" y="2505951"/>
                <a:pt x="473604" y="2537689"/>
                <a:pt x="468229" y="2563715"/>
              </a:cubicBezTo>
              <a:cubicBezTo>
                <a:pt x="462854" y="2589741"/>
                <a:pt x="455552" y="2625008"/>
                <a:pt x="450969" y="2641793"/>
              </a:cubicBezTo>
              <a:cubicBezTo>
                <a:pt x="446386" y="2658578"/>
                <a:pt x="447237" y="2651413"/>
                <a:pt x="440729" y="2664426"/>
              </a:cubicBezTo>
              <a:cubicBezTo>
                <a:pt x="434221" y="2677439"/>
                <a:pt x="424933" y="2700563"/>
                <a:pt x="411920" y="2719871"/>
              </a:cubicBezTo>
              <a:cubicBezTo>
                <a:pt x="398907" y="2739179"/>
                <a:pt x="373046" y="2767258"/>
                <a:pt x="362651" y="2780271"/>
              </a:cubicBezTo>
              <a:cubicBezTo>
                <a:pt x="352256" y="2793284"/>
                <a:pt x="362492" y="2781990"/>
                <a:pt x="349548" y="2797950"/>
              </a:cubicBezTo>
              <a:cubicBezTo>
                <a:pt x="336604" y="2813910"/>
                <a:pt x="295816" y="2862940"/>
                <a:pt x="284987" y="2876028"/>
              </a:cubicBezTo>
              <a:cubicBezTo>
                <a:pt x="274158" y="2889116"/>
                <a:pt x="294840" y="2863464"/>
                <a:pt x="284573" y="2876477"/>
              </a:cubicBezTo>
              <a:cubicBezTo>
                <a:pt x="274306" y="2889490"/>
                <a:pt x="236400" y="2938432"/>
                <a:pt x="223387" y="2954106"/>
              </a:cubicBezTo>
              <a:cubicBezTo>
                <a:pt x="210374" y="2969780"/>
                <a:pt x="219121" y="2957509"/>
                <a:pt x="206494" y="2970522"/>
              </a:cubicBezTo>
              <a:cubicBezTo>
                <a:pt x="193867" y="2983535"/>
                <a:pt x="160640" y="3019855"/>
                <a:pt x="147627" y="3032185"/>
              </a:cubicBezTo>
              <a:cubicBezTo>
                <a:pt x="134614" y="3044515"/>
                <a:pt x="142368" y="3031488"/>
                <a:pt x="128416" y="3044501"/>
              </a:cubicBezTo>
              <a:cubicBezTo>
                <a:pt x="114464" y="3057514"/>
                <a:pt x="76925" y="3096287"/>
                <a:pt x="63912" y="3110263"/>
              </a:cubicBezTo>
              <a:cubicBezTo>
                <a:pt x="50899" y="3124239"/>
                <a:pt x="59638" y="3115343"/>
                <a:pt x="50337" y="3128356"/>
              </a:cubicBezTo>
              <a:cubicBezTo>
                <a:pt x="41036" y="3141369"/>
                <a:pt x="16210" y="3165330"/>
                <a:pt x="8105" y="3188341"/>
              </a:cubicBezTo>
              <a:cubicBezTo>
                <a:pt x="0" y="3211352"/>
                <a:pt x="1031" y="3240394"/>
                <a:pt x="1705" y="3266420"/>
              </a:cubicBezTo>
              <a:cubicBezTo>
                <a:pt x="2379" y="3292446"/>
                <a:pt x="6592" y="3318472"/>
                <a:pt x="12148" y="3344498"/>
              </a:cubicBezTo>
              <a:cubicBezTo>
                <a:pt x="17704" y="3370524"/>
                <a:pt x="28674" y="3403186"/>
                <a:pt x="35039" y="3422576"/>
              </a:cubicBezTo>
              <a:cubicBezTo>
                <a:pt x="41404" y="3441966"/>
                <a:pt x="44776" y="3447825"/>
                <a:pt x="50337" y="3460838"/>
              </a:cubicBezTo>
              <a:cubicBezTo>
                <a:pt x="55898" y="3473851"/>
                <a:pt x="58373" y="3481005"/>
                <a:pt x="68406" y="3500654"/>
              </a:cubicBezTo>
              <a:cubicBezTo>
                <a:pt x="78439" y="3520303"/>
                <a:pt x="100531" y="3560503"/>
                <a:pt x="110533" y="3578733"/>
              </a:cubicBezTo>
              <a:cubicBezTo>
                <a:pt x="120535" y="3596963"/>
                <a:pt x="119900" y="3597023"/>
                <a:pt x="128416" y="3610036"/>
              </a:cubicBezTo>
              <a:cubicBezTo>
                <a:pt x="136932" y="3623049"/>
                <a:pt x="148614" y="3639368"/>
                <a:pt x="161627" y="3656811"/>
              </a:cubicBezTo>
              <a:cubicBezTo>
                <a:pt x="174640" y="3674254"/>
                <a:pt x="194865" y="3701679"/>
                <a:pt x="206494" y="3714692"/>
              </a:cubicBezTo>
              <a:cubicBezTo>
                <a:pt x="218123" y="3727705"/>
                <a:pt x="218390" y="3725090"/>
                <a:pt x="231403" y="3734889"/>
              </a:cubicBezTo>
              <a:cubicBezTo>
                <a:pt x="244416" y="3744688"/>
                <a:pt x="262698" y="3763490"/>
                <a:pt x="284573" y="3773489"/>
              </a:cubicBezTo>
              <a:cubicBezTo>
                <a:pt x="306448" y="3783488"/>
                <a:pt x="336625" y="3791366"/>
                <a:pt x="362651" y="3794883"/>
              </a:cubicBezTo>
              <a:cubicBezTo>
                <a:pt x="388677" y="3798400"/>
                <a:pt x="414703" y="3796735"/>
                <a:pt x="440729" y="3794592"/>
              </a:cubicBezTo>
              <a:cubicBezTo>
                <a:pt x="466755" y="3792449"/>
                <a:pt x="492781" y="3786964"/>
                <a:pt x="518807" y="3782026"/>
              </a:cubicBezTo>
              <a:cubicBezTo>
                <a:pt x="544833" y="3777088"/>
                <a:pt x="570860" y="3769753"/>
                <a:pt x="596886" y="3764965"/>
              </a:cubicBezTo>
              <a:cubicBezTo>
                <a:pt x="622912" y="3760177"/>
                <a:pt x="648938" y="3753881"/>
                <a:pt x="674964" y="3753297"/>
              </a:cubicBezTo>
              <a:cubicBezTo>
                <a:pt x="700990" y="3752713"/>
                <a:pt x="727016" y="3756963"/>
                <a:pt x="753042" y="3761458"/>
              </a:cubicBezTo>
              <a:cubicBezTo>
                <a:pt x="779068" y="3765953"/>
                <a:pt x="805095" y="3773488"/>
                <a:pt x="831121" y="3780270"/>
              </a:cubicBezTo>
              <a:cubicBezTo>
                <a:pt x="857147" y="3787052"/>
                <a:pt x="887305" y="3796699"/>
                <a:pt x="909199" y="3802149"/>
              </a:cubicBezTo>
              <a:cubicBezTo>
                <a:pt x="931093" y="3807599"/>
                <a:pt x="949472" y="3809823"/>
                <a:pt x="962485" y="3812968"/>
              </a:cubicBezTo>
              <a:cubicBezTo>
                <a:pt x="975498" y="3816113"/>
                <a:pt x="970132" y="3818383"/>
                <a:pt x="987277" y="3821020"/>
              </a:cubicBezTo>
              <a:cubicBezTo>
                <a:pt x="1004422" y="3823657"/>
                <a:pt x="1039330" y="3829218"/>
                <a:pt x="1065356" y="3828791"/>
              </a:cubicBezTo>
              <a:cubicBezTo>
                <a:pt x="1091382" y="3828364"/>
                <a:pt x="1127760" y="3821094"/>
                <a:pt x="1143434" y="3818457"/>
              </a:cubicBezTo>
              <a:cubicBezTo>
                <a:pt x="1159108" y="3815820"/>
                <a:pt x="1146389" y="3817020"/>
                <a:pt x="1159402" y="3812968"/>
              </a:cubicBezTo>
              <a:cubicBezTo>
                <a:pt x="1172415" y="3808916"/>
                <a:pt x="1198148" y="3802775"/>
                <a:pt x="1221513" y="3794142"/>
              </a:cubicBezTo>
              <a:cubicBezTo>
                <a:pt x="1244878" y="3785509"/>
                <a:pt x="1275915" y="3771043"/>
                <a:pt x="1299591" y="3761168"/>
              </a:cubicBezTo>
              <a:cubicBezTo>
                <a:pt x="1323267" y="3751293"/>
                <a:pt x="1350555" y="3740231"/>
                <a:pt x="1363568" y="3734889"/>
              </a:cubicBezTo>
              <a:cubicBezTo>
                <a:pt x="1376581" y="3729547"/>
                <a:pt x="1362306" y="3733810"/>
                <a:pt x="1377669" y="3729117"/>
              </a:cubicBezTo>
              <a:cubicBezTo>
                <a:pt x="1393032" y="3724424"/>
                <a:pt x="1429722" y="3711808"/>
                <a:pt x="1455748" y="3706730"/>
              </a:cubicBezTo>
              <a:cubicBezTo>
                <a:pt x="1481774" y="3701652"/>
                <a:pt x="1507800" y="3699301"/>
                <a:pt x="1533826" y="3698646"/>
              </a:cubicBezTo>
              <a:cubicBezTo>
                <a:pt x="1559852" y="3697991"/>
                <a:pt x="1585878" y="3698842"/>
                <a:pt x="1611904" y="3702802"/>
              </a:cubicBezTo>
              <a:cubicBezTo>
                <a:pt x="1637930" y="3706762"/>
                <a:pt x="1671527" y="3717056"/>
                <a:pt x="1689982" y="3722404"/>
              </a:cubicBezTo>
              <a:cubicBezTo>
                <a:pt x="1708437" y="3727752"/>
                <a:pt x="1709621" y="3729644"/>
                <a:pt x="1722634" y="3734889"/>
              </a:cubicBezTo>
              <a:cubicBezTo>
                <a:pt x="1735647" y="3740134"/>
                <a:pt x="1747477" y="3742946"/>
                <a:pt x="1768061" y="3753872"/>
              </a:cubicBezTo>
              <a:cubicBezTo>
                <a:pt x="1788645" y="3764798"/>
                <a:pt x="1830275" y="3790595"/>
                <a:pt x="1846139" y="3800444"/>
              </a:cubicBezTo>
              <a:cubicBezTo>
                <a:pt x="1862003" y="3810293"/>
                <a:pt x="1850233" y="3801531"/>
                <a:pt x="1863246" y="3812968"/>
              </a:cubicBezTo>
              <a:cubicBezTo>
                <a:pt x="1876259" y="3824405"/>
                <a:pt x="1910566" y="3856052"/>
                <a:pt x="1924217" y="3869065"/>
              </a:cubicBezTo>
              <a:cubicBezTo>
                <a:pt x="1937868" y="3882078"/>
                <a:pt x="1932140" y="3875028"/>
                <a:pt x="1945153" y="3891047"/>
              </a:cubicBezTo>
              <a:cubicBezTo>
                <a:pt x="1958166" y="3907066"/>
                <a:pt x="1992254" y="3952169"/>
                <a:pt x="2002296" y="3965182"/>
              </a:cubicBezTo>
              <a:cubicBezTo>
                <a:pt x="2012338" y="3978195"/>
                <a:pt x="1996232" y="3955455"/>
                <a:pt x="2005406" y="3969125"/>
              </a:cubicBezTo>
              <a:cubicBezTo>
                <a:pt x="2014580" y="3982795"/>
                <a:pt x="2044842" y="4026938"/>
                <a:pt x="2057337" y="4047203"/>
              </a:cubicBezTo>
              <a:cubicBezTo>
                <a:pt x="2069832" y="4067468"/>
                <a:pt x="2072754" y="4077700"/>
                <a:pt x="2080374" y="4090713"/>
              </a:cubicBezTo>
              <a:cubicBezTo>
                <a:pt x="2087994" y="4103726"/>
                <a:pt x="2091664" y="4106507"/>
                <a:pt x="2103057" y="4125281"/>
              </a:cubicBezTo>
              <a:cubicBezTo>
                <a:pt x="2114450" y="4144055"/>
                <a:pt x="2139497" y="4187516"/>
                <a:pt x="2148730" y="4203359"/>
              </a:cubicBezTo>
              <a:cubicBezTo>
                <a:pt x="2157963" y="4219202"/>
                <a:pt x="2149358" y="4207327"/>
                <a:pt x="2158452" y="4220340"/>
              </a:cubicBezTo>
              <a:cubicBezTo>
                <a:pt x="2167546" y="4233353"/>
                <a:pt x="2190284" y="4264317"/>
                <a:pt x="2203297" y="4281438"/>
              </a:cubicBezTo>
              <a:cubicBezTo>
                <a:pt x="2216310" y="4298559"/>
                <a:pt x="2225245" y="4310054"/>
                <a:pt x="2236531" y="4323067"/>
              </a:cubicBezTo>
              <a:cubicBezTo>
                <a:pt x="2247817" y="4336080"/>
                <a:pt x="2258003" y="4345812"/>
                <a:pt x="2271016" y="4359516"/>
              </a:cubicBezTo>
              <a:cubicBezTo>
                <a:pt x="2284029" y="4373220"/>
                <a:pt x="2301547" y="4392280"/>
                <a:pt x="2314609" y="4405293"/>
              </a:cubicBezTo>
              <a:cubicBezTo>
                <a:pt x="2327671" y="4418306"/>
                <a:pt x="2336373" y="4424933"/>
                <a:pt x="2349386" y="4437595"/>
              </a:cubicBezTo>
              <a:cubicBezTo>
                <a:pt x="2362399" y="4450257"/>
                <a:pt x="2379085" y="4468254"/>
                <a:pt x="2392687" y="4481267"/>
              </a:cubicBezTo>
              <a:cubicBezTo>
                <a:pt x="2406289" y="4494280"/>
                <a:pt x="2417984" y="4502928"/>
                <a:pt x="2430997" y="4515673"/>
              </a:cubicBezTo>
              <a:cubicBezTo>
                <a:pt x="2444010" y="4528418"/>
                <a:pt x="2457641" y="4544725"/>
                <a:pt x="2470766" y="4557738"/>
              </a:cubicBezTo>
              <a:cubicBezTo>
                <a:pt x="2483891" y="4570751"/>
                <a:pt x="2496734" y="4580074"/>
                <a:pt x="2509747" y="4593751"/>
              </a:cubicBezTo>
              <a:cubicBezTo>
                <a:pt x="2522760" y="4607428"/>
                <a:pt x="2536959" y="4626787"/>
                <a:pt x="2548844" y="4639800"/>
              </a:cubicBezTo>
              <a:cubicBezTo>
                <a:pt x="2560729" y="4652813"/>
                <a:pt x="2555131" y="4627453"/>
                <a:pt x="2581060" y="4671830"/>
              </a:cubicBezTo>
              <a:cubicBezTo>
                <a:pt x="2606989" y="4716207"/>
                <a:pt x="2655703" y="4811135"/>
                <a:pt x="2704418" y="4906064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6252992643538</cdr:x>
      <cdr:y>0.382264506574519</cdr:y>
    </cdr:from>
    <cdr:to>
      <cdr:x>1.02476820615505</cdr:x>
      <cdr:y>0.423013059282861</cdr:y>
    </cdr:to>
    <cdr:sp>
      <cdr:nvSpPr>
        <cdr:cNvPr id="220" name="Text 43"/>
        <cdr:cNvSpPr/>
      </cdr:nvSpPr>
      <cdr:spPr>
        <a:xfrm>
          <a:off x="7908480" y="3066480"/>
          <a:ext cx="56664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712488573542855</cdr:x>
      <cdr:y>0.962482610061482</cdr:y>
    </cdr:from>
    <cdr:to>
      <cdr:x>0.777260262046751</cdr:x>
      <cdr:y>1.00551990306512</cdr:y>
    </cdr:to>
    <cdr:sp>
      <cdr:nvSpPr>
        <cdr:cNvPr id="221" name="Text 44"/>
        <cdr:cNvSpPr/>
      </cdr:nvSpPr>
      <cdr:spPr>
        <a:xfrm>
          <a:off x="5892480" y="7720920"/>
          <a:ext cx="535680" cy="3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491011187045662</cdr:x>
      <cdr:y>0.896243773280079</cdr:y>
    </cdr:from>
    <cdr:to>
      <cdr:x>0.514255865581335</cdr:x>
      <cdr:y>0.923484270520128</cdr:y>
    </cdr:to>
    <cdr:sp>
      <cdr:nvSpPr>
        <cdr:cNvPr id="222" name="AutoShape 45"/>
        <cdr:cNvSpPr/>
      </cdr:nvSpPr>
      <cdr:spPr>
        <a:xfrm>
          <a:off x="4060800" y="7189560"/>
          <a:ext cx="192240" cy="218520"/>
        </a:xfrm>
        <a:custGeom>
          <a:avLst/>
          <a:gdLst/>
          <a:ahLst/>
          <a:rect l="l" t="t" r="r" b="b"/>
          <a:pathLst>
            <a:path w="178017" h="213890">
              <a:moveTo>
                <a:pt x="86542" y="203557"/>
              </a:moveTo>
              <a:cubicBezTo>
                <a:pt x="99823" y="199793"/>
                <a:pt x="113104" y="196030"/>
                <a:pt x="126117" y="184573"/>
              </a:cubicBezTo>
              <a:cubicBezTo>
                <a:pt x="139130" y="173116"/>
                <a:pt x="155970" y="147827"/>
                <a:pt x="164620" y="134814"/>
              </a:cubicBezTo>
              <a:cubicBezTo>
                <a:pt x="173270" y="121801"/>
                <a:pt x="178017" y="115783"/>
                <a:pt x="178017" y="106494"/>
              </a:cubicBezTo>
              <a:cubicBezTo>
                <a:pt x="178017" y="97205"/>
                <a:pt x="173661" y="92092"/>
                <a:pt x="164620" y="79079"/>
              </a:cubicBezTo>
              <a:cubicBezTo>
                <a:pt x="155579" y="66066"/>
                <a:pt x="136782" y="41596"/>
                <a:pt x="123769" y="28416"/>
              </a:cubicBezTo>
              <a:cubicBezTo>
                <a:pt x="110756" y="15236"/>
                <a:pt x="101210" y="0"/>
                <a:pt x="86542" y="0"/>
              </a:cubicBezTo>
              <a:cubicBezTo>
                <a:pt x="71874" y="0"/>
                <a:pt x="48775" y="19779"/>
                <a:pt x="35762" y="28416"/>
              </a:cubicBezTo>
              <a:cubicBezTo>
                <a:pt x="22749" y="37053"/>
                <a:pt x="0" y="20909"/>
                <a:pt x="8463" y="51821"/>
              </a:cubicBezTo>
              <a:cubicBezTo>
                <a:pt x="16926" y="82733"/>
                <a:pt x="51734" y="148311"/>
                <a:pt x="86542" y="213890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981674139207</cdr:x>
      <cdr:y>0.909751828748373</cdr:y>
    </cdr:from>
    <cdr:to>
      <cdr:x>0.581987550602882</cdr:x>
      <cdr:y>0.923484270520128</cdr:y>
    </cdr:to>
    <cdr:sp>
      <cdr:nvSpPr>
        <cdr:cNvPr id="223" name="AutoShape 46"/>
        <cdr:cNvSpPr/>
      </cdr:nvSpPr>
      <cdr:spPr>
        <a:xfrm>
          <a:off x="4771800" y="7297920"/>
          <a:ext cx="41400" cy="110160"/>
        </a:xfrm>
        <a:custGeom>
          <a:avLst/>
          <a:gdLst/>
          <a:ahLst/>
          <a:rect l="l" t="t" r="r" b="b"/>
          <a:pathLst>
            <a:path w="34780" h="109059">
              <a:moveTo>
                <a:pt x="34780" y="68980"/>
              </a:moveTo>
              <a:cubicBezTo>
                <a:pt x="30027" y="81122"/>
                <a:pt x="25275" y="93264"/>
                <a:pt x="19892" y="82505"/>
              </a:cubicBezTo>
              <a:cubicBezTo>
                <a:pt x="14509" y="71746"/>
                <a:pt x="0" y="0"/>
                <a:pt x="2481" y="4426"/>
              </a:cubicBezTo>
              <a:cubicBezTo>
                <a:pt x="4962" y="8852"/>
                <a:pt x="19871" y="58955"/>
                <a:pt x="34780" y="109059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020632916902</cdr:x>
      <cdr:y>0.691738096306601</cdr:y>
    </cdr:from>
    <cdr:to>
      <cdr:x>0.487006485874723</cdr:x>
      <cdr:y>0.714266481173989</cdr:y>
    </cdr:to>
    <cdr:sp>
      <cdr:nvSpPr>
        <cdr:cNvPr id="224" name="AutoShape 47"/>
        <cdr:cNvSpPr/>
      </cdr:nvSpPr>
      <cdr:spPr>
        <a:xfrm>
          <a:off x="3821040" y="5549040"/>
          <a:ext cx="206640" cy="180720"/>
        </a:xfrm>
        <a:custGeom>
          <a:avLst/>
          <a:gdLst/>
          <a:ahLst/>
          <a:rect l="l" t="t" r="r" b="b"/>
          <a:pathLst>
            <a:path w="198818" h="171014">
              <a:moveTo>
                <a:pt x="0" y="146752"/>
              </a:moveTo>
              <a:cubicBezTo>
                <a:pt x="0" y="171014"/>
                <a:pt x="57667" y="165840"/>
                <a:pt x="78079" y="164895"/>
              </a:cubicBezTo>
              <a:cubicBezTo>
                <a:pt x="98491" y="163950"/>
                <a:pt x="109461" y="150790"/>
                <a:pt x="122474" y="141080"/>
              </a:cubicBezTo>
              <a:cubicBezTo>
                <a:pt x="135487" y="131370"/>
                <a:pt x="143433" y="119651"/>
                <a:pt x="156157" y="106638"/>
              </a:cubicBezTo>
              <a:cubicBezTo>
                <a:pt x="168881" y="93625"/>
                <a:pt x="198818" y="75637"/>
                <a:pt x="198818" y="63001"/>
              </a:cubicBezTo>
              <a:cubicBezTo>
                <a:pt x="198818" y="50365"/>
                <a:pt x="176280" y="38104"/>
                <a:pt x="156157" y="30824"/>
              </a:cubicBezTo>
              <a:cubicBezTo>
                <a:pt x="136034" y="23544"/>
                <a:pt x="104105" y="0"/>
                <a:pt x="78079" y="19321"/>
              </a:cubicBezTo>
              <a:cubicBezTo>
                <a:pt x="52053" y="38642"/>
                <a:pt x="0" y="122490"/>
                <a:pt x="0" y="146752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016932921255</cdr:x>
      <cdr:y>0.689763496836153</cdr:y>
    </cdr:from>
    <cdr:to>
      <cdr:x>0.62251338527837</cdr:x>
      <cdr:y>0.700489162141543</cdr:y>
    </cdr:to>
    <cdr:sp>
      <cdr:nvSpPr>
        <cdr:cNvPr id="225" name="AutoShape 48"/>
        <cdr:cNvSpPr/>
      </cdr:nvSpPr>
      <cdr:spPr>
        <a:xfrm>
          <a:off x="5020200" y="5533200"/>
          <a:ext cx="128160" cy="86040"/>
        </a:xfrm>
        <a:custGeom>
          <a:avLst/>
          <a:gdLst/>
          <a:ahLst/>
          <a:rect l="l" t="t" r="r" b="b"/>
          <a:pathLst>
            <a:path w="116406" h="85781">
              <a:moveTo>
                <a:pt x="112790" y="80868"/>
              </a:moveTo>
              <a:cubicBezTo>
                <a:pt x="116406" y="85781"/>
                <a:pt x="51340" y="49071"/>
                <a:pt x="34711" y="36817"/>
              </a:cubicBezTo>
              <a:cubicBezTo>
                <a:pt x="18082" y="24563"/>
                <a:pt x="0" y="0"/>
                <a:pt x="13013" y="7342"/>
              </a:cubicBezTo>
              <a:cubicBezTo>
                <a:pt x="26026" y="14684"/>
                <a:pt x="109174" y="75955"/>
                <a:pt x="112790" y="80868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6013581160493</cdr:x>
      <cdr:y>0.657766009962752</cdr:y>
    </cdr:from>
    <cdr:to>
      <cdr:x>0.503504113524572</cdr:x>
      <cdr:y>0.6850065072028</cdr:y>
    </cdr:to>
    <cdr:sp>
      <cdr:nvSpPr>
        <cdr:cNvPr id="226" name="AutoShape 49"/>
        <cdr:cNvSpPr/>
      </cdr:nvSpPr>
      <cdr:spPr>
        <a:xfrm>
          <a:off x="3771360" y="5276520"/>
          <a:ext cx="392760" cy="218520"/>
        </a:xfrm>
        <a:custGeom>
          <a:avLst/>
          <a:gdLst/>
          <a:ahLst/>
          <a:rect l="l" t="t" r="r" b="b"/>
          <a:pathLst>
            <a:path w="368246" h="213023">
              <a:moveTo>
                <a:pt x="276436" y="199028"/>
              </a:moveTo>
              <a:cubicBezTo>
                <a:pt x="328488" y="213023"/>
                <a:pt x="340784" y="204496"/>
                <a:pt x="354515" y="200679"/>
              </a:cubicBezTo>
              <a:cubicBezTo>
                <a:pt x="368246" y="196862"/>
                <a:pt x="358822" y="183895"/>
                <a:pt x="358822" y="176128"/>
              </a:cubicBezTo>
              <a:cubicBezTo>
                <a:pt x="358822" y="168361"/>
                <a:pt x="368246" y="158264"/>
                <a:pt x="354515" y="154077"/>
              </a:cubicBezTo>
              <a:cubicBezTo>
                <a:pt x="340784" y="149890"/>
                <a:pt x="299618" y="160341"/>
                <a:pt x="276436" y="151003"/>
              </a:cubicBezTo>
              <a:cubicBezTo>
                <a:pt x="253254" y="141665"/>
                <a:pt x="228435" y="110011"/>
                <a:pt x="215422" y="98049"/>
              </a:cubicBezTo>
              <a:cubicBezTo>
                <a:pt x="202409" y="86087"/>
                <a:pt x="210354" y="92245"/>
                <a:pt x="198358" y="79232"/>
              </a:cubicBezTo>
              <a:cubicBezTo>
                <a:pt x="186362" y="66219"/>
                <a:pt x="156461" y="33176"/>
                <a:pt x="143448" y="19971"/>
              </a:cubicBezTo>
              <a:cubicBezTo>
                <a:pt x="130435" y="6766"/>
                <a:pt x="135943" y="0"/>
                <a:pt x="120280" y="0"/>
              </a:cubicBezTo>
              <a:cubicBezTo>
                <a:pt x="104617" y="0"/>
                <a:pt x="62483" y="15274"/>
                <a:pt x="49470" y="19971"/>
              </a:cubicBezTo>
              <a:cubicBezTo>
                <a:pt x="36457" y="24668"/>
                <a:pt x="46574" y="15169"/>
                <a:pt x="42201" y="28182"/>
              </a:cubicBezTo>
              <a:cubicBezTo>
                <a:pt x="37828" y="41195"/>
                <a:pt x="23232" y="83294"/>
                <a:pt x="23232" y="98049"/>
              </a:cubicBezTo>
              <a:cubicBezTo>
                <a:pt x="23232" y="112804"/>
                <a:pt x="0" y="99882"/>
                <a:pt x="42201" y="116712"/>
              </a:cubicBezTo>
              <a:cubicBezTo>
                <a:pt x="84402" y="133542"/>
                <a:pt x="224384" y="185033"/>
                <a:pt x="276436" y="199028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000391764245</cdr:x>
      <cdr:y>0.579769330880043</cdr:y>
    </cdr:from>
    <cdr:to>
      <cdr:x>0.672746267357333</cdr:x>
      <cdr:y>0.594489072387022</cdr:y>
    </cdr:to>
    <cdr:sp>
      <cdr:nvSpPr>
        <cdr:cNvPr id="227" name="AutoShape 50"/>
        <cdr:cNvSpPr/>
      </cdr:nvSpPr>
      <cdr:spPr>
        <a:xfrm>
          <a:off x="5516280" y="4650840"/>
          <a:ext cx="47520" cy="118080"/>
        </a:xfrm>
        <a:custGeom>
          <a:avLst/>
          <a:gdLst/>
          <a:ahLst/>
          <a:rect l="l" t="t" r="r" b="b"/>
          <a:pathLst>
            <a:path w="41617" h="115290">
              <a:moveTo>
                <a:pt x="36365" y="102277"/>
              </a:moveTo>
              <a:cubicBezTo>
                <a:pt x="31113" y="115290"/>
                <a:pt x="1386" y="98006"/>
                <a:pt x="693" y="81536"/>
              </a:cubicBezTo>
              <a:cubicBezTo>
                <a:pt x="0" y="65066"/>
                <a:pt x="26259" y="0"/>
                <a:pt x="32204" y="3457"/>
              </a:cubicBezTo>
              <a:cubicBezTo>
                <a:pt x="38149" y="6914"/>
                <a:pt x="41617" y="89264"/>
                <a:pt x="36365" y="102277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5751969703565</cdr:x>
      <cdr:y>0.448503343355922</cdr:y>
    </cdr:from>
    <cdr:to>
      <cdr:x>0.922517738214426</cdr:x>
      <cdr:y>0.507741327469371</cdr:y>
    </cdr:to>
    <cdr:sp>
      <cdr:nvSpPr>
        <cdr:cNvPr id="228" name="AutoShape 51"/>
        <cdr:cNvSpPr/>
      </cdr:nvSpPr>
      <cdr:spPr>
        <a:xfrm>
          <a:off x="6829200" y="3597840"/>
          <a:ext cx="800280" cy="475200"/>
        </a:xfrm>
        <a:custGeom>
          <a:avLst/>
          <a:gdLst/>
          <a:ahLst/>
          <a:rect l="l" t="t" r="r" b="b"/>
          <a:pathLst>
            <a:path w="759714" h="459537">
              <a:moveTo>
                <a:pt x="202169" y="411736"/>
              </a:moveTo>
              <a:cubicBezTo>
                <a:pt x="150117" y="429323"/>
                <a:pt x="150117" y="426435"/>
                <a:pt x="124091" y="433574"/>
              </a:cubicBezTo>
              <a:cubicBezTo>
                <a:pt x="98065" y="440713"/>
                <a:pt x="66427" y="459537"/>
                <a:pt x="46013" y="454571"/>
              </a:cubicBezTo>
              <a:cubicBezTo>
                <a:pt x="25599" y="449605"/>
                <a:pt x="3216" y="425255"/>
                <a:pt x="1608" y="403776"/>
              </a:cubicBezTo>
              <a:cubicBezTo>
                <a:pt x="0" y="382297"/>
                <a:pt x="28966" y="341788"/>
                <a:pt x="36367" y="325697"/>
              </a:cubicBezTo>
              <a:cubicBezTo>
                <a:pt x="43768" y="309606"/>
                <a:pt x="38224" y="320245"/>
                <a:pt x="46013" y="307232"/>
              </a:cubicBezTo>
              <a:cubicBezTo>
                <a:pt x="53802" y="294219"/>
                <a:pt x="70088" y="263395"/>
                <a:pt x="83101" y="247619"/>
              </a:cubicBezTo>
              <a:cubicBezTo>
                <a:pt x="96114" y="231843"/>
                <a:pt x="105761" y="225590"/>
                <a:pt x="124091" y="212577"/>
              </a:cubicBezTo>
              <a:cubicBezTo>
                <a:pt x="142421" y="199564"/>
                <a:pt x="180069" y="177375"/>
                <a:pt x="193082" y="169540"/>
              </a:cubicBezTo>
              <a:cubicBezTo>
                <a:pt x="206095" y="161705"/>
                <a:pt x="193796" y="165568"/>
                <a:pt x="202169" y="165568"/>
              </a:cubicBezTo>
              <a:cubicBezTo>
                <a:pt x="210542" y="165568"/>
                <a:pt x="230308" y="167776"/>
                <a:pt x="243321" y="169540"/>
              </a:cubicBezTo>
              <a:cubicBezTo>
                <a:pt x="256334" y="171304"/>
                <a:pt x="261080" y="172328"/>
                <a:pt x="280247" y="176153"/>
              </a:cubicBezTo>
              <a:cubicBezTo>
                <a:pt x="299414" y="179978"/>
                <a:pt x="338527" y="193594"/>
                <a:pt x="358326" y="192492"/>
              </a:cubicBezTo>
              <a:cubicBezTo>
                <a:pt x="378125" y="191390"/>
                <a:pt x="386028" y="176193"/>
                <a:pt x="399041" y="169540"/>
              </a:cubicBezTo>
              <a:cubicBezTo>
                <a:pt x="412054" y="162887"/>
                <a:pt x="419300" y="165588"/>
                <a:pt x="436405" y="152575"/>
              </a:cubicBezTo>
              <a:cubicBezTo>
                <a:pt x="453510" y="139562"/>
                <a:pt x="488657" y="103614"/>
                <a:pt x="501670" y="91462"/>
              </a:cubicBezTo>
              <a:cubicBezTo>
                <a:pt x="514683" y="79310"/>
                <a:pt x="499334" y="90915"/>
                <a:pt x="514483" y="79665"/>
              </a:cubicBezTo>
              <a:cubicBezTo>
                <a:pt x="529632" y="68415"/>
                <a:pt x="567643" y="35011"/>
                <a:pt x="592561" y="23964"/>
              </a:cubicBezTo>
              <a:cubicBezTo>
                <a:pt x="617479" y="12917"/>
                <a:pt x="650978" y="15518"/>
                <a:pt x="663991" y="13384"/>
              </a:cubicBezTo>
              <a:cubicBezTo>
                <a:pt x="677004" y="11250"/>
                <a:pt x="669193" y="11158"/>
                <a:pt x="670639" y="11158"/>
              </a:cubicBezTo>
              <a:cubicBezTo>
                <a:pt x="672085" y="11158"/>
                <a:pt x="661690" y="0"/>
                <a:pt x="672667" y="13384"/>
              </a:cubicBezTo>
              <a:cubicBezTo>
                <a:pt x="683644" y="26768"/>
                <a:pt x="723828" y="72805"/>
                <a:pt x="736503" y="91462"/>
              </a:cubicBezTo>
              <a:cubicBezTo>
                <a:pt x="749178" y="110119"/>
                <a:pt x="745572" y="112316"/>
                <a:pt x="748718" y="125329"/>
              </a:cubicBezTo>
              <a:cubicBezTo>
                <a:pt x="751864" y="138342"/>
                <a:pt x="754903" y="149158"/>
                <a:pt x="755380" y="169540"/>
              </a:cubicBezTo>
              <a:cubicBezTo>
                <a:pt x="755857" y="189922"/>
                <a:pt x="752688" y="233995"/>
                <a:pt x="751578" y="247619"/>
              </a:cubicBezTo>
              <a:cubicBezTo>
                <a:pt x="750468" y="261243"/>
                <a:pt x="759714" y="238272"/>
                <a:pt x="748718" y="251285"/>
              </a:cubicBezTo>
              <a:cubicBezTo>
                <a:pt x="737722" y="264298"/>
                <a:pt x="698616" y="310118"/>
                <a:pt x="685603" y="325697"/>
              </a:cubicBezTo>
              <a:cubicBezTo>
                <a:pt x="672590" y="341276"/>
                <a:pt x="686146" y="339333"/>
                <a:pt x="670639" y="344761"/>
              </a:cubicBezTo>
              <a:cubicBezTo>
                <a:pt x="655132" y="350189"/>
                <a:pt x="618587" y="357930"/>
                <a:pt x="592561" y="358265"/>
              </a:cubicBezTo>
              <a:cubicBezTo>
                <a:pt x="566535" y="358600"/>
                <a:pt x="540509" y="351809"/>
                <a:pt x="514483" y="346773"/>
              </a:cubicBezTo>
              <a:cubicBezTo>
                <a:pt x="488457" y="341737"/>
                <a:pt x="488457" y="317223"/>
                <a:pt x="436405" y="328050"/>
              </a:cubicBezTo>
              <a:cubicBezTo>
                <a:pt x="384353" y="338877"/>
                <a:pt x="254221" y="394149"/>
                <a:pt x="202169" y="411736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3500195882123</cdr:x>
      <cdr:y>0.493245972265853</cdr:y>
    </cdr:from>
    <cdr:to>
      <cdr:x>0.897270709093283</cdr:x>
      <cdr:y>0.533007225238971</cdr:y>
    </cdr:to>
    <cdr:sp>
      <cdr:nvSpPr>
        <cdr:cNvPr id="229" name="Text 52"/>
        <cdr:cNvSpPr/>
      </cdr:nvSpPr>
      <cdr:spPr>
        <a:xfrm>
          <a:off x="6893280" y="3956760"/>
          <a:ext cx="52740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805510817046098</cdr:x>
      <cdr:y>0.407485527083427</cdr:y>
    </cdr:from>
    <cdr:to>
      <cdr:x>0.821747268532625</cdr:x>
      <cdr:y>0.433738724588251</cdr:y>
    </cdr:to>
    <cdr:sp>
      <cdr:nvSpPr>
        <cdr:cNvPr id="230" name="AutoShape 53"/>
        <cdr:cNvSpPr/>
      </cdr:nvSpPr>
      <cdr:spPr>
        <a:xfrm>
          <a:off x="6661800" y="3268800"/>
          <a:ext cx="134280" cy="210600"/>
        </a:xfrm>
        <a:custGeom>
          <a:avLst/>
          <a:gdLst/>
          <a:ahLst/>
          <a:rect l="l" t="t" r="r" b="b"/>
          <a:pathLst>
            <a:path w="125138" h="203429">
              <a:moveTo>
                <a:pt x="123950" y="180026"/>
              </a:moveTo>
              <a:cubicBezTo>
                <a:pt x="122762" y="203429"/>
                <a:pt x="66530" y="178057"/>
                <a:pt x="45872" y="165194"/>
              </a:cubicBezTo>
              <a:cubicBezTo>
                <a:pt x="25214" y="152331"/>
                <a:pt x="0" y="125150"/>
                <a:pt x="0" y="102850"/>
              </a:cubicBezTo>
              <a:cubicBezTo>
                <a:pt x="0" y="80550"/>
                <a:pt x="37039" y="44406"/>
                <a:pt x="45872" y="31393"/>
              </a:cubicBezTo>
              <a:cubicBezTo>
                <a:pt x="54705" y="18380"/>
                <a:pt x="39988" y="0"/>
                <a:pt x="53001" y="24772"/>
              </a:cubicBezTo>
              <a:cubicBezTo>
                <a:pt x="66014" y="49544"/>
                <a:pt x="125138" y="156623"/>
                <a:pt x="123950" y="180026"/>
              </a:cubicBezTo>
              <a:close/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98502589997</cdr:x>
      <cdr:y>0.030740923574025</cdr:y>
    </cdr:from>
    <cdr:to>
      <cdr:x>0.99199059765812</cdr:x>
      <cdr:y>0.318987568998788</cdr:y>
    </cdr:to>
    <cdr:sp>
      <cdr:nvSpPr>
        <cdr:cNvPr id="231" name="AutoShape 54"/>
        <cdr:cNvSpPr/>
      </cdr:nvSpPr>
      <cdr:spPr>
        <a:xfrm>
          <a:off x="6020640" y="246600"/>
          <a:ext cx="2183400" cy="2312280"/>
        </a:xfrm>
        <a:custGeom>
          <a:avLst/>
          <a:gdLst/>
          <a:ahLst/>
          <a:rect l="l" t="t" r="r" b="b"/>
          <a:pathLst>
            <a:path w="2061924" h="2251778">
              <a:moveTo>
                <a:pt x="39568" y="0"/>
              </a:moveTo>
              <a:cubicBezTo>
                <a:pt x="53769" y="28192"/>
                <a:pt x="67971" y="56385"/>
                <a:pt x="79704" y="78078"/>
              </a:cubicBezTo>
              <a:cubicBezTo>
                <a:pt x="91437" y="99771"/>
                <a:pt x="103248" y="117146"/>
                <a:pt x="109966" y="130159"/>
              </a:cubicBezTo>
              <a:cubicBezTo>
                <a:pt x="116684" y="143172"/>
                <a:pt x="114675" y="138811"/>
                <a:pt x="120014" y="156157"/>
              </a:cubicBezTo>
              <a:cubicBezTo>
                <a:pt x="125353" y="173503"/>
                <a:pt x="141620" y="208209"/>
                <a:pt x="141999" y="234235"/>
              </a:cubicBezTo>
              <a:cubicBezTo>
                <a:pt x="142378" y="260261"/>
                <a:pt x="127627" y="293518"/>
                <a:pt x="122288" y="312313"/>
              </a:cubicBezTo>
              <a:cubicBezTo>
                <a:pt x="116949" y="331108"/>
                <a:pt x="115953" y="333991"/>
                <a:pt x="109966" y="347004"/>
              </a:cubicBezTo>
              <a:cubicBezTo>
                <a:pt x="103979" y="360017"/>
                <a:pt x="96423" y="370148"/>
                <a:pt x="86368" y="390392"/>
              </a:cubicBezTo>
              <a:cubicBezTo>
                <a:pt x="76313" y="410636"/>
                <a:pt x="58716" y="446119"/>
                <a:pt x="49636" y="468470"/>
              </a:cubicBezTo>
              <a:cubicBezTo>
                <a:pt x="40556" y="490821"/>
                <a:pt x="36430" y="511485"/>
                <a:pt x="31888" y="524498"/>
              </a:cubicBezTo>
              <a:cubicBezTo>
                <a:pt x="27346" y="537511"/>
                <a:pt x="26672" y="529860"/>
                <a:pt x="22384" y="546548"/>
              </a:cubicBezTo>
              <a:cubicBezTo>
                <a:pt x="18096" y="563236"/>
                <a:pt x="9785" y="598601"/>
                <a:pt x="6157" y="624627"/>
              </a:cubicBezTo>
              <a:cubicBezTo>
                <a:pt x="2529" y="650653"/>
                <a:pt x="1234" y="676679"/>
                <a:pt x="617" y="702705"/>
              </a:cubicBezTo>
              <a:cubicBezTo>
                <a:pt x="0" y="728731"/>
                <a:pt x="978" y="754757"/>
                <a:pt x="2458" y="780783"/>
              </a:cubicBezTo>
              <a:cubicBezTo>
                <a:pt x="3938" y="806809"/>
                <a:pt x="6594" y="832836"/>
                <a:pt x="9499" y="858862"/>
              </a:cubicBezTo>
              <a:cubicBezTo>
                <a:pt x="12404" y="884888"/>
                <a:pt x="16160" y="911036"/>
                <a:pt x="19891" y="936940"/>
              </a:cubicBezTo>
              <a:cubicBezTo>
                <a:pt x="23622" y="962844"/>
                <a:pt x="29870" y="1001271"/>
                <a:pt x="31888" y="1014284"/>
              </a:cubicBezTo>
              <a:cubicBezTo>
                <a:pt x="33906" y="1027297"/>
                <a:pt x="29910" y="1001883"/>
                <a:pt x="31999" y="1015018"/>
              </a:cubicBezTo>
              <a:cubicBezTo>
                <a:pt x="34088" y="1028153"/>
                <a:pt x="40325" y="1067071"/>
                <a:pt x="44425" y="1093097"/>
              </a:cubicBezTo>
              <a:cubicBezTo>
                <a:pt x="48525" y="1119123"/>
                <a:pt x="52556" y="1145149"/>
                <a:pt x="56598" y="1171175"/>
              </a:cubicBezTo>
              <a:cubicBezTo>
                <a:pt x="60640" y="1197201"/>
                <a:pt x="64444" y="1223227"/>
                <a:pt x="68678" y="1249253"/>
              </a:cubicBezTo>
              <a:cubicBezTo>
                <a:pt x="72912" y="1275279"/>
                <a:pt x="76926" y="1301306"/>
                <a:pt x="82002" y="1327332"/>
              </a:cubicBezTo>
              <a:cubicBezTo>
                <a:pt x="87078" y="1353358"/>
                <a:pt x="94476" y="1386870"/>
                <a:pt x="99137" y="1405410"/>
              </a:cubicBezTo>
              <a:cubicBezTo>
                <a:pt x="103798" y="1423950"/>
                <a:pt x="106157" y="1425558"/>
                <a:pt x="109966" y="1438571"/>
              </a:cubicBezTo>
              <a:cubicBezTo>
                <a:pt x="113775" y="1451584"/>
                <a:pt x="114604" y="1462989"/>
                <a:pt x="121993" y="1483488"/>
              </a:cubicBezTo>
              <a:cubicBezTo>
                <a:pt x="129382" y="1503987"/>
                <a:pt x="143290" y="1540174"/>
                <a:pt x="154298" y="1561567"/>
              </a:cubicBezTo>
              <a:cubicBezTo>
                <a:pt x="165306" y="1582960"/>
                <a:pt x="179714" y="1598832"/>
                <a:pt x="188044" y="1611845"/>
              </a:cubicBezTo>
              <a:cubicBezTo>
                <a:pt x="196374" y="1624858"/>
                <a:pt x="191264" y="1624576"/>
                <a:pt x="204277" y="1639645"/>
              </a:cubicBezTo>
              <a:cubicBezTo>
                <a:pt x="217290" y="1654714"/>
                <a:pt x="253177" y="1689244"/>
                <a:pt x="266122" y="1702257"/>
              </a:cubicBezTo>
              <a:cubicBezTo>
                <a:pt x="279067" y="1715270"/>
                <a:pt x="268932" y="1708590"/>
                <a:pt x="281945" y="1717723"/>
              </a:cubicBezTo>
              <a:cubicBezTo>
                <a:pt x="294958" y="1726856"/>
                <a:pt x="320812" y="1744506"/>
                <a:pt x="344201" y="1757057"/>
              </a:cubicBezTo>
              <a:cubicBezTo>
                <a:pt x="367590" y="1769608"/>
                <a:pt x="408213" y="1786573"/>
                <a:pt x="422279" y="1793031"/>
              </a:cubicBezTo>
              <a:cubicBezTo>
                <a:pt x="436345" y="1799489"/>
                <a:pt x="415582" y="1790089"/>
                <a:pt x="428595" y="1795802"/>
              </a:cubicBezTo>
              <a:cubicBezTo>
                <a:pt x="441608" y="1801515"/>
                <a:pt x="475384" y="1817785"/>
                <a:pt x="500357" y="1827308"/>
              </a:cubicBezTo>
              <a:cubicBezTo>
                <a:pt x="525330" y="1836831"/>
                <a:pt x="552410" y="1848539"/>
                <a:pt x="578436" y="1852941"/>
              </a:cubicBezTo>
              <a:cubicBezTo>
                <a:pt x="604462" y="1857343"/>
                <a:pt x="630488" y="1862265"/>
                <a:pt x="656514" y="1853722"/>
              </a:cubicBezTo>
              <a:cubicBezTo>
                <a:pt x="682540" y="1845179"/>
                <a:pt x="721012" y="1811333"/>
                <a:pt x="734592" y="1801680"/>
              </a:cubicBezTo>
              <a:cubicBezTo>
                <a:pt x="748172" y="1792027"/>
                <a:pt x="731853" y="1809795"/>
                <a:pt x="737994" y="1795802"/>
              </a:cubicBezTo>
              <a:cubicBezTo>
                <a:pt x="744135" y="1781809"/>
                <a:pt x="759509" y="1743749"/>
                <a:pt x="771440" y="1717723"/>
              </a:cubicBezTo>
              <a:cubicBezTo>
                <a:pt x="783371" y="1691697"/>
                <a:pt x="802710" y="1656356"/>
                <a:pt x="809582" y="1639645"/>
              </a:cubicBezTo>
              <a:cubicBezTo>
                <a:pt x="816454" y="1622934"/>
                <a:pt x="809473" y="1630471"/>
                <a:pt x="812671" y="1617458"/>
              </a:cubicBezTo>
              <a:cubicBezTo>
                <a:pt x="815869" y="1604445"/>
                <a:pt x="828771" y="1573493"/>
                <a:pt x="828771" y="1561567"/>
              </a:cubicBezTo>
              <a:cubicBezTo>
                <a:pt x="828771" y="1549641"/>
                <a:pt x="819712" y="1558915"/>
                <a:pt x="812671" y="1545902"/>
              </a:cubicBezTo>
              <a:cubicBezTo>
                <a:pt x="805630" y="1532889"/>
                <a:pt x="798661" y="1506903"/>
                <a:pt x="786526" y="1483488"/>
              </a:cubicBezTo>
              <a:cubicBezTo>
                <a:pt x="774391" y="1460073"/>
                <a:pt x="743713" y="1431436"/>
                <a:pt x="739861" y="1405410"/>
              </a:cubicBezTo>
              <a:cubicBezTo>
                <a:pt x="736009" y="1379384"/>
                <a:pt x="751278" y="1349432"/>
                <a:pt x="763413" y="1327332"/>
              </a:cubicBezTo>
              <a:cubicBezTo>
                <a:pt x="775548" y="1305232"/>
                <a:pt x="791448" y="1281083"/>
                <a:pt x="812671" y="1272806"/>
              </a:cubicBezTo>
              <a:cubicBezTo>
                <a:pt x="833894" y="1264529"/>
                <a:pt x="864723" y="1270866"/>
                <a:pt x="890749" y="1277671"/>
              </a:cubicBezTo>
              <a:cubicBezTo>
                <a:pt x="916775" y="1284476"/>
                <a:pt x="952103" y="1305360"/>
                <a:pt x="968827" y="1313637"/>
              </a:cubicBezTo>
              <a:cubicBezTo>
                <a:pt x="985551" y="1321914"/>
                <a:pt x="978080" y="1315311"/>
                <a:pt x="991093" y="1327332"/>
              </a:cubicBezTo>
              <a:cubicBezTo>
                <a:pt x="1004106" y="1339353"/>
                <a:pt x="1034293" y="1372751"/>
                <a:pt x="1046905" y="1385764"/>
              </a:cubicBezTo>
              <a:cubicBezTo>
                <a:pt x="1059517" y="1398777"/>
                <a:pt x="1056026" y="1389123"/>
                <a:pt x="1066766" y="1405410"/>
              </a:cubicBezTo>
              <a:cubicBezTo>
                <a:pt x="1077506" y="1421697"/>
                <a:pt x="1101644" y="1465341"/>
                <a:pt x="1111347" y="1483488"/>
              </a:cubicBezTo>
              <a:cubicBezTo>
                <a:pt x="1121050" y="1501635"/>
                <a:pt x="1118966" y="1501277"/>
                <a:pt x="1124984" y="1514290"/>
              </a:cubicBezTo>
              <a:cubicBezTo>
                <a:pt x="1131002" y="1527303"/>
                <a:pt x="1140324" y="1540675"/>
                <a:pt x="1147454" y="1561567"/>
              </a:cubicBezTo>
              <a:cubicBezTo>
                <a:pt x="1154584" y="1582459"/>
                <a:pt x="1164404" y="1613619"/>
                <a:pt x="1167762" y="1639645"/>
              </a:cubicBezTo>
              <a:cubicBezTo>
                <a:pt x="1171120" y="1665671"/>
                <a:pt x="1170404" y="1691697"/>
                <a:pt x="1167601" y="1717723"/>
              </a:cubicBezTo>
              <a:cubicBezTo>
                <a:pt x="1164798" y="1743749"/>
                <a:pt x="1155568" y="1769776"/>
                <a:pt x="1150941" y="1795802"/>
              </a:cubicBezTo>
              <a:cubicBezTo>
                <a:pt x="1146314" y="1821828"/>
                <a:pt x="1136185" y="1847854"/>
                <a:pt x="1139839" y="1873880"/>
              </a:cubicBezTo>
              <a:cubicBezTo>
                <a:pt x="1143493" y="1899906"/>
                <a:pt x="1162327" y="1933685"/>
                <a:pt x="1172864" y="1951958"/>
              </a:cubicBezTo>
              <a:cubicBezTo>
                <a:pt x="1183401" y="1970231"/>
                <a:pt x="1185017" y="1970599"/>
                <a:pt x="1203063" y="1983518"/>
              </a:cubicBezTo>
              <a:cubicBezTo>
                <a:pt x="1221109" y="1996437"/>
                <a:pt x="1267403" y="2021718"/>
                <a:pt x="1281141" y="2029471"/>
              </a:cubicBezTo>
              <a:cubicBezTo>
                <a:pt x="1294879" y="2037224"/>
                <a:pt x="1272476" y="2027471"/>
                <a:pt x="1285489" y="2030037"/>
              </a:cubicBezTo>
              <a:cubicBezTo>
                <a:pt x="1298502" y="2032603"/>
                <a:pt x="1333918" y="2040615"/>
                <a:pt x="1359219" y="2044870"/>
              </a:cubicBezTo>
              <a:cubicBezTo>
                <a:pt x="1384520" y="2049125"/>
                <a:pt x="1411271" y="2051407"/>
                <a:pt x="1437297" y="2055567"/>
              </a:cubicBezTo>
              <a:cubicBezTo>
                <a:pt x="1463323" y="2059727"/>
                <a:pt x="1489350" y="2063971"/>
                <a:pt x="1515376" y="2069831"/>
              </a:cubicBezTo>
              <a:cubicBezTo>
                <a:pt x="1541402" y="2075691"/>
                <a:pt x="1571490" y="2084346"/>
                <a:pt x="1593454" y="2090727"/>
              </a:cubicBezTo>
              <a:cubicBezTo>
                <a:pt x="1615418" y="2097108"/>
                <a:pt x="1634146" y="2103473"/>
                <a:pt x="1647159" y="2108115"/>
              </a:cubicBezTo>
              <a:cubicBezTo>
                <a:pt x="1660172" y="2112757"/>
                <a:pt x="1654457" y="2111319"/>
                <a:pt x="1671532" y="2118582"/>
              </a:cubicBezTo>
              <a:cubicBezTo>
                <a:pt x="1688607" y="2125845"/>
                <a:pt x="1723585" y="2140726"/>
                <a:pt x="1749611" y="2151694"/>
              </a:cubicBezTo>
              <a:cubicBezTo>
                <a:pt x="1775637" y="2162662"/>
                <a:pt x="1775637" y="2167707"/>
                <a:pt x="1827689" y="2184388"/>
              </a:cubicBezTo>
              <a:cubicBezTo>
                <a:pt x="1879741" y="2201069"/>
                <a:pt x="1970832" y="2226423"/>
                <a:pt x="2061924" y="2251778"/>
              </a:cubicBezTo>
            </a:path>
          </a:pathLst>
        </a:custGeom>
        <a:noFill/>
        <a:ln w="19080">
          <a:solidFill>
            <a:srgbClr val="0000c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6742697949767</cdr:x>
      <cdr:y>0.0259839339406723</cdr:y>
    </cdr:from>
    <cdr:to>
      <cdr:x>0.770513211160928</cdr:x>
      <cdr:y>0.0657451869137908</cdr:y>
    </cdr:to>
    <cdr:sp>
      <cdr:nvSpPr>
        <cdr:cNvPr id="232" name="Text 55"/>
        <cdr:cNvSpPr/>
      </cdr:nvSpPr>
      <cdr:spPr>
        <a:xfrm>
          <a:off x="5844960" y="208440"/>
          <a:ext cx="52740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956252992643538</cdr:x>
      <cdr:y>0.3149934927972</cdr:y>
    </cdr:from>
    <cdr:to>
      <cdr:x>1.02476820615505</cdr:x>
      <cdr:y>0.356011309069694</cdr:y>
    </cdr:to>
    <cdr:sp>
      <cdr:nvSpPr>
        <cdr:cNvPr id="233" name="Text 56"/>
        <cdr:cNvSpPr/>
      </cdr:nvSpPr>
      <cdr:spPr>
        <a:xfrm>
          <a:off x="7908480" y="2526840"/>
          <a:ext cx="566640" cy="32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8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377747790884952</cdr:x>
      <cdr:y>0.533007225238971</cdr:y>
    </cdr:from>
    <cdr:to>
      <cdr:x>0.780263787924955</cdr:x>
      <cdr:y>0.868015976304806</cdr:y>
    </cdr:to>
    <cdr:sp>
      <cdr:nvSpPr>
        <cdr:cNvPr id="234" name="AutoShape 57"/>
        <cdr:cNvSpPr/>
      </cdr:nvSpPr>
      <cdr:spPr>
        <a:xfrm>
          <a:off x="3124080" y="4275720"/>
          <a:ext cx="3328920" cy="2687400"/>
        </a:xfrm>
        <a:custGeom>
          <a:avLst/>
          <a:gdLst/>
          <a:ahLst/>
          <a:rect l="l" t="t" r="r" b="b"/>
          <a:pathLst>
            <a:path w="3153088" h="2623052">
              <a:moveTo>
                <a:pt x="2847250" y="2552666"/>
              </a:moveTo>
              <a:cubicBezTo>
                <a:pt x="2821224" y="2571969"/>
                <a:pt x="2795198" y="2591272"/>
                <a:pt x="2769172" y="2602357"/>
              </a:cubicBezTo>
              <a:cubicBezTo>
                <a:pt x="2743146" y="2613442"/>
                <a:pt x="2717119" y="2615946"/>
                <a:pt x="2691093" y="2619175"/>
              </a:cubicBezTo>
              <a:cubicBezTo>
                <a:pt x="2665067" y="2622404"/>
                <a:pt x="2639041" y="2623052"/>
                <a:pt x="2613015" y="2621733"/>
              </a:cubicBezTo>
              <a:cubicBezTo>
                <a:pt x="2586989" y="2620414"/>
                <a:pt x="2560963" y="2617032"/>
                <a:pt x="2534937" y="2611258"/>
              </a:cubicBezTo>
              <a:cubicBezTo>
                <a:pt x="2508911" y="2605484"/>
                <a:pt x="2479164" y="2595725"/>
                <a:pt x="2456858" y="2587087"/>
              </a:cubicBezTo>
              <a:cubicBezTo>
                <a:pt x="2434552" y="2578449"/>
                <a:pt x="2414113" y="2565813"/>
                <a:pt x="2401100" y="2559429"/>
              </a:cubicBezTo>
              <a:cubicBezTo>
                <a:pt x="2388087" y="2553045"/>
                <a:pt x="2395513" y="2559252"/>
                <a:pt x="2378780" y="2548782"/>
              </a:cubicBezTo>
              <a:cubicBezTo>
                <a:pt x="2362047" y="2538312"/>
                <a:pt x="2316809" y="2507846"/>
                <a:pt x="2300701" y="2496607"/>
              </a:cubicBezTo>
              <a:cubicBezTo>
                <a:pt x="2284593" y="2485368"/>
                <a:pt x="2295147" y="2492782"/>
                <a:pt x="2282134" y="2481351"/>
              </a:cubicBezTo>
              <a:cubicBezTo>
                <a:pt x="2269121" y="2469920"/>
                <a:pt x="2236864" y="2441035"/>
                <a:pt x="2222623" y="2428022"/>
              </a:cubicBezTo>
              <a:cubicBezTo>
                <a:pt x="2208382" y="2415009"/>
                <a:pt x="2209702" y="2419535"/>
                <a:pt x="2196689" y="2403272"/>
              </a:cubicBezTo>
              <a:cubicBezTo>
                <a:pt x="2183676" y="2387009"/>
                <a:pt x="2153825" y="2343456"/>
                <a:pt x="2144545" y="2330443"/>
              </a:cubicBezTo>
              <a:cubicBezTo>
                <a:pt x="2135265" y="2317430"/>
                <a:pt x="2147198" y="2339081"/>
                <a:pt x="2141008" y="2325193"/>
              </a:cubicBezTo>
              <a:cubicBezTo>
                <a:pt x="2134818" y="2311305"/>
                <a:pt x="2114220" y="2273141"/>
                <a:pt x="2107402" y="2247115"/>
              </a:cubicBezTo>
              <a:cubicBezTo>
                <a:pt x="2100584" y="2221089"/>
                <a:pt x="2097615" y="2195063"/>
                <a:pt x="2100102" y="2169037"/>
              </a:cubicBezTo>
              <a:cubicBezTo>
                <a:pt x="2102589" y="2143011"/>
                <a:pt x="2114919" y="2113225"/>
                <a:pt x="2122326" y="2090958"/>
              </a:cubicBezTo>
              <a:cubicBezTo>
                <a:pt x="2129733" y="2068691"/>
                <a:pt x="2140068" y="2048448"/>
                <a:pt x="2144545" y="2035435"/>
              </a:cubicBezTo>
              <a:cubicBezTo>
                <a:pt x="2149022" y="2022422"/>
                <a:pt x="2148088" y="2029652"/>
                <a:pt x="2149189" y="2012880"/>
              </a:cubicBezTo>
              <a:cubicBezTo>
                <a:pt x="2150290" y="1996108"/>
                <a:pt x="2151926" y="1948779"/>
                <a:pt x="2151152" y="1934802"/>
              </a:cubicBezTo>
              <a:cubicBezTo>
                <a:pt x="2150378" y="1920825"/>
                <a:pt x="2158659" y="1939349"/>
                <a:pt x="2144545" y="1929020"/>
              </a:cubicBezTo>
              <a:cubicBezTo>
                <a:pt x="2130431" y="1918691"/>
                <a:pt x="2092492" y="1875820"/>
                <a:pt x="2066466" y="1872828"/>
              </a:cubicBezTo>
              <a:cubicBezTo>
                <a:pt x="2040440" y="1869836"/>
                <a:pt x="2007495" y="1900740"/>
                <a:pt x="1988388" y="1911069"/>
              </a:cubicBezTo>
              <a:cubicBezTo>
                <a:pt x="1969281" y="1921398"/>
                <a:pt x="1962919" y="1917834"/>
                <a:pt x="1951821" y="1934802"/>
              </a:cubicBezTo>
              <a:cubicBezTo>
                <a:pt x="1940723" y="1951770"/>
                <a:pt x="1928716" y="1995238"/>
                <a:pt x="1921797" y="2012880"/>
              </a:cubicBezTo>
              <a:cubicBezTo>
                <a:pt x="1914878" y="2030522"/>
                <a:pt x="1925238" y="2027741"/>
                <a:pt x="1910310" y="2040655"/>
              </a:cubicBezTo>
              <a:cubicBezTo>
                <a:pt x="1895382" y="2053569"/>
                <a:pt x="1845943" y="2081980"/>
                <a:pt x="1832231" y="2090364"/>
              </a:cubicBezTo>
              <a:cubicBezTo>
                <a:pt x="1818519" y="2098748"/>
                <a:pt x="1841049" y="2089191"/>
                <a:pt x="1828036" y="2090958"/>
              </a:cubicBezTo>
              <a:cubicBezTo>
                <a:pt x="1815023" y="2092725"/>
                <a:pt x="1779480" y="2100110"/>
                <a:pt x="1754153" y="2100966"/>
              </a:cubicBezTo>
              <a:cubicBezTo>
                <a:pt x="1728826" y="2101822"/>
                <a:pt x="1693371" y="2097760"/>
                <a:pt x="1676075" y="2096092"/>
              </a:cubicBezTo>
              <a:cubicBezTo>
                <a:pt x="1658779" y="2094424"/>
                <a:pt x="1663392" y="2093327"/>
                <a:pt x="1650379" y="2090958"/>
              </a:cubicBezTo>
              <a:cubicBezTo>
                <a:pt x="1637366" y="2088589"/>
                <a:pt x="1619739" y="2087642"/>
                <a:pt x="1597996" y="2081879"/>
              </a:cubicBezTo>
              <a:cubicBezTo>
                <a:pt x="1576253" y="2076116"/>
                <a:pt x="1543979" y="2067882"/>
                <a:pt x="1519918" y="2056382"/>
              </a:cubicBezTo>
              <a:cubicBezTo>
                <a:pt x="1495857" y="2044882"/>
                <a:pt x="1466643" y="2021442"/>
                <a:pt x="1453630" y="2012880"/>
              </a:cubicBezTo>
              <a:cubicBezTo>
                <a:pt x="1440617" y="2004318"/>
                <a:pt x="1451402" y="2018021"/>
                <a:pt x="1441840" y="2005008"/>
              </a:cubicBezTo>
              <a:cubicBezTo>
                <a:pt x="1432278" y="1991995"/>
                <a:pt x="1409269" y="1950300"/>
                <a:pt x="1396256" y="1934802"/>
              </a:cubicBezTo>
              <a:cubicBezTo>
                <a:pt x="1383243" y="1919304"/>
                <a:pt x="1382191" y="1922470"/>
                <a:pt x="1363762" y="1912022"/>
              </a:cubicBezTo>
              <a:cubicBezTo>
                <a:pt x="1345333" y="1901574"/>
                <a:pt x="1311709" y="1868807"/>
                <a:pt x="1285683" y="1872112"/>
              </a:cubicBezTo>
              <a:cubicBezTo>
                <a:pt x="1259657" y="1875417"/>
                <a:pt x="1221096" y="1921405"/>
                <a:pt x="1207605" y="1931853"/>
              </a:cubicBezTo>
              <a:cubicBezTo>
                <a:pt x="1194114" y="1942301"/>
                <a:pt x="1208612" y="1921298"/>
                <a:pt x="1204734" y="1934802"/>
              </a:cubicBezTo>
              <a:cubicBezTo>
                <a:pt x="1200856" y="1948306"/>
                <a:pt x="1195351" y="1986854"/>
                <a:pt x="1184336" y="2012880"/>
              </a:cubicBezTo>
              <a:cubicBezTo>
                <a:pt x="1173321" y="2038906"/>
                <a:pt x="1147781" y="2076498"/>
                <a:pt x="1138646" y="2090958"/>
              </a:cubicBezTo>
              <a:cubicBezTo>
                <a:pt x="1129511" y="2105418"/>
                <a:pt x="1144060" y="2090265"/>
                <a:pt x="1129527" y="2099643"/>
              </a:cubicBezTo>
              <a:cubicBezTo>
                <a:pt x="1114994" y="2109021"/>
                <a:pt x="1077474" y="2136657"/>
                <a:pt x="1051448" y="2147229"/>
              </a:cubicBezTo>
              <a:cubicBezTo>
                <a:pt x="1025422" y="2157801"/>
                <a:pt x="988265" y="2159441"/>
                <a:pt x="973370" y="2163076"/>
              </a:cubicBezTo>
              <a:cubicBezTo>
                <a:pt x="958475" y="2166711"/>
                <a:pt x="975092" y="2160092"/>
                <a:pt x="962079" y="2169037"/>
              </a:cubicBezTo>
              <a:cubicBezTo>
                <a:pt x="949066" y="2177982"/>
                <a:pt x="919435" y="2205428"/>
                <a:pt x="895291" y="2216749"/>
              </a:cubicBezTo>
              <a:cubicBezTo>
                <a:pt x="871147" y="2228070"/>
                <a:pt x="843239" y="2232711"/>
                <a:pt x="817213" y="2236966"/>
              </a:cubicBezTo>
              <a:cubicBezTo>
                <a:pt x="791187" y="2241221"/>
                <a:pt x="765161" y="2241515"/>
                <a:pt x="739135" y="2242278"/>
              </a:cubicBezTo>
              <a:cubicBezTo>
                <a:pt x="713109" y="2243041"/>
                <a:pt x="687082" y="2242009"/>
                <a:pt x="661056" y="2241543"/>
              </a:cubicBezTo>
              <a:cubicBezTo>
                <a:pt x="635030" y="2241077"/>
                <a:pt x="609004" y="2240300"/>
                <a:pt x="582978" y="2239482"/>
              </a:cubicBezTo>
              <a:cubicBezTo>
                <a:pt x="556952" y="2238664"/>
                <a:pt x="530926" y="2238919"/>
                <a:pt x="504900" y="2236636"/>
              </a:cubicBezTo>
              <a:cubicBezTo>
                <a:pt x="478874" y="2234353"/>
                <a:pt x="452847" y="2231884"/>
                <a:pt x="426821" y="2225786"/>
              </a:cubicBezTo>
              <a:cubicBezTo>
                <a:pt x="400795" y="2219688"/>
                <a:pt x="370773" y="2209506"/>
                <a:pt x="348743" y="2200048"/>
              </a:cubicBezTo>
              <a:cubicBezTo>
                <a:pt x="326713" y="2190590"/>
                <a:pt x="307653" y="2177132"/>
                <a:pt x="294640" y="2169037"/>
              </a:cubicBezTo>
              <a:cubicBezTo>
                <a:pt x="281627" y="2160942"/>
                <a:pt x="285017" y="2164490"/>
                <a:pt x="270665" y="2151477"/>
              </a:cubicBezTo>
              <a:cubicBezTo>
                <a:pt x="256313" y="2138464"/>
                <a:pt x="221541" y="2104716"/>
                <a:pt x="208528" y="2090958"/>
              </a:cubicBezTo>
              <a:cubicBezTo>
                <a:pt x="195515" y="2077200"/>
                <a:pt x="201849" y="2081941"/>
                <a:pt x="192587" y="2068928"/>
              </a:cubicBezTo>
              <a:cubicBezTo>
                <a:pt x="183325" y="2055915"/>
                <a:pt x="165968" y="2033270"/>
                <a:pt x="152955" y="2012880"/>
              </a:cubicBezTo>
              <a:cubicBezTo>
                <a:pt x="139942" y="1992490"/>
                <a:pt x="122150" y="1959598"/>
                <a:pt x="114508" y="1946585"/>
              </a:cubicBezTo>
              <a:cubicBezTo>
                <a:pt x="106866" y="1933572"/>
                <a:pt x="120115" y="1949072"/>
                <a:pt x="107102" y="1934802"/>
              </a:cubicBezTo>
              <a:cubicBezTo>
                <a:pt x="94089" y="1920532"/>
                <a:pt x="48565" y="1873975"/>
                <a:pt x="36430" y="1860962"/>
              </a:cubicBezTo>
              <a:cubicBezTo>
                <a:pt x="24295" y="1847949"/>
                <a:pt x="40304" y="1870444"/>
                <a:pt x="34292" y="1856724"/>
              </a:cubicBezTo>
              <a:cubicBezTo>
                <a:pt x="28280" y="1843004"/>
                <a:pt x="0" y="1798878"/>
                <a:pt x="356" y="1778645"/>
              </a:cubicBezTo>
              <a:cubicBezTo>
                <a:pt x="712" y="1758412"/>
                <a:pt x="17405" y="1744282"/>
                <a:pt x="36430" y="1735326"/>
              </a:cubicBezTo>
              <a:cubicBezTo>
                <a:pt x="55455" y="1726370"/>
                <a:pt x="94001" y="1730701"/>
                <a:pt x="114508" y="1724908"/>
              </a:cubicBezTo>
              <a:cubicBezTo>
                <a:pt x="135015" y="1719115"/>
                <a:pt x="146459" y="1708148"/>
                <a:pt x="159472" y="1700567"/>
              </a:cubicBezTo>
              <a:cubicBezTo>
                <a:pt x="172485" y="1692986"/>
                <a:pt x="176753" y="1692436"/>
                <a:pt x="192587" y="1679423"/>
              </a:cubicBezTo>
              <a:cubicBezTo>
                <a:pt x="208421" y="1666410"/>
                <a:pt x="241463" y="1634604"/>
                <a:pt x="254476" y="1622489"/>
              </a:cubicBezTo>
              <a:cubicBezTo>
                <a:pt x="267489" y="1610374"/>
                <a:pt x="256911" y="1619748"/>
                <a:pt x="270665" y="1606735"/>
              </a:cubicBezTo>
              <a:cubicBezTo>
                <a:pt x="284419" y="1593722"/>
                <a:pt x="323988" y="1556611"/>
                <a:pt x="337001" y="1544410"/>
              </a:cubicBezTo>
              <a:cubicBezTo>
                <a:pt x="350014" y="1532209"/>
                <a:pt x="333773" y="1544793"/>
                <a:pt x="348743" y="1533530"/>
              </a:cubicBezTo>
              <a:cubicBezTo>
                <a:pt x="363713" y="1522267"/>
                <a:pt x="409828" y="1488033"/>
                <a:pt x="426821" y="1476833"/>
              </a:cubicBezTo>
              <a:cubicBezTo>
                <a:pt x="443814" y="1465633"/>
                <a:pt x="437690" y="1471604"/>
                <a:pt x="450703" y="1466332"/>
              </a:cubicBezTo>
              <a:cubicBezTo>
                <a:pt x="463716" y="1461060"/>
                <a:pt x="482854" y="1449376"/>
                <a:pt x="504900" y="1445204"/>
              </a:cubicBezTo>
              <a:cubicBezTo>
                <a:pt x="526946" y="1441032"/>
                <a:pt x="556952" y="1441253"/>
                <a:pt x="582978" y="1441299"/>
              </a:cubicBezTo>
              <a:cubicBezTo>
                <a:pt x="609004" y="1441345"/>
                <a:pt x="635030" y="1445587"/>
                <a:pt x="661056" y="1445481"/>
              </a:cubicBezTo>
              <a:cubicBezTo>
                <a:pt x="687082" y="1445375"/>
                <a:pt x="713109" y="1448493"/>
                <a:pt x="739135" y="1440662"/>
              </a:cubicBezTo>
              <a:cubicBezTo>
                <a:pt x="765161" y="1432831"/>
                <a:pt x="797530" y="1407228"/>
                <a:pt x="817213" y="1398493"/>
              </a:cubicBezTo>
              <a:cubicBezTo>
                <a:pt x="836896" y="1389758"/>
                <a:pt x="844222" y="1396607"/>
                <a:pt x="857235" y="1388254"/>
              </a:cubicBezTo>
              <a:cubicBezTo>
                <a:pt x="870248" y="1379901"/>
                <a:pt x="885447" y="1361390"/>
                <a:pt x="895291" y="1348377"/>
              </a:cubicBezTo>
              <a:cubicBezTo>
                <a:pt x="905135" y="1335364"/>
                <a:pt x="912829" y="1329555"/>
                <a:pt x="916297" y="1310175"/>
              </a:cubicBezTo>
              <a:cubicBezTo>
                <a:pt x="919765" y="1290795"/>
                <a:pt x="906585" y="1248917"/>
                <a:pt x="916097" y="1232097"/>
              </a:cubicBezTo>
              <a:cubicBezTo>
                <a:pt x="925609" y="1215277"/>
                <a:pt x="962209" y="1222271"/>
                <a:pt x="973370" y="1209258"/>
              </a:cubicBezTo>
              <a:cubicBezTo>
                <a:pt x="984531" y="1196245"/>
                <a:pt x="983062" y="1171494"/>
                <a:pt x="983062" y="1154019"/>
              </a:cubicBezTo>
              <a:cubicBezTo>
                <a:pt x="983062" y="1136544"/>
                <a:pt x="984622" y="1117418"/>
                <a:pt x="973370" y="1104405"/>
              </a:cubicBezTo>
              <a:cubicBezTo>
                <a:pt x="962118" y="1091392"/>
                <a:pt x="928560" y="1086335"/>
                <a:pt x="915547" y="1075940"/>
              </a:cubicBezTo>
              <a:cubicBezTo>
                <a:pt x="902534" y="1065545"/>
                <a:pt x="905413" y="1055046"/>
                <a:pt x="895291" y="1042033"/>
              </a:cubicBezTo>
              <a:cubicBezTo>
                <a:pt x="885169" y="1029020"/>
                <a:pt x="867830" y="1012533"/>
                <a:pt x="854817" y="997862"/>
              </a:cubicBezTo>
              <a:cubicBezTo>
                <a:pt x="841804" y="983191"/>
                <a:pt x="830304" y="967022"/>
                <a:pt x="817213" y="954009"/>
              </a:cubicBezTo>
              <a:cubicBezTo>
                <a:pt x="804122" y="940996"/>
                <a:pt x="789281" y="931501"/>
                <a:pt x="776268" y="919783"/>
              </a:cubicBezTo>
              <a:cubicBezTo>
                <a:pt x="763255" y="908065"/>
                <a:pt x="752241" y="896712"/>
                <a:pt x="739135" y="883699"/>
              </a:cubicBezTo>
              <a:cubicBezTo>
                <a:pt x="726029" y="870686"/>
                <a:pt x="710625" y="861717"/>
                <a:pt x="697630" y="841705"/>
              </a:cubicBezTo>
              <a:cubicBezTo>
                <a:pt x="684635" y="821693"/>
                <a:pt x="667260" y="776704"/>
                <a:pt x="661164" y="763627"/>
              </a:cubicBezTo>
              <a:cubicBezTo>
                <a:pt x="655068" y="750550"/>
                <a:pt x="664115" y="776256"/>
                <a:pt x="661056" y="763243"/>
              </a:cubicBezTo>
              <a:cubicBezTo>
                <a:pt x="657997" y="750230"/>
                <a:pt x="645550" y="711510"/>
                <a:pt x="642809" y="685548"/>
              </a:cubicBezTo>
              <a:cubicBezTo>
                <a:pt x="640068" y="659586"/>
                <a:pt x="641571" y="624735"/>
                <a:pt x="644612" y="607470"/>
              </a:cubicBezTo>
              <a:cubicBezTo>
                <a:pt x="647653" y="590205"/>
                <a:pt x="653982" y="594970"/>
                <a:pt x="661056" y="581957"/>
              </a:cubicBezTo>
              <a:cubicBezTo>
                <a:pt x="668130" y="568944"/>
                <a:pt x="674042" y="550378"/>
                <a:pt x="687055" y="529392"/>
              </a:cubicBezTo>
              <a:cubicBezTo>
                <a:pt x="700068" y="508406"/>
                <a:pt x="729310" y="469053"/>
                <a:pt x="739135" y="456040"/>
              </a:cubicBezTo>
              <a:cubicBezTo>
                <a:pt x="748960" y="443027"/>
                <a:pt x="732994" y="459690"/>
                <a:pt x="746007" y="451314"/>
              </a:cubicBezTo>
              <a:cubicBezTo>
                <a:pt x="759020" y="442938"/>
                <a:pt x="792332" y="415383"/>
                <a:pt x="817213" y="405784"/>
              </a:cubicBezTo>
              <a:cubicBezTo>
                <a:pt x="842094" y="396185"/>
                <a:pt x="869265" y="394399"/>
                <a:pt x="895291" y="393720"/>
              </a:cubicBezTo>
              <a:cubicBezTo>
                <a:pt x="921317" y="393041"/>
                <a:pt x="947344" y="396182"/>
                <a:pt x="973370" y="401707"/>
              </a:cubicBezTo>
              <a:cubicBezTo>
                <a:pt x="999396" y="407232"/>
                <a:pt x="1025422" y="418902"/>
                <a:pt x="1051448" y="426873"/>
              </a:cubicBezTo>
              <a:cubicBezTo>
                <a:pt x="1077474" y="434844"/>
                <a:pt x="1103501" y="448261"/>
                <a:pt x="1129527" y="449531"/>
              </a:cubicBezTo>
              <a:cubicBezTo>
                <a:pt x="1155553" y="450801"/>
                <a:pt x="1181579" y="443940"/>
                <a:pt x="1207605" y="434492"/>
              </a:cubicBezTo>
              <a:cubicBezTo>
                <a:pt x="1233631" y="425044"/>
                <a:pt x="1268233" y="403055"/>
                <a:pt x="1285683" y="392846"/>
              </a:cubicBezTo>
              <a:cubicBezTo>
                <a:pt x="1303133" y="382637"/>
                <a:pt x="1299293" y="387374"/>
                <a:pt x="1312306" y="373235"/>
              </a:cubicBezTo>
              <a:cubicBezTo>
                <a:pt x="1325319" y="359096"/>
                <a:pt x="1353136" y="321022"/>
                <a:pt x="1363762" y="308009"/>
              </a:cubicBezTo>
              <a:cubicBezTo>
                <a:pt x="1374388" y="294996"/>
                <a:pt x="1363047" y="309746"/>
                <a:pt x="1376060" y="295157"/>
              </a:cubicBezTo>
              <a:cubicBezTo>
                <a:pt x="1389073" y="280568"/>
                <a:pt x="1430253" y="233490"/>
                <a:pt x="1441840" y="220477"/>
              </a:cubicBezTo>
              <a:cubicBezTo>
                <a:pt x="1453427" y="207464"/>
                <a:pt x="1432570" y="229016"/>
                <a:pt x="1445583" y="217079"/>
              </a:cubicBezTo>
              <a:cubicBezTo>
                <a:pt x="1458596" y="205142"/>
                <a:pt x="1505182" y="161870"/>
                <a:pt x="1519918" y="148857"/>
              </a:cubicBezTo>
              <a:cubicBezTo>
                <a:pt x="1534654" y="135844"/>
                <a:pt x="1520989" y="148352"/>
                <a:pt x="1534002" y="139000"/>
              </a:cubicBezTo>
              <a:cubicBezTo>
                <a:pt x="1547015" y="129648"/>
                <a:pt x="1577052" y="105760"/>
                <a:pt x="1597996" y="92747"/>
              </a:cubicBezTo>
              <a:cubicBezTo>
                <a:pt x="1618940" y="79734"/>
                <a:pt x="1646655" y="67744"/>
                <a:pt x="1659668" y="60922"/>
              </a:cubicBezTo>
              <a:cubicBezTo>
                <a:pt x="1672681" y="54100"/>
                <a:pt x="1660328" y="58335"/>
                <a:pt x="1676075" y="51812"/>
              </a:cubicBezTo>
              <a:cubicBezTo>
                <a:pt x="1691822" y="45289"/>
                <a:pt x="1728127" y="29573"/>
                <a:pt x="1754153" y="21784"/>
              </a:cubicBezTo>
              <a:cubicBezTo>
                <a:pt x="1780179" y="13995"/>
                <a:pt x="1806205" y="8528"/>
                <a:pt x="1832231" y="5078"/>
              </a:cubicBezTo>
              <a:cubicBezTo>
                <a:pt x="1858257" y="1628"/>
                <a:pt x="1884284" y="0"/>
                <a:pt x="1910310" y="1082"/>
              </a:cubicBezTo>
              <a:cubicBezTo>
                <a:pt x="1936336" y="2164"/>
                <a:pt x="1962362" y="4452"/>
                <a:pt x="1988388" y="11569"/>
              </a:cubicBezTo>
              <a:cubicBezTo>
                <a:pt x="2014414" y="18686"/>
                <a:pt x="2049799" y="35558"/>
                <a:pt x="2066466" y="43784"/>
              </a:cubicBezTo>
              <a:cubicBezTo>
                <a:pt x="2083133" y="52010"/>
                <a:pt x="2075378" y="49626"/>
                <a:pt x="2088391" y="60922"/>
              </a:cubicBezTo>
              <a:cubicBezTo>
                <a:pt x="2101404" y="72218"/>
                <a:pt x="2132248" y="98548"/>
                <a:pt x="2144545" y="111561"/>
              </a:cubicBezTo>
              <a:cubicBezTo>
                <a:pt x="2156842" y="124574"/>
                <a:pt x="2153063" y="121414"/>
                <a:pt x="2162175" y="139000"/>
              </a:cubicBezTo>
              <a:cubicBezTo>
                <a:pt x="2171287" y="156586"/>
                <a:pt x="2190451" y="191053"/>
                <a:pt x="2199216" y="217079"/>
              </a:cubicBezTo>
              <a:cubicBezTo>
                <a:pt x="2207981" y="243105"/>
                <a:pt x="2211336" y="269131"/>
                <a:pt x="2214763" y="295157"/>
              </a:cubicBezTo>
              <a:cubicBezTo>
                <a:pt x="2218190" y="321183"/>
                <a:pt x="2218467" y="358958"/>
                <a:pt x="2219777" y="373235"/>
              </a:cubicBezTo>
              <a:cubicBezTo>
                <a:pt x="2221087" y="387512"/>
                <a:pt x="2220486" y="367804"/>
                <a:pt x="2222623" y="380817"/>
              </a:cubicBezTo>
              <a:cubicBezTo>
                <a:pt x="2224760" y="393830"/>
                <a:pt x="2219585" y="432965"/>
                <a:pt x="2232598" y="451314"/>
              </a:cubicBezTo>
              <a:cubicBezTo>
                <a:pt x="2245611" y="469663"/>
                <a:pt x="2276337" y="489406"/>
                <a:pt x="2300701" y="490910"/>
              </a:cubicBezTo>
              <a:cubicBezTo>
                <a:pt x="2325065" y="492414"/>
                <a:pt x="2361151" y="466937"/>
                <a:pt x="2378780" y="460338"/>
              </a:cubicBezTo>
              <a:cubicBezTo>
                <a:pt x="2396409" y="453739"/>
                <a:pt x="2393462" y="463292"/>
                <a:pt x="2406475" y="451314"/>
              </a:cubicBezTo>
              <a:cubicBezTo>
                <a:pt x="2419488" y="439336"/>
                <a:pt x="2439580" y="401485"/>
                <a:pt x="2456858" y="388472"/>
              </a:cubicBezTo>
              <a:cubicBezTo>
                <a:pt x="2474136" y="375459"/>
                <a:pt x="2497129" y="377444"/>
                <a:pt x="2510142" y="373235"/>
              </a:cubicBezTo>
              <a:cubicBezTo>
                <a:pt x="2523155" y="369026"/>
                <a:pt x="2517792" y="367026"/>
                <a:pt x="2534937" y="363219"/>
              </a:cubicBezTo>
              <a:cubicBezTo>
                <a:pt x="2552082" y="359412"/>
                <a:pt x="2586989" y="354302"/>
                <a:pt x="2613015" y="350395"/>
              </a:cubicBezTo>
              <a:cubicBezTo>
                <a:pt x="2639041" y="346488"/>
                <a:pt x="2665067" y="344795"/>
                <a:pt x="2691093" y="339774"/>
              </a:cubicBezTo>
              <a:cubicBezTo>
                <a:pt x="2717119" y="334753"/>
                <a:pt x="2747967" y="327702"/>
                <a:pt x="2769172" y="320266"/>
              </a:cubicBezTo>
              <a:cubicBezTo>
                <a:pt x="2790377" y="312830"/>
                <a:pt x="2805308" y="312355"/>
                <a:pt x="2818321" y="295157"/>
              </a:cubicBezTo>
              <a:cubicBezTo>
                <a:pt x="2831334" y="277959"/>
                <a:pt x="2842429" y="230092"/>
                <a:pt x="2847250" y="217079"/>
              </a:cubicBezTo>
              <a:cubicBezTo>
                <a:pt x="2852071" y="204066"/>
                <a:pt x="2847250" y="217079"/>
                <a:pt x="2847250" y="217079"/>
              </a:cubicBezTo>
              <a:cubicBezTo>
                <a:pt x="2847250" y="217079"/>
                <a:pt x="2834237" y="212851"/>
                <a:pt x="2847250" y="217079"/>
              </a:cubicBezTo>
              <a:cubicBezTo>
                <a:pt x="2860263" y="221307"/>
                <a:pt x="2900282" y="229434"/>
                <a:pt x="2925328" y="242447"/>
              </a:cubicBezTo>
              <a:cubicBezTo>
                <a:pt x="2950374" y="255460"/>
                <a:pt x="2984512" y="285956"/>
                <a:pt x="2997525" y="295157"/>
              </a:cubicBezTo>
              <a:cubicBezTo>
                <a:pt x="3010538" y="304358"/>
                <a:pt x="2991116" y="284638"/>
                <a:pt x="3003406" y="297651"/>
              </a:cubicBezTo>
              <a:cubicBezTo>
                <a:pt x="3015696" y="310664"/>
                <a:pt x="3058252" y="359683"/>
                <a:pt x="3071265" y="373235"/>
              </a:cubicBezTo>
              <a:cubicBezTo>
                <a:pt x="3084278" y="386787"/>
                <a:pt x="3074220" y="365950"/>
                <a:pt x="3081485" y="378963"/>
              </a:cubicBezTo>
              <a:cubicBezTo>
                <a:pt x="3088750" y="391976"/>
                <a:pt x="3105291" y="426242"/>
                <a:pt x="3114858" y="451314"/>
              </a:cubicBezTo>
              <a:cubicBezTo>
                <a:pt x="3124425" y="476386"/>
                <a:pt x="3134107" y="503366"/>
                <a:pt x="3138884" y="529392"/>
              </a:cubicBezTo>
              <a:cubicBezTo>
                <a:pt x="3143661" y="555418"/>
                <a:pt x="3153088" y="582187"/>
                <a:pt x="3143522" y="607470"/>
              </a:cubicBezTo>
              <a:cubicBezTo>
                <a:pt x="3133956" y="632753"/>
                <a:pt x="3102515" y="668078"/>
                <a:pt x="3081485" y="681091"/>
              </a:cubicBezTo>
              <a:cubicBezTo>
                <a:pt x="3060455" y="694104"/>
                <a:pt x="3030353" y="684350"/>
                <a:pt x="3017340" y="685548"/>
              </a:cubicBezTo>
              <a:cubicBezTo>
                <a:pt x="3004327" y="686746"/>
                <a:pt x="3007961" y="688277"/>
                <a:pt x="3003406" y="688277"/>
              </a:cubicBezTo>
              <a:cubicBezTo>
                <a:pt x="2998851" y="688277"/>
                <a:pt x="3003023" y="689435"/>
                <a:pt x="2990010" y="685548"/>
              </a:cubicBezTo>
              <a:cubicBezTo>
                <a:pt x="2976997" y="681661"/>
                <a:pt x="2949121" y="674727"/>
                <a:pt x="2925328" y="664953"/>
              </a:cubicBezTo>
              <a:cubicBezTo>
                <a:pt x="2901535" y="655179"/>
                <a:pt x="2873276" y="633412"/>
                <a:pt x="2847250" y="626902"/>
              </a:cubicBezTo>
              <a:cubicBezTo>
                <a:pt x="2821224" y="620392"/>
                <a:pt x="2786619" y="616117"/>
                <a:pt x="2769172" y="625891"/>
              </a:cubicBezTo>
              <a:cubicBezTo>
                <a:pt x="2751725" y="635665"/>
                <a:pt x="2742569" y="665055"/>
                <a:pt x="2742569" y="685548"/>
              </a:cubicBezTo>
              <a:cubicBezTo>
                <a:pt x="2742569" y="706041"/>
                <a:pt x="2760371" y="735839"/>
                <a:pt x="2769172" y="748852"/>
              </a:cubicBezTo>
              <a:cubicBezTo>
                <a:pt x="2777973" y="761865"/>
                <a:pt x="2789614" y="748152"/>
                <a:pt x="2795372" y="763627"/>
              </a:cubicBezTo>
              <a:cubicBezTo>
                <a:pt x="2801130" y="779102"/>
                <a:pt x="2808088" y="816268"/>
                <a:pt x="2803721" y="841705"/>
              </a:cubicBezTo>
              <a:cubicBezTo>
                <a:pt x="2799354" y="867142"/>
                <a:pt x="2775085" y="903237"/>
                <a:pt x="2769172" y="916250"/>
              </a:cubicBezTo>
              <a:cubicBezTo>
                <a:pt x="2763259" y="929263"/>
                <a:pt x="2776040" y="906181"/>
                <a:pt x="2768244" y="919783"/>
              </a:cubicBezTo>
              <a:cubicBezTo>
                <a:pt x="2760448" y="933385"/>
                <a:pt x="2735254" y="978312"/>
                <a:pt x="2722396" y="997862"/>
              </a:cubicBezTo>
              <a:cubicBezTo>
                <a:pt x="2709538" y="1017412"/>
                <a:pt x="2699597" y="1024067"/>
                <a:pt x="2691093" y="1037080"/>
              </a:cubicBezTo>
              <a:cubicBezTo>
                <a:pt x="2682589" y="1050093"/>
                <a:pt x="2680301" y="1056450"/>
                <a:pt x="2671374" y="1075940"/>
              </a:cubicBezTo>
              <a:cubicBezTo>
                <a:pt x="2662447" y="1095430"/>
                <a:pt x="2644957" y="1127993"/>
                <a:pt x="2637533" y="1154019"/>
              </a:cubicBezTo>
              <a:cubicBezTo>
                <a:pt x="2630109" y="1180045"/>
                <a:pt x="2621214" y="1206071"/>
                <a:pt x="2626827" y="1232097"/>
              </a:cubicBezTo>
              <a:cubicBezTo>
                <a:pt x="2632440" y="1258123"/>
                <a:pt x="2660501" y="1289888"/>
                <a:pt x="2671212" y="1310175"/>
              </a:cubicBezTo>
              <a:cubicBezTo>
                <a:pt x="2681923" y="1330462"/>
                <a:pt x="2683196" y="1340809"/>
                <a:pt x="2691093" y="1353822"/>
              </a:cubicBezTo>
              <a:cubicBezTo>
                <a:pt x="2698990" y="1366835"/>
                <a:pt x="2712536" y="1369502"/>
                <a:pt x="2718592" y="1388254"/>
              </a:cubicBezTo>
              <a:cubicBezTo>
                <a:pt x="2724648" y="1407006"/>
                <a:pt x="2729075" y="1440306"/>
                <a:pt x="2727432" y="1466332"/>
              </a:cubicBezTo>
              <a:cubicBezTo>
                <a:pt x="2725789" y="1492358"/>
                <a:pt x="2714792" y="1524907"/>
                <a:pt x="2708736" y="1544410"/>
              </a:cubicBezTo>
              <a:cubicBezTo>
                <a:pt x="2702680" y="1563913"/>
                <a:pt x="2696242" y="1570338"/>
                <a:pt x="2691093" y="1583351"/>
              </a:cubicBezTo>
              <a:cubicBezTo>
                <a:pt x="2685944" y="1596364"/>
                <a:pt x="2683657" y="1602953"/>
                <a:pt x="2677843" y="1622489"/>
              </a:cubicBezTo>
              <a:cubicBezTo>
                <a:pt x="2672029" y="1642025"/>
                <a:pt x="2654677" y="1674541"/>
                <a:pt x="2656209" y="1700567"/>
              </a:cubicBezTo>
              <a:cubicBezTo>
                <a:pt x="2657741" y="1726593"/>
                <a:pt x="2681222" y="1764721"/>
                <a:pt x="2687036" y="1778645"/>
              </a:cubicBezTo>
              <a:cubicBezTo>
                <a:pt x="2692850" y="1792569"/>
                <a:pt x="2677404" y="1771575"/>
                <a:pt x="2691093" y="1784109"/>
              </a:cubicBezTo>
              <a:cubicBezTo>
                <a:pt x="2704782" y="1796643"/>
                <a:pt x="2754660" y="1841746"/>
                <a:pt x="2769172" y="1853848"/>
              </a:cubicBezTo>
              <a:cubicBezTo>
                <a:pt x="2783684" y="1865950"/>
                <a:pt x="2765150" y="1851742"/>
                <a:pt x="2778163" y="1856724"/>
              </a:cubicBezTo>
              <a:cubicBezTo>
                <a:pt x="2791176" y="1861706"/>
                <a:pt x="2822723" y="1874881"/>
                <a:pt x="2847250" y="1883742"/>
              </a:cubicBezTo>
              <a:cubicBezTo>
                <a:pt x="2871777" y="1892603"/>
                <a:pt x="2907046" y="1901380"/>
                <a:pt x="2925328" y="1909890"/>
              </a:cubicBezTo>
              <a:cubicBezTo>
                <a:pt x="2943610" y="1918400"/>
                <a:pt x="2943927" y="1928766"/>
                <a:pt x="2956940" y="1934802"/>
              </a:cubicBezTo>
              <a:cubicBezTo>
                <a:pt x="2969953" y="1940838"/>
                <a:pt x="2984719" y="1933096"/>
                <a:pt x="3003406" y="1946109"/>
              </a:cubicBezTo>
              <a:cubicBezTo>
                <a:pt x="3022093" y="1959122"/>
                <a:pt x="3056050" y="1991180"/>
                <a:pt x="3069063" y="2012880"/>
              </a:cubicBezTo>
              <a:cubicBezTo>
                <a:pt x="3082076" y="2034580"/>
                <a:pt x="3077643" y="2063296"/>
                <a:pt x="3081485" y="2076309"/>
              </a:cubicBezTo>
              <a:cubicBezTo>
                <a:pt x="3085327" y="2089322"/>
                <a:pt x="3089658" y="2075503"/>
                <a:pt x="3092114" y="2090958"/>
              </a:cubicBezTo>
              <a:cubicBezTo>
                <a:pt x="3094570" y="2106413"/>
                <a:pt x="3097691" y="2143011"/>
                <a:pt x="3096221" y="2169037"/>
              </a:cubicBezTo>
              <a:cubicBezTo>
                <a:pt x="3094751" y="2195063"/>
                <a:pt x="3085747" y="2232928"/>
                <a:pt x="3083291" y="2247115"/>
              </a:cubicBezTo>
              <a:cubicBezTo>
                <a:pt x="3080835" y="2261302"/>
                <a:pt x="3085883" y="2241145"/>
                <a:pt x="3081485" y="2254158"/>
              </a:cubicBezTo>
              <a:cubicBezTo>
                <a:pt x="3077087" y="2267171"/>
                <a:pt x="3067727" y="2300341"/>
                <a:pt x="3056905" y="2325193"/>
              </a:cubicBezTo>
              <a:cubicBezTo>
                <a:pt x="3046083" y="2350045"/>
                <a:pt x="3025467" y="2386649"/>
                <a:pt x="3016551" y="2403272"/>
              </a:cubicBezTo>
              <a:cubicBezTo>
                <a:pt x="3007635" y="2419895"/>
                <a:pt x="3031623" y="2397590"/>
                <a:pt x="3003406" y="2424935"/>
              </a:cubicBezTo>
              <a:cubicBezTo>
                <a:pt x="2975189" y="2452280"/>
                <a:pt x="2911219" y="2509810"/>
                <a:pt x="2847250" y="2567341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231053845819</cdr:x>
      <cdr:y>0.673248664901494</cdr:y>
    </cdr:from>
    <cdr:to>
      <cdr:x>0.623514560571105</cdr:x>
      <cdr:y>0.707265628506036</cdr:y>
    </cdr:to>
    <cdr:sp>
      <cdr:nvSpPr>
        <cdr:cNvPr id="235" name="AutoShape 58"/>
        <cdr:cNvSpPr/>
      </cdr:nvSpPr>
      <cdr:spPr>
        <a:xfrm>
          <a:off x="4997160" y="5400720"/>
          <a:ext cx="159480" cy="272880"/>
        </a:xfrm>
        <a:custGeom>
          <a:avLst/>
          <a:gdLst/>
          <a:ahLst/>
          <a:rect l="l" t="t" r="r" b="b"/>
          <a:pathLst>
            <a:path w="148462" h="263576">
              <a:moveTo>
                <a:pt x="135484" y="233668"/>
              </a:moveTo>
              <a:cubicBezTo>
                <a:pt x="122506" y="263576"/>
                <a:pt x="70628" y="213547"/>
                <a:pt x="57615" y="209503"/>
              </a:cubicBezTo>
              <a:cubicBezTo>
                <a:pt x="44602" y="205459"/>
                <a:pt x="67007" y="222418"/>
                <a:pt x="57405" y="209405"/>
              </a:cubicBezTo>
              <a:cubicBezTo>
                <a:pt x="47803" y="196392"/>
                <a:pt x="0" y="157210"/>
                <a:pt x="0" y="131425"/>
              </a:cubicBezTo>
              <a:cubicBezTo>
                <a:pt x="0" y="105640"/>
                <a:pt x="47356" y="67705"/>
                <a:pt x="57405" y="54692"/>
              </a:cubicBezTo>
              <a:cubicBezTo>
                <a:pt x="67454" y="41679"/>
                <a:pt x="47284" y="57453"/>
                <a:pt x="60297" y="53347"/>
              </a:cubicBezTo>
              <a:cubicBezTo>
                <a:pt x="73310" y="49241"/>
                <a:pt x="122953" y="0"/>
                <a:pt x="135484" y="30053"/>
              </a:cubicBezTo>
              <a:cubicBezTo>
                <a:pt x="148015" y="60106"/>
                <a:pt x="148462" y="203760"/>
                <a:pt x="135484" y="233668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020632916902</cdr:x>
      <cdr:y>0.686981106673249</cdr:y>
    </cdr:from>
    <cdr:to>
      <cdr:x>0.486005310581988</cdr:x>
      <cdr:y>0.693757573037742</cdr:y>
    </cdr:to>
    <cdr:sp>
      <cdr:nvSpPr>
        <cdr:cNvPr id="236" name="AutoShape 59"/>
        <cdr:cNvSpPr/>
      </cdr:nvSpPr>
      <cdr:spPr>
        <a:xfrm>
          <a:off x="3821040" y="5510880"/>
          <a:ext cx="198360" cy="54360"/>
        </a:xfrm>
        <a:custGeom>
          <a:avLst/>
          <a:gdLst/>
          <a:ahLst/>
          <a:rect l="l" t="t" r="r" b="b"/>
          <a:pathLst>
            <a:path w="186668" h="51170">
              <a:moveTo>
                <a:pt x="0" y="0"/>
              </a:moveTo>
              <a:cubicBezTo>
                <a:pt x="26026" y="20813"/>
                <a:pt x="52053" y="41626"/>
                <a:pt x="78079" y="46398"/>
              </a:cubicBezTo>
              <a:cubicBezTo>
                <a:pt x="104105" y="51170"/>
                <a:pt x="138659" y="32547"/>
                <a:pt x="156157" y="28634"/>
              </a:cubicBezTo>
              <a:cubicBezTo>
                <a:pt x="173655" y="24721"/>
                <a:pt x="183067" y="26202"/>
                <a:pt x="183067" y="22920"/>
              </a:cubicBezTo>
              <a:cubicBezTo>
                <a:pt x="183067" y="19638"/>
                <a:pt x="186668" y="8127"/>
                <a:pt x="156157" y="8941"/>
              </a:cubicBezTo>
              <a:cubicBezTo>
                <a:pt x="125646" y="9755"/>
                <a:pt x="62823" y="18780"/>
                <a:pt x="0" y="27806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774996735298</cdr:x>
      <cdr:y>0.629493335726787</cdr:y>
    </cdr:from>
    <cdr:to>
      <cdr:x>0.563487572367562</cdr:x>
      <cdr:y>0.667504375532917</cdr:y>
    </cdr:to>
    <cdr:sp>
      <cdr:nvSpPr>
        <cdr:cNvPr id="237" name="AutoShape 60"/>
        <cdr:cNvSpPr/>
      </cdr:nvSpPr>
      <cdr:spPr>
        <a:xfrm>
          <a:off x="4364640" y="5049720"/>
          <a:ext cx="295560" cy="304920"/>
        </a:xfrm>
        <a:custGeom>
          <a:avLst/>
          <a:gdLst/>
          <a:ahLst/>
          <a:rect l="l" t="t" r="r" b="b"/>
          <a:pathLst>
            <a:path w="276036" h="301537">
              <a:moveTo>
                <a:pt x="109317" y="275511"/>
              </a:moveTo>
              <a:cubicBezTo>
                <a:pt x="77285" y="301537"/>
                <a:pt x="83844" y="259110"/>
                <a:pt x="70831" y="241472"/>
              </a:cubicBezTo>
              <a:cubicBezTo>
                <a:pt x="57818" y="223834"/>
                <a:pt x="38344" y="182693"/>
                <a:pt x="31239" y="169680"/>
              </a:cubicBezTo>
              <a:cubicBezTo>
                <a:pt x="24134" y="156667"/>
                <a:pt x="33325" y="177454"/>
                <a:pt x="28203" y="163393"/>
              </a:cubicBezTo>
              <a:cubicBezTo>
                <a:pt x="23081" y="149332"/>
                <a:pt x="0" y="110378"/>
                <a:pt x="506" y="85315"/>
              </a:cubicBezTo>
              <a:cubicBezTo>
                <a:pt x="1012" y="60252"/>
                <a:pt x="14080" y="26026"/>
                <a:pt x="31239" y="13013"/>
              </a:cubicBezTo>
              <a:cubicBezTo>
                <a:pt x="48398" y="0"/>
                <a:pt x="90445" y="8401"/>
                <a:pt x="103458" y="7237"/>
              </a:cubicBezTo>
              <a:cubicBezTo>
                <a:pt x="116471" y="6073"/>
                <a:pt x="107647" y="6031"/>
                <a:pt x="109317" y="6031"/>
              </a:cubicBezTo>
              <a:cubicBezTo>
                <a:pt x="110987" y="6031"/>
                <a:pt x="100468" y="973"/>
                <a:pt x="113481" y="7237"/>
              </a:cubicBezTo>
              <a:cubicBezTo>
                <a:pt x="126494" y="13501"/>
                <a:pt x="162472" y="30604"/>
                <a:pt x="187396" y="43617"/>
              </a:cubicBezTo>
              <a:cubicBezTo>
                <a:pt x="212320" y="56630"/>
                <a:pt x="276036" y="46666"/>
                <a:pt x="263023" y="85315"/>
              </a:cubicBezTo>
              <a:cubicBezTo>
                <a:pt x="250010" y="123964"/>
                <a:pt x="141349" y="249485"/>
                <a:pt x="109317" y="275511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484046489357</cdr:x>
      <cdr:y>0.640263878292869</cdr:y>
    </cdr:from>
    <cdr:to>
      <cdr:x>0.583728725025029</cdr:x>
      <cdr:y>0.64699546739667</cdr:y>
    </cdr:to>
    <cdr:sp>
      <cdr:nvSpPr>
        <cdr:cNvPr id="238" name="AutoShape 61"/>
        <cdr:cNvSpPr/>
      </cdr:nvSpPr>
      <cdr:spPr>
        <a:xfrm>
          <a:off x="4635360" y="5136120"/>
          <a:ext cx="192240" cy="54000"/>
        </a:xfrm>
        <a:custGeom>
          <a:avLst/>
          <a:gdLst/>
          <a:ahLst/>
          <a:rect l="l" t="t" r="r" b="b"/>
          <a:pathLst>
            <a:path w="180862" h="58452">
              <a:moveTo>
                <a:pt x="168038" y="53829"/>
              </a:moveTo>
              <a:cubicBezTo>
                <a:pt x="180862" y="58452"/>
                <a:pt x="115798" y="39817"/>
                <a:pt x="89960" y="31467"/>
              </a:cubicBezTo>
              <a:cubicBezTo>
                <a:pt x="64122" y="23117"/>
                <a:pt x="0" y="0"/>
                <a:pt x="13013" y="3727"/>
              </a:cubicBezTo>
              <a:cubicBezTo>
                <a:pt x="26026" y="7454"/>
                <a:pt x="155214" y="49206"/>
                <a:pt x="168038" y="53829"/>
              </a:cubicBezTo>
              <a:close/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924607147521</cdr:x>
      <cdr:y>0.5390207781717</cdr:y>
    </cdr:from>
    <cdr:to>
      <cdr:x>0.872981325904322</cdr:x>
      <cdr:y>0.576986940717139</cdr:y>
    </cdr:to>
    <cdr:sp>
      <cdr:nvSpPr>
        <cdr:cNvPr id="239" name="AutoShape 62"/>
        <cdr:cNvSpPr/>
      </cdr:nvSpPr>
      <cdr:spPr>
        <a:xfrm>
          <a:off x="6940800" y="4323960"/>
          <a:ext cx="279000" cy="304560"/>
        </a:xfrm>
        <a:custGeom>
          <a:avLst/>
          <a:gdLst/>
          <a:ahLst/>
          <a:rect l="l" t="t" r="r" b="b"/>
          <a:pathLst>
            <a:path w="266119" h="298806">
              <a:moveTo>
                <a:pt x="254079" y="234435"/>
              </a:moveTo>
              <a:cubicBezTo>
                <a:pt x="228052" y="260828"/>
                <a:pt x="202026" y="287222"/>
                <a:pt x="176000" y="293014"/>
              </a:cubicBezTo>
              <a:cubicBezTo>
                <a:pt x="149974" y="298806"/>
                <a:pt x="117853" y="277425"/>
                <a:pt x="97922" y="269190"/>
              </a:cubicBezTo>
              <a:cubicBezTo>
                <a:pt x="77991" y="260955"/>
                <a:pt x="69429" y="256645"/>
                <a:pt x="56416" y="243607"/>
              </a:cubicBezTo>
              <a:cubicBezTo>
                <a:pt x="43403" y="230569"/>
                <a:pt x="29247" y="203974"/>
                <a:pt x="19844" y="190961"/>
              </a:cubicBezTo>
              <a:cubicBezTo>
                <a:pt x="10441" y="177948"/>
                <a:pt x="0" y="180611"/>
                <a:pt x="0" y="165529"/>
              </a:cubicBezTo>
              <a:cubicBezTo>
                <a:pt x="0" y="150447"/>
                <a:pt x="15951" y="113482"/>
                <a:pt x="19844" y="100469"/>
              </a:cubicBezTo>
              <a:cubicBezTo>
                <a:pt x="23737" y="87456"/>
                <a:pt x="10346" y="99902"/>
                <a:pt x="23359" y="87450"/>
              </a:cubicBezTo>
              <a:cubicBezTo>
                <a:pt x="36372" y="74998"/>
                <a:pt x="74092" y="38772"/>
                <a:pt x="97922" y="25759"/>
              </a:cubicBezTo>
              <a:cubicBezTo>
                <a:pt x="121752" y="12746"/>
                <a:pt x="153324" y="12475"/>
                <a:pt x="166337" y="9372"/>
              </a:cubicBezTo>
              <a:cubicBezTo>
                <a:pt x="179350" y="6269"/>
                <a:pt x="173416" y="7142"/>
                <a:pt x="176000" y="7142"/>
              </a:cubicBezTo>
              <a:cubicBezTo>
                <a:pt x="178584" y="7142"/>
                <a:pt x="168826" y="3828"/>
                <a:pt x="181839" y="9372"/>
              </a:cubicBezTo>
              <a:cubicBezTo>
                <a:pt x="194852" y="14916"/>
                <a:pt x="242039" y="0"/>
                <a:pt x="254079" y="40405"/>
              </a:cubicBezTo>
              <a:cubicBezTo>
                <a:pt x="266119" y="80810"/>
                <a:pt x="260099" y="166306"/>
                <a:pt x="254079" y="251802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21481739433</cdr:x>
      <cdr:y>0.4609792218283</cdr:y>
    </cdr:from>
    <cdr:to>
      <cdr:x>0.796761415574805</cdr:x>
      <cdr:y>0.532244311807207</cdr:y>
    </cdr:to>
    <cdr:sp>
      <cdr:nvSpPr>
        <cdr:cNvPr id="240" name="AutoShape 63"/>
        <cdr:cNvSpPr/>
      </cdr:nvSpPr>
      <cdr:spPr>
        <a:xfrm>
          <a:off x="6124320" y="3697920"/>
          <a:ext cx="465120" cy="571680"/>
        </a:xfrm>
        <a:custGeom>
          <a:avLst/>
          <a:gdLst/>
          <a:ahLst/>
          <a:rect l="l" t="t" r="r" b="b"/>
          <a:pathLst>
            <a:path w="436922" h="554880">
              <a:moveTo>
                <a:pt x="240565" y="537304"/>
              </a:moveTo>
              <a:cubicBezTo>
                <a:pt x="209864" y="539896"/>
                <a:pt x="179164" y="542489"/>
                <a:pt x="166151" y="543455"/>
              </a:cubicBezTo>
              <a:cubicBezTo>
                <a:pt x="153138" y="544421"/>
                <a:pt x="176110" y="554273"/>
                <a:pt x="162486" y="543097"/>
              </a:cubicBezTo>
              <a:cubicBezTo>
                <a:pt x="148862" y="531921"/>
                <a:pt x="98481" y="489353"/>
                <a:pt x="84408" y="476399"/>
              </a:cubicBezTo>
              <a:cubicBezTo>
                <a:pt x="70335" y="463445"/>
                <a:pt x="87183" y="480226"/>
                <a:pt x="78049" y="465376"/>
              </a:cubicBezTo>
              <a:cubicBezTo>
                <a:pt x="68915" y="450526"/>
                <a:pt x="41556" y="412196"/>
                <a:pt x="29603" y="387298"/>
              </a:cubicBezTo>
              <a:cubicBezTo>
                <a:pt x="17650" y="362400"/>
                <a:pt x="10571" y="329001"/>
                <a:pt x="6330" y="315988"/>
              </a:cubicBezTo>
              <a:cubicBezTo>
                <a:pt x="2089" y="302975"/>
                <a:pt x="4283" y="323361"/>
                <a:pt x="4157" y="309220"/>
              </a:cubicBezTo>
              <a:cubicBezTo>
                <a:pt x="4031" y="295079"/>
                <a:pt x="5211" y="244339"/>
                <a:pt x="5573" y="231141"/>
              </a:cubicBezTo>
              <a:cubicBezTo>
                <a:pt x="5935" y="217943"/>
                <a:pt x="0" y="243043"/>
                <a:pt x="6330" y="230030"/>
              </a:cubicBezTo>
              <a:cubicBezTo>
                <a:pt x="12660" y="217017"/>
                <a:pt x="30539" y="172829"/>
                <a:pt x="43552" y="153063"/>
              </a:cubicBezTo>
              <a:cubicBezTo>
                <a:pt x="56565" y="133297"/>
                <a:pt x="71414" y="124450"/>
                <a:pt x="84408" y="111437"/>
              </a:cubicBezTo>
              <a:cubicBezTo>
                <a:pt x="97402" y="98424"/>
                <a:pt x="108502" y="88418"/>
                <a:pt x="121515" y="74984"/>
              </a:cubicBezTo>
              <a:cubicBezTo>
                <a:pt x="134528" y="61550"/>
                <a:pt x="142644" y="43113"/>
                <a:pt x="162486" y="30833"/>
              </a:cubicBezTo>
              <a:cubicBezTo>
                <a:pt x="182328" y="18553"/>
                <a:pt x="214539" y="2614"/>
                <a:pt x="240565" y="1307"/>
              </a:cubicBezTo>
              <a:cubicBezTo>
                <a:pt x="266591" y="0"/>
                <a:pt x="296505" y="10714"/>
                <a:pt x="318643" y="22993"/>
              </a:cubicBezTo>
              <a:cubicBezTo>
                <a:pt x="340781" y="35272"/>
                <a:pt x="360383" y="61105"/>
                <a:pt x="373396" y="74984"/>
              </a:cubicBezTo>
              <a:cubicBezTo>
                <a:pt x="386409" y="88863"/>
                <a:pt x="389016" y="93256"/>
                <a:pt x="396721" y="106269"/>
              </a:cubicBezTo>
              <a:cubicBezTo>
                <a:pt x="404426" y="119282"/>
                <a:pt x="413075" y="132251"/>
                <a:pt x="419625" y="153063"/>
              </a:cubicBezTo>
              <a:cubicBezTo>
                <a:pt x="426175" y="173875"/>
                <a:pt x="435126" y="205115"/>
                <a:pt x="436024" y="231141"/>
              </a:cubicBezTo>
              <a:cubicBezTo>
                <a:pt x="436922" y="257167"/>
                <a:pt x="430873" y="283194"/>
                <a:pt x="425015" y="309220"/>
              </a:cubicBezTo>
              <a:cubicBezTo>
                <a:pt x="419157" y="335246"/>
                <a:pt x="405591" y="372305"/>
                <a:pt x="400875" y="387298"/>
              </a:cubicBezTo>
              <a:cubicBezTo>
                <a:pt x="396159" y="402291"/>
                <a:pt x="423439" y="371246"/>
                <a:pt x="396721" y="399176"/>
              </a:cubicBezTo>
              <a:cubicBezTo>
                <a:pt x="370003" y="427106"/>
                <a:pt x="305284" y="490993"/>
                <a:pt x="240565" y="55488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9514212336221</cdr:x>
      <cdr:y>0.474756540860746</cdr:y>
    </cdr:from>
    <cdr:to>
      <cdr:x>0.953510642928655</cdr:x>
      <cdr:y>0.521518646501818</cdr:y>
    </cdr:to>
    <cdr:sp>
      <cdr:nvSpPr>
        <cdr:cNvPr id="241" name="AutoShape 64"/>
        <cdr:cNvSpPr/>
      </cdr:nvSpPr>
      <cdr:spPr>
        <a:xfrm>
          <a:off x="7604640" y="3808440"/>
          <a:ext cx="281160" cy="375120"/>
        </a:xfrm>
        <a:custGeom>
          <a:avLst/>
          <a:gdLst/>
          <a:ahLst/>
          <a:rect l="l" t="t" r="r" b="b"/>
          <a:pathLst>
            <a:path w="262066" h="365077">
              <a:moveTo>
                <a:pt x="247854" y="258058"/>
              </a:moveTo>
              <a:cubicBezTo>
                <a:pt x="221827" y="296604"/>
                <a:pt x="195801" y="335151"/>
                <a:pt x="169775" y="350114"/>
              </a:cubicBezTo>
              <a:cubicBezTo>
                <a:pt x="143749" y="365077"/>
                <a:pt x="117723" y="358997"/>
                <a:pt x="91697" y="347837"/>
              </a:cubicBezTo>
              <a:cubicBezTo>
                <a:pt x="65671" y="336677"/>
                <a:pt x="27238" y="294864"/>
                <a:pt x="13619" y="283151"/>
              </a:cubicBezTo>
              <a:cubicBezTo>
                <a:pt x="0" y="271438"/>
                <a:pt x="11656" y="291506"/>
                <a:pt x="9983" y="277561"/>
              </a:cubicBezTo>
              <a:cubicBezTo>
                <a:pt x="8310" y="263616"/>
                <a:pt x="2976" y="214701"/>
                <a:pt x="3582" y="199483"/>
              </a:cubicBezTo>
              <a:cubicBezTo>
                <a:pt x="4188" y="184265"/>
                <a:pt x="6026" y="199265"/>
                <a:pt x="13619" y="186252"/>
              </a:cubicBezTo>
              <a:cubicBezTo>
                <a:pt x="21212" y="173239"/>
                <a:pt x="36129" y="141005"/>
                <a:pt x="49142" y="121404"/>
              </a:cubicBezTo>
              <a:cubicBezTo>
                <a:pt x="62155" y="101803"/>
                <a:pt x="77513" y="81660"/>
                <a:pt x="91697" y="68647"/>
              </a:cubicBezTo>
              <a:cubicBezTo>
                <a:pt x="105881" y="55634"/>
                <a:pt x="121236" y="52400"/>
                <a:pt x="134249" y="43326"/>
              </a:cubicBezTo>
              <a:cubicBezTo>
                <a:pt x="147262" y="34252"/>
                <a:pt x="150841" y="15360"/>
                <a:pt x="169775" y="14200"/>
              </a:cubicBezTo>
              <a:cubicBezTo>
                <a:pt x="188709" y="13040"/>
                <a:pt x="233642" y="31512"/>
                <a:pt x="247854" y="36366"/>
              </a:cubicBezTo>
              <a:cubicBezTo>
                <a:pt x="262066" y="41220"/>
                <a:pt x="255045" y="0"/>
                <a:pt x="255045" y="43326"/>
              </a:cubicBezTo>
              <a:cubicBezTo>
                <a:pt x="255045" y="86652"/>
                <a:pt x="251449" y="191486"/>
                <a:pt x="247854" y="296320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495494711183</cdr:x>
      <cdr:y>0.415249293183144</cdr:y>
    </cdr:from>
    <cdr:to>
      <cdr:x>0.862490750010882</cdr:x>
      <cdr:y>0.45025355652291</cdr:y>
    </cdr:to>
    <cdr:sp>
      <cdr:nvSpPr>
        <cdr:cNvPr id="242" name="AutoShape 65"/>
        <cdr:cNvSpPr/>
      </cdr:nvSpPr>
      <cdr:spPr>
        <a:xfrm>
          <a:off x="6860160" y="3331080"/>
          <a:ext cx="272880" cy="280800"/>
        </a:xfrm>
        <a:custGeom>
          <a:avLst/>
          <a:gdLst/>
          <a:ahLst/>
          <a:rect l="l" t="t" r="r" b="b"/>
          <a:pathLst>
            <a:path w="253763" h="277097">
              <a:moveTo>
                <a:pt x="169391" y="151088"/>
              </a:moveTo>
              <a:cubicBezTo>
                <a:pt x="143365" y="205587"/>
                <a:pt x="117339" y="260087"/>
                <a:pt x="91313" y="268592"/>
              </a:cubicBezTo>
              <a:cubicBezTo>
                <a:pt x="65287" y="277097"/>
                <a:pt x="26470" y="213669"/>
                <a:pt x="13235" y="202117"/>
              </a:cubicBezTo>
              <a:cubicBezTo>
                <a:pt x="0" y="190565"/>
                <a:pt x="12999" y="212764"/>
                <a:pt x="11899" y="199278"/>
              </a:cubicBezTo>
              <a:cubicBezTo>
                <a:pt x="10799" y="185792"/>
                <a:pt x="6413" y="135642"/>
                <a:pt x="6636" y="121199"/>
              </a:cubicBezTo>
              <a:cubicBezTo>
                <a:pt x="6859" y="106756"/>
                <a:pt x="2942" y="125633"/>
                <a:pt x="13235" y="112620"/>
              </a:cubicBezTo>
              <a:cubicBezTo>
                <a:pt x="23528" y="99607"/>
                <a:pt x="55380" y="61105"/>
                <a:pt x="68393" y="43121"/>
              </a:cubicBezTo>
              <a:cubicBezTo>
                <a:pt x="81406" y="25137"/>
                <a:pt x="74480" y="9436"/>
                <a:pt x="91313" y="4718"/>
              </a:cubicBezTo>
              <a:cubicBezTo>
                <a:pt x="108146" y="0"/>
                <a:pt x="150084" y="8415"/>
                <a:pt x="169391" y="14815"/>
              </a:cubicBezTo>
              <a:cubicBezTo>
                <a:pt x="188698" y="21215"/>
                <a:pt x="194140" y="25819"/>
                <a:pt x="207153" y="43121"/>
              </a:cubicBezTo>
              <a:cubicBezTo>
                <a:pt x="220166" y="60423"/>
                <a:pt x="253763" y="85575"/>
                <a:pt x="247469" y="118629"/>
              </a:cubicBezTo>
              <a:cubicBezTo>
                <a:pt x="241175" y="151683"/>
                <a:pt x="205283" y="196564"/>
                <a:pt x="169391" y="241446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736821486092</cdr:x>
      <cdr:y>0.403491450881838</cdr:y>
    </cdr:from>
    <cdr:to>
      <cdr:x>0.753232055021112</cdr:x>
      <cdr:y>0.449490643091146</cdr:y>
    </cdr:to>
    <cdr:sp>
      <cdr:nvSpPr>
        <cdr:cNvPr id="243" name="AutoShape 66"/>
        <cdr:cNvSpPr/>
      </cdr:nvSpPr>
      <cdr:spPr>
        <a:xfrm>
          <a:off x="5803560" y="3236760"/>
          <a:ext cx="425880" cy="369000"/>
        </a:xfrm>
        <a:custGeom>
          <a:avLst/>
          <a:gdLst/>
          <a:ahLst/>
          <a:rect l="l" t="t" r="r" b="b"/>
          <a:pathLst>
            <a:path w="403024" h="358124">
              <a:moveTo>
                <a:pt x="312159" y="287287"/>
              </a:moveTo>
              <a:cubicBezTo>
                <a:pt x="286133" y="305366"/>
                <a:pt x="260107" y="323445"/>
                <a:pt x="234081" y="335100"/>
              </a:cubicBezTo>
              <a:cubicBezTo>
                <a:pt x="208055" y="346755"/>
                <a:pt x="182028" y="358124"/>
                <a:pt x="156002" y="357217"/>
              </a:cubicBezTo>
              <a:cubicBezTo>
                <a:pt x="129976" y="356310"/>
                <a:pt x="96410" y="340928"/>
                <a:pt x="77924" y="329655"/>
              </a:cubicBezTo>
              <a:cubicBezTo>
                <a:pt x="59438" y="318382"/>
                <a:pt x="56327" y="309272"/>
                <a:pt x="45087" y="289579"/>
              </a:cubicBezTo>
              <a:cubicBezTo>
                <a:pt x="33847" y="269886"/>
                <a:pt x="16470" y="237526"/>
                <a:pt x="10481" y="211500"/>
              </a:cubicBezTo>
              <a:cubicBezTo>
                <a:pt x="4492" y="185474"/>
                <a:pt x="0" y="159448"/>
                <a:pt x="9153" y="133422"/>
              </a:cubicBezTo>
              <a:cubicBezTo>
                <a:pt x="18306" y="107396"/>
                <a:pt x="53940" y="70018"/>
                <a:pt x="65402" y="55344"/>
              </a:cubicBezTo>
              <a:cubicBezTo>
                <a:pt x="76864" y="40670"/>
                <a:pt x="62824" y="53839"/>
                <a:pt x="77924" y="45375"/>
              </a:cubicBezTo>
              <a:cubicBezTo>
                <a:pt x="93024" y="36911"/>
                <a:pt x="129976" y="9118"/>
                <a:pt x="156002" y="4559"/>
              </a:cubicBezTo>
              <a:cubicBezTo>
                <a:pt x="182028" y="0"/>
                <a:pt x="208055" y="9793"/>
                <a:pt x="234081" y="18023"/>
              </a:cubicBezTo>
              <a:cubicBezTo>
                <a:pt x="260107" y="26253"/>
                <a:pt x="298574" y="47719"/>
                <a:pt x="312159" y="53939"/>
              </a:cubicBezTo>
              <a:cubicBezTo>
                <a:pt x="325744" y="60159"/>
                <a:pt x="302806" y="42097"/>
                <a:pt x="315593" y="55344"/>
              </a:cubicBezTo>
              <a:cubicBezTo>
                <a:pt x="328380" y="68591"/>
                <a:pt x="376441" y="108968"/>
                <a:pt x="388882" y="133422"/>
              </a:cubicBezTo>
              <a:cubicBezTo>
                <a:pt x="401323" y="157876"/>
                <a:pt x="403024" y="175763"/>
                <a:pt x="390237" y="202069"/>
              </a:cubicBezTo>
              <a:cubicBezTo>
                <a:pt x="377450" y="228375"/>
                <a:pt x="344804" y="259816"/>
                <a:pt x="312159" y="291257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259086754016</cdr:x>
      <cdr:y>0.367499887806848</cdr:y>
    </cdr:from>
    <cdr:to>
      <cdr:x>0.811256692639185</cdr:x>
      <cdr:y>0.400753937979626</cdr:y>
    </cdr:to>
    <cdr:sp>
      <cdr:nvSpPr>
        <cdr:cNvPr id="244" name="AutoShape 67"/>
        <cdr:cNvSpPr/>
      </cdr:nvSpPr>
      <cdr:spPr>
        <a:xfrm>
          <a:off x="6419880" y="2948040"/>
          <a:ext cx="289440" cy="266760"/>
        </a:xfrm>
        <a:custGeom>
          <a:avLst/>
          <a:gdLst/>
          <a:ahLst/>
          <a:rect l="l" t="t" r="r" b="b"/>
          <a:pathLst>
            <a:path w="272961" h="259786">
              <a:moveTo>
                <a:pt x="122387" y="253989"/>
              </a:moveTo>
              <a:cubicBezTo>
                <a:pt x="119308" y="256089"/>
                <a:pt x="116230" y="258190"/>
                <a:pt x="103217" y="256041"/>
              </a:cubicBezTo>
              <a:cubicBezTo>
                <a:pt x="90204" y="253892"/>
                <a:pt x="60149" y="254105"/>
                <a:pt x="44309" y="241092"/>
              </a:cubicBezTo>
              <a:cubicBezTo>
                <a:pt x="28469" y="228079"/>
                <a:pt x="14557" y="201498"/>
                <a:pt x="8176" y="177963"/>
              </a:cubicBezTo>
              <a:cubicBezTo>
                <a:pt x="1795" y="154428"/>
                <a:pt x="0" y="120140"/>
                <a:pt x="6022" y="99885"/>
              </a:cubicBezTo>
              <a:cubicBezTo>
                <a:pt x="12044" y="79630"/>
                <a:pt x="30855" y="69445"/>
                <a:pt x="44309" y="56432"/>
              </a:cubicBezTo>
              <a:cubicBezTo>
                <a:pt x="57763" y="43419"/>
                <a:pt x="73733" y="31211"/>
                <a:pt x="86746" y="21806"/>
              </a:cubicBezTo>
              <a:cubicBezTo>
                <a:pt x="99759" y="12401"/>
                <a:pt x="105265" y="0"/>
                <a:pt x="122387" y="0"/>
              </a:cubicBezTo>
              <a:cubicBezTo>
                <a:pt x="139509" y="0"/>
                <a:pt x="176463" y="17167"/>
                <a:pt x="189476" y="21806"/>
              </a:cubicBezTo>
              <a:cubicBezTo>
                <a:pt x="202489" y="26445"/>
                <a:pt x="188721" y="14822"/>
                <a:pt x="200466" y="27835"/>
              </a:cubicBezTo>
              <a:cubicBezTo>
                <a:pt x="212211" y="40848"/>
                <a:pt x="272961" y="61227"/>
                <a:pt x="259948" y="99885"/>
              </a:cubicBezTo>
              <a:cubicBezTo>
                <a:pt x="246935" y="138543"/>
                <a:pt x="184661" y="199164"/>
                <a:pt x="122387" y="259786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8510860575458</cdr:x>
      <cdr:y>0.179733429071489</cdr:y>
    </cdr:from>
    <cdr:to>
      <cdr:x>0.82475079441083</cdr:x>
      <cdr:y>0.25575550868375</cdr:y>
    </cdr:to>
    <cdr:sp>
      <cdr:nvSpPr>
        <cdr:cNvPr id="245" name="AutoShape 68"/>
        <cdr:cNvSpPr/>
      </cdr:nvSpPr>
      <cdr:spPr>
        <a:xfrm>
          <a:off x="6355800" y="1441800"/>
          <a:ext cx="465120" cy="609840"/>
        </a:xfrm>
        <a:custGeom>
          <a:avLst/>
          <a:gdLst/>
          <a:ahLst/>
          <a:rect l="l" t="t" r="r" b="b"/>
          <a:pathLst>
            <a:path w="443250" h="599572">
              <a:moveTo>
                <a:pt x="339237" y="551565"/>
              </a:moveTo>
              <a:cubicBezTo>
                <a:pt x="313211" y="571532"/>
                <a:pt x="287185" y="591500"/>
                <a:pt x="261159" y="595536"/>
              </a:cubicBezTo>
              <a:cubicBezTo>
                <a:pt x="235133" y="599572"/>
                <a:pt x="201873" y="582133"/>
                <a:pt x="183080" y="575779"/>
              </a:cubicBezTo>
              <a:cubicBezTo>
                <a:pt x="164287" y="569425"/>
                <a:pt x="161415" y="565311"/>
                <a:pt x="148402" y="557412"/>
              </a:cubicBezTo>
              <a:cubicBezTo>
                <a:pt x="135389" y="549513"/>
                <a:pt x="121131" y="541396"/>
                <a:pt x="105002" y="528383"/>
              </a:cubicBezTo>
              <a:cubicBezTo>
                <a:pt x="88873" y="515370"/>
                <a:pt x="64642" y="495793"/>
                <a:pt x="51629" y="479334"/>
              </a:cubicBezTo>
              <a:cubicBezTo>
                <a:pt x="38616" y="462875"/>
                <a:pt x="33807" y="442643"/>
                <a:pt x="26924" y="429630"/>
              </a:cubicBezTo>
              <a:cubicBezTo>
                <a:pt x="20041" y="416617"/>
                <a:pt x="14753" y="418998"/>
                <a:pt x="10332" y="401256"/>
              </a:cubicBezTo>
              <a:cubicBezTo>
                <a:pt x="5911" y="383514"/>
                <a:pt x="0" y="349203"/>
                <a:pt x="399" y="323177"/>
              </a:cubicBezTo>
              <a:cubicBezTo>
                <a:pt x="798" y="297151"/>
                <a:pt x="8303" y="265177"/>
                <a:pt x="12724" y="245099"/>
              </a:cubicBezTo>
              <a:cubicBezTo>
                <a:pt x="17145" y="225021"/>
                <a:pt x="21667" y="215723"/>
                <a:pt x="26924" y="202710"/>
              </a:cubicBezTo>
              <a:cubicBezTo>
                <a:pt x="32181" y="189697"/>
                <a:pt x="32712" y="185982"/>
                <a:pt x="44266" y="167021"/>
              </a:cubicBezTo>
              <a:cubicBezTo>
                <a:pt x="55820" y="148060"/>
                <a:pt x="86125" y="104688"/>
                <a:pt x="96248" y="88942"/>
              </a:cubicBezTo>
              <a:cubicBezTo>
                <a:pt x="106371" y="73196"/>
                <a:pt x="90690" y="85560"/>
                <a:pt x="105002" y="72547"/>
              </a:cubicBezTo>
              <a:cubicBezTo>
                <a:pt x="119314" y="59534"/>
                <a:pt x="169107" y="21728"/>
                <a:pt x="182120" y="10864"/>
              </a:cubicBezTo>
              <a:cubicBezTo>
                <a:pt x="195133" y="0"/>
                <a:pt x="182094" y="7364"/>
                <a:pt x="183080" y="7364"/>
              </a:cubicBezTo>
              <a:cubicBezTo>
                <a:pt x="184066" y="7364"/>
                <a:pt x="175021" y="7992"/>
                <a:pt x="188034" y="10864"/>
              </a:cubicBezTo>
              <a:cubicBezTo>
                <a:pt x="201047" y="13736"/>
                <a:pt x="245199" y="11585"/>
                <a:pt x="261159" y="24598"/>
              </a:cubicBezTo>
              <a:cubicBezTo>
                <a:pt x="277119" y="37611"/>
                <a:pt x="273428" y="65205"/>
                <a:pt x="283796" y="88942"/>
              </a:cubicBezTo>
              <a:cubicBezTo>
                <a:pt x="294164" y="112679"/>
                <a:pt x="314127" y="150807"/>
                <a:pt x="323367" y="167021"/>
              </a:cubicBezTo>
              <a:cubicBezTo>
                <a:pt x="332607" y="183235"/>
                <a:pt x="333682" y="173211"/>
                <a:pt x="339237" y="186224"/>
              </a:cubicBezTo>
              <a:cubicBezTo>
                <a:pt x="344792" y="199237"/>
                <a:pt x="346247" y="222274"/>
                <a:pt x="356697" y="245099"/>
              </a:cubicBezTo>
              <a:cubicBezTo>
                <a:pt x="367147" y="267924"/>
                <a:pt x="391833" y="302401"/>
                <a:pt x="401936" y="323177"/>
              </a:cubicBezTo>
              <a:cubicBezTo>
                <a:pt x="412039" y="343953"/>
                <a:pt x="412598" y="356741"/>
                <a:pt x="417315" y="369754"/>
              </a:cubicBezTo>
              <a:cubicBezTo>
                <a:pt x="422032" y="382767"/>
                <a:pt x="443250" y="368658"/>
                <a:pt x="430237" y="401256"/>
              </a:cubicBezTo>
              <a:cubicBezTo>
                <a:pt x="417224" y="433854"/>
                <a:pt x="378230" y="499597"/>
                <a:pt x="339237" y="565341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0980281199669</cdr:x>
      <cdr:y>0.030740923574025</cdr:y>
    </cdr:from>
    <cdr:to>
      <cdr:x>0.800504940582423</cdr:x>
      <cdr:y>0.170982363236548</cdr:y>
    </cdr:to>
    <cdr:sp>
      <cdr:nvSpPr>
        <cdr:cNvPr id="246" name="AutoShape 69"/>
        <cdr:cNvSpPr/>
      </cdr:nvSpPr>
      <cdr:spPr>
        <a:xfrm>
          <a:off x="6293520" y="246600"/>
          <a:ext cx="326880" cy="1125000"/>
        </a:xfrm>
        <a:custGeom>
          <a:avLst/>
          <a:gdLst/>
          <a:ahLst/>
          <a:rect l="l" t="t" r="r" b="b"/>
          <a:pathLst>
            <a:path w="312284" h="1093097">
              <a:moveTo>
                <a:pt x="0" y="0"/>
              </a:moveTo>
              <a:cubicBezTo>
                <a:pt x="2574" y="29875"/>
                <a:pt x="5149" y="59750"/>
                <a:pt x="6701" y="78078"/>
              </a:cubicBezTo>
              <a:cubicBezTo>
                <a:pt x="8253" y="96406"/>
                <a:pt x="8313" y="96955"/>
                <a:pt x="9314" y="109968"/>
              </a:cubicBezTo>
              <a:cubicBezTo>
                <a:pt x="10315" y="122981"/>
                <a:pt x="11604" y="135446"/>
                <a:pt x="12706" y="156157"/>
              </a:cubicBezTo>
              <a:cubicBezTo>
                <a:pt x="13808" y="176868"/>
                <a:pt x="15625" y="208209"/>
                <a:pt x="15927" y="234235"/>
              </a:cubicBezTo>
              <a:cubicBezTo>
                <a:pt x="16229" y="260261"/>
                <a:pt x="15000" y="286287"/>
                <a:pt x="14517" y="312313"/>
              </a:cubicBezTo>
              <a:cubicBezTo>
                <a:pt x="14034" y="338339"/>
                <a:pt x="12917" y="364366"/>
                <a:pt x="13029" y="390392"/>
              </a:cubicBezTo>
              <a:cubicBezTo>
                <a:pt x="13141" y="416418"/>
                <a:pt x="13446" y="442444"/>
                <a:pt x="15192" y="468470"/>
              </a:cubicBezTo>
              <a:cubicBezTo>
                <a:pt x="16938" y="494496"/>
                <a:pt x="19460" y="520522"/>
                <a:pt x="23503" y="546548"/>
              </a:cubicBezTo>
              <a:cubicBezTo>
                <a:pt x="27546" y="572574"/>
                <a:pt x="32792" y="598601"/>
                <a:pt x="39450" y="624627"/>
              </a:cubicBezTo>
              <a:cubicBezTo>
                <a:pt x="46108" y="650653"/>
                <a:pt x="55460" y="679361"/>
                <a:pt x="63450" y="702705"/>
              </a:cubicBezTo>
              <a:cubicBezTo>
                <a:pt x="71440" y="726049"/>
                <a:pt x="82146" y="751676"/>
                <a:pt x="87393" y="764689"/>
              </a:cubicBezTo>
              <a:cubicBezTo>
                <a:pt x="92640" y="777702"/>
                <a:pt x="87173" y="765088"/>
                <a:pt x="94931" y="780783"/>
              </a:cubicBezTo>
              <a:cubicBezTo>
                <a:pt x="102689" y="796478"/>
                <a:pt x="122183" y="835655"/>
                <a:pt x="133940" y="858862"/>
              </a:cubicBezTo>
              <a:cubicBezTo>
                <a:pt x="145697" y="882069"/>
                <a:pt x="135747" y="880984"/>
                <a:pt x="165471" y="920023"/>
              </a:cubicBezTo>
              <a:cubicBezTo>
                <a:pt x="195195" y="959062"/>
                <a:pt x="253739" y="1026079"/>
                <a:pt x="312284" y="1093097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504940582423</cdr:x>
      <cdr:y>0.162231297401607</cdr:y>
    </cdr:from>
    <cdr:to>
      <cdr:x>0.99199059765812</cdr:x>
      <cdr:y>0.173001839967688</cdr:y>
    </cdr:to>
    <cdr:sp>
      <cdr:nvSpPr>
        <cdr:cNvPr id="247" name="AutoShape 70"/>
        <cdr:cNvSpPr/>
      </cdr:nvSpPr>
      <cdr:spPr>
        <a:xfrm>
          <a:off x="6620400" y="1301400"/>
          <a:ext cx="1583640" cy="86400"/>
        </a:xfrm>
        <a:custGeom>
          <a:avLst/>
          <a:gdLst/>
          <a:ahLst/>
          <a:rect l="l" t="t" r="r" b="b"/>
          <a:pathLst>
            <a:path w="1490453" h="77733">
              <a:moveTo>
                <a:pt x="6965" y="77733"/>
              </a:moveTo>
              <a:cubicBezTo>
                <a:pt x="3482" y="74064"/>
                <a:pt x="0" y="70396"/>
                <a:pt x="13013" y="64924"/>
              </a:cubicBezTo>
              <a:cubicBezTo>
                <a:pt x="26026" y="59452"/>
                <a:pt x="60025" y="52134"/>
                <a:pt x="85043" y="44900"/>
              </a:cubicBezTo>
              <a:cubicBezTo>
                <a:pt x="110061" y="37666"/>
                <a:pt x="137095" y="27791"/>
                <a:pt x="163121" y="21518"/>
              </a:cubicBezTo>
              <a:cubicBezTo>
                <a:pt x="189147" y="15245"/>
                <a:pt x="215174" y="10654"/>
                <a:pt x="241200" y="7264"/>
              </a:cubicBezTo>
              <a:cubicBezTo>
                <a:pt x="267226" y="3874"/>
                <a:pt x="293252" y="2345"/>
                <a:pt x="319278" y="1176"/>
              </a:cubicBezTo>
              <a:cubicBezTo>
                <a:pt x="345304" y="7"/>
                <a:pt x="371330" y="0"/>
                <a:pt x="397356" y="251"/>
              </a:cubicBezTo>
              <a:cubicBezTo>
                <a:pt x="423382" y="502"/>
                <a:pt x="449408" y="1524"/>
                <a:pt x="475434" y="2684"/>
              </a:cubicBezTo>
              <a:cubicBezTo>
                <a:pt x="501460" y="3844"/>
                <a:pt x="527487" y="5527"/>
                <a:pt x="553513" y="7211"/>
              </a:cubicBezTo>
              <a:cubicBezTo>
                <a:pt x="579539" y="8895"/>
                <a:pt x="605566" y="10903"/>
                <a:pt x="631592" y="12791"/>
              </a:cubicBezTo>
              <a:cubicBezTo>
                <a:pt x="657618" y="14679"/>
                <a:pt x="683644" y="16717"/>
                <a:pt x="709670" y="18540"/>
              </a:cubicBezTo>
              <a:cubicBezTo>
                <a:pt x="735696" y="20363"/>
                <a:pt x="761722" y="22183"/>
                <a:pt x="787748" y="23727"/>
              </a:cubicBezTo>
              <a:cubicBezTo>
                <a:pt x="813774" y="25271"/>
                <a:pt x="839800" y="26687"/>
                <a:pt x="865826" y="27806"/>
              </a:cubicBezTo>
              <a:cubicBezTo>
                <a:pt x="891852" y="28925"/>
                <a:pt x="917879" y="29819"/>
                <a:pt x="943905" y="30441"/>
              </a:cubicBezTo>
              <a:cubicBezTo>
                <a:pt x="969931" y="31063"/>
                <a:pt x="995957" y="31408"/>
                <a:pt x="1021983" y="31538"/>
              </a:cubicBezTo>
              <a:cubicBezTo>
                <a:pt x="1048009" y="31668"/>
                <a:pt x="1074035" y="31512"/>
                <a:pt x="1100061" y="31223"/>
              </a:cubicBezTo>
              <a:cubicBezTo>
                <a:pt x="1126087" y="30934"/>
                <a:pt x="1113075" y="31461"/>
                <a:pt x="1178140" y="29802"/>
              </a:cubicBezTo>
              <a:cubicBezTo>
                <a:pt x="1243205" y="28143"/>
                <a:pt x="1366829" y="24707"/>
                <a:pt x="1490453" y="21271"/>
              </a:cubicBezTo>
            </a:path>
          </a:pathLst>
        </a:custGeom>
        <a:noFill/>
        <a:ln w="19080">
          <a:solidFill>
            <a:srgbClr val="0000b8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3485395899534</cdr:x>
      <cdr:y>0.563254498945384</cdr:y>
    </cdr:from>
    <cdr:to>
      <cdr:x>0.767770861446045</cdr:x>
      <cdr:y>0.834986312435489</cdr:y>
    </cdr:to>
    <cdr:sp>
      <cdr:nvSpPr>
        <cdr:cNvPr id="248" name="AutoShape 71"/>
        <cdr:cNvSpPr/>
      </cdr:nvSpPr>
      <cdr:spPr>
        <a:xfrm>
          <a:off x="3419640" y="4518360"/>
          <a:ext cx="2930040" cy="2179800"/>
        </a:xfrm>
        <a:custGeom>
          <a:avLst/>
          <a:gdLst/>
          <a:ahLst/>
          <a:rect l="l" t="t" r="r" b="b"/>
          <a:pathLst>
            <a:path w="2764024" h="2120585">
              <a:moveTo>
                <a:pt x="2406864" y="2069750"/>
              </a:moveTo>
              <a:cubicBezTo>
                <a:pt x="2380838" y="2090055"/>
                <a:pt x="2354812" y="2110361"/>
                <a:pt x="2328786" y="2115473"/>
              </a:cubicBezTo>
              <a:cubicBezTo>
                <a:pt x="2302760" y="2120585"/>
                <a:pt x="2269075" y="2105537"/>
                <a:pt x="2250708" y="2100421"/>
              </a:cubicBezTo>
              <a:cubicBezTo>
                <a:pt x="2232341" y="2095305"/>
                <a:pt x="2231598" y="2091333"/>
                <a:pt x="2218585" y="2084778"/>
              </a:cubicBezTo>
              <a:cubicBezTo>
                <a:pt x="2205572" y="2078223"/>
                <a:pt x="2190481" y="2074105"/>
                <a:pt x="2172629" y="2061092"/>
              </a:cubicBezTo>
              <a:cubicBezTo>
                <a:pt x="2154777" y="2048079"/>
                <a:pt x="2124484" y="2019312"/>
                <a:pt x="2111471" y="2006700"/>
              </a:cubicBezTo>
              <a:cubicBezTo>
                <a:pt x="2098458" y="1994088"/>
                <a:pt x="2103593" y="1998432"/>
                <a:pt x="2094551" y="1985419"/>
              </a:cubicBezTo>
              <a:cubicBezTo>
                <a:pt x="2085509" y="1972406"/>
                <a:pt x="2068591" y="1951101"/>
                <a:pt x="2057217" y="1928622"/>
              </a:cubicBezTo>
              <a:cubicBezTo>
                <a:pt x="2045843" y="1906143"/>
                <a:pt x="2033098" y="1868659"/>
                <a:pt x="2026307" y="1850543"/>
              </a:cubicBezTo>
              <a:cubicBezTo>
                <a:pt x="2019516" y="1832427"/>
                <a:pt x="2020324" y="1832937"/>
                <a:pt x="2016472" y="1819924"/>
              </a:cubicBezTo>
              <a:cubicBezTo>
                <a:pt x="2012620" y="1806911"/>
                <a:pt x="2011237" y="1793388"/>
                <a:pt x="2003192" y="1772465"/>
              </a:cubicBezTo>
              <a:cubicBezTo>
                <a:pt x="1995147" y="1751542"/>
                <a:pt x="1979000" y="1711389"/>
                <a:pt x="1968200" y="1694387"/>
              </a:cubicBezTo>
              <a:cubicBezTo>
                <a:pt x="1957400" y="1677385"/>
                <a:pt x="1954585" y="1683469"/>
                <a:pt x="1938394" y="1670456"/>
              </a:cubicBezTo>
              <a:cubicBezTo>
                <a:pt x="1922203" y="1657443"/>
                <a:pt x="1884065" y="1626131"/>
                <a:pt x="1871052" y="1616309"/>
              </a:cubicBezTo>
              <a:cubicBezTo>
                <a:pt x="1858039" y="1606487"/>
                <a:pt x="1875118" y="1616986"/>
                <a:pt x="1860316" y="1611524"/>
              </a:cubicBezTo>
              <a:cubicBezTo>
                <a:pt x="1845514" y="1606062"/>
                <a:pt x="1808263" y="1586098"/>
                <a:pt x="1782237" y="1583537"/>
              </a:cubicBezTo>
              <a:cubicBezTo>
                <a:pt x="1756211" y="1580976"/>
                <a:pt x="1728481" y="1590695"/>
                <a:pt x="1704159" y="1596157"/>
              </a:cubicBezTo>
              <a:cubicBezTo>
                <a:pt x="1679837" y="1601619"/>
                <a:pt x="1649320" y="1612126"/>
                <a:pt x="1636307" y="1616309"/>
              </a:cubicBezTo>
              <a:cubicBezTo>
                <a:pt x="1623294" y="1620492"/>
                <a:pt x="1640798" y="1615452"/>
                <a:pt x="1626081" y="1621255"/>
              </a:cubicBezTo>
              <a:cubicBezTo>
                <a:pt x="1611364" y="1627058"/>
                <a:pt x="1574028" y="1642989"/>
                <a:pt x="1548002" y="1651130"/>
              </a:cubicBezTo>
              <a:cubicBezTo>
                <a:pt x="1521976" y="1659271"/>
                <a:pt x="1495950" y="1666078"/>
                <a:pt x="1469924" y="1670104"/>
              </a:cubicBezTo>
              <a:cubicBezTo>
                <a:pt x="1443898" y="1674130"/>
                <a:pt x="1417872" y="1675913"/>
                <a:pt x="1391846" y="1675288"/>
              </a:cubicBezTo>
              <a:cubicBezTo>
                <a:pt x="1365820" y="1674663"/>
                <a:pt x="1339793" y="1672035"/>
                <a:pt x="1313767" y="1666351"/>
              </a:cubicBezTo>
              <a:cubicBezTo>
                <a:pt x="1287741" y="1660667"/>
                <a:pt x="1256641" y="1649521"/>
                <a:pt x="1235689" y="1641181"/>
              </a:cubicBezTo>
              <a:cubicBezTo>
                <a:pt x="1214737" y="1632841"/>
                <a:pt x="1201066" y="1622714"/>
                <a:pt x="1188053" y="1616309"/>
              </a:cubicBezTo>
              <a:cubicBezTo>
                <a:pt x="1175040" y="1609904"/>
                <a:pt x="1175698" y="1611186"/>
                <a:pt x="1157611" y="1602750"/>
              </a:cubicBezTo>
              <a:cubicBezTo>
                <a:pt x="1139524" y="1594314"/>
                <a:pt x="1105559" y="1574553"/>
                <a:pt x="1079533" y="1565692"/>
              </a:cubicBezTo>
              <a:cubicBezTo>
                <a:pt x="1053507" y="1556831"/>
                <a:pt x="1027480" y="1547169"/>
                <a:pt x="1001454" y="1549583"/>
              </a:cubicBezTo>
              <a:cubicBezTo>
                <a:pt x="975428" y="1551997"/>
                <a:pt x="943481" y="1569053"/>
                <a:pt x="923376" y="1580174"/>
              </a:cubicBezTo>
              <a:cubicBezTo>
                <a:pt x="903271" y="1591295"/>
                <a:pt x="893838" y="1604154"/>
                <a:pt x="880825" y="1616309"/>
              </a:cubicBezTo>
              <a:cubicBezTo>
                <a:pt x="867812" y="1628464"/>
                <a:pt x="857617" y="1640088"/>
                <a:pt x="845298" y="1653101"/>
              </a:cubicBezTo>
              <a:cubicBezTo>
                <a:pt x="832979" y="1666114"/>
                <a:pt x="819926" y="1679643"/>
                <a:pt x="806913" y="1694387"/>
              </a:cubicBezTo>
              <a:cubicBezTo>
                <a:pt x="793900" y="1709131"/>
                <a:pt x="779637" y="1728551"/>
                <a:pt x="767219" y="1741564"/>
              </a:cubicBezTo>
              <a:cubicBezTo>
                <a:pt x="754801" y="1754577"/>
                <a:pt x="745415" y="1762345"/>
                <a:pt x="732402" y="1772465"/>
              </a:cubicBezTo>
              <a:cubicBezTo>
                <a:pt x="719389" y="1782585"/>
                <a:pt x="709364" y="1789895"/>
                <a:pt x="689141" y="1802286"/>
              </a:cubicBezTo>
              <a:cubicBezTo>
                <a:pt x="668918" y="1814677"/>
                <a:pt x="625711" y="1838767"/>
                <a:pt x="611062" y="1846810"/>
              </a:cubicBezTo>
              <a:cubicBezTo>
                <a:pt x="596413" y="1854853"/>
                <a:pt x="614262" y="1845464"/>
                <a:pt x="601249" y="1850543"/>
              </a:cubicBezTo>
              <a:cubicBezTo>
                <a:pt x="588236" y="1855622"/>
                <a:pt x="557375" y="1870951"/>
                <a:pt x="532984" y="1877287"/>
              </a:cubicBezTo>
              <a:cubicBezTo>
                <a:pt x="508593" y="1883623"/>
                <a:pt x="480932" y="1885870"/>
                <a:pt x="454906" y="1888562"/>
              </a:cubicBezTo>
              <a:cubicBezTo>
                <a:pt x="428880" y="1891254"/>
                <a:pt x="402853" y="1892226"/>
                <a:pt x="376827" y="1893438"/>
              </a:cubicBezTo>
              <a:cubicBezTo>
                <a:pt x="350801" y="1894650"/>
                <a:pt x="324775" y="1896172"/>
                <a:pt x="298749" y="1895834"/>
              </a:cubicBezTo>
              <a:cubicBezTo>
                <a:pt x="272723" y="1895496"/>
                <a:pt x="246697" y="1897056"/>
                <a:pt x="220671" y="1891410"/>
              </a:cubicBezTo>
              <a:cubicBezTo>
                <a:pt x="194645" y="1885764"/>
                <a:pt x="158651" y="1868769"/>
                <a:pt x="142592" y="1861958"/>
              </a:cubicBezTo>
              <a:cubicBezTo>
                <a:pt x="126533" y="1855147"/>
                <a:pt x="137328" y="1861161"/>
                <a:pt x="124315" y="1850543"/>
              </a:cubicBezTo>
              <a:cubicBezTo>
                <a:pt x="111302" y="1839925"/>
                <a:pt x="78259" y="1811261"/>
                <a:pt x="64514" y="1798248"/>
              </a:cubicBezTo>
              <a:cubicBezTo>
                <a:pt x="50769" y="1785235"/>
                <a:pt x="51590" y="1789775"/>
                <a:pt x="41845" y="1772465"/>
              </a:cubicBezTo>
              <a:cubicBezTo>
                <a:pt x="32100" y="1755155"/>
                <a:pt x="12088" y="1720413"/>
                <a:pt x="6044" y="1694387"/>
              </a:cubicBezTo>
              <a:cubicBezTo>
                <a:pt x="0" y="1668361"/>
                <a:pt x="736" y="1642335"/>
                <a:pt x="5580" y="1616309"/>
              </a:cubicBezTo>
              <a:cubicBezTo>
                <a:pt x="10424" y="1590283"/>
                <a:pt x="25287" y="1557716"/>
                <a:pt x="35109" y="1538230"/>
              </a:cubicBezTo>
              <a:cubicBezTo>
                <a:pt x="44931" y="1518744"/>
                <a:pt x="54547" y="1512408"/>
                <a:pt x="64514" y="1499395"/>
              </a:cubicBezTo>
              <a:cubicBezTo>
                <a:pt x="74481" y="1486382"/>
                <a:pt x="81900" y="1474664"/>
                <a:pt x="94913" y="1460152"/>
              </a:cubicBezTo>
              <a:cubicBezTo>
                <a:pt x="107926" y="1445640"/>
                <a:pt x="129080" y="1425336"/>
                <a:pt x="142592" y="1412323"/>
              </a:cubicBezTo>
              <a:cubicBezTo>
                <a:pt x="156104" y="1399310"/>
                <a:pt x="162970" y="1392727"/>
                <a:pt x="175983" y="1382074"/>
              </a:cubicBezTo>
              <a:cubicBezTo>
                <a:pt x="188996" y="1371421"/>
                <a:pt x="202447" y="1361420"/>
                <a:pt x="220671" y="1348407"/>
              </a:cubicBezTo>
              <a:cubicBezTo>
                <a:pt x="238895" y="1335394"/>
                <a:pt x="272315" y="1312404"/>
                <a:pt x="285328" y="1303995"/>
              </a:cubicBezTo>
              <a:cubicBezTo>
                <a:pt x="298341" y="1295586"/>
                <a:pt x="283499" y="1304586"/>
                <a:pt x="298749" y="1297955"/>
              </a:cubicBezTo>
              <a:cubicBezTo>
                <a:pt x="313999" y="1291324"/>
                <a:pt x="350801" y="1275486"/>
                <a:pt x="376827" y="1264207"/>
              </a:cubicBezTo>
              <a:cubicBezTo>
                <a:pt x="402853" y="1252928"/>
                <a:pt x="441029" y="1236665"/>
                <a:pt x="454906" y="1230283"/>
              </a:cubicBezTo>
              <a:cubicBezTo>
                <a:pt x="468783" y="1223901"/>
                <a:pt x="447075" y="1233315"/>
                <a:pt x="460088" y="1225917"/>
              </a:cubicBezTo>
              <a:cubicBezTo>
                <a:pt x="473101" y="1218519"/>
                <a:pt x="507822" y="1196590"/>
                <a:pt x="532984" y="1185897"/>
              </a:cubicBezTo>
              <a:cubicBezTo>
                <a:pt x="558146" y="1175204"/>
                <a:pt x="587936" y="1168102"/>
                <a:pt x="611062" y="1161759"/>
              </a:cubicBezTo>
              <a:cubicBezTo>
                <a:pt x="634188" y="1155416"/>
                <a:pt x="658728" y="1158968"/>
                <a:pt x="671741" y="1147839"/>
              </a:cubicBezTo>
              <a:cubicBezTo>
                <a:pt x="684754" y="1136710"/>
                <a:pt x="681086" y="1094986"/>
                <a:pt x="689141" y="1094986"/>
              </a:cubicBezTo>
              <a:cubicBezTo>
                <a:pt x="697196" y="1094986"/>
                <a:pt x="707057" y="1135966"/>
                <a:pt x="720070" y="1147839"/>
              </a:cubicBezTo>
              <a:cubicBezTo>
                <a:pt x="733083" y="1159712"/>
                <a:pt x="750151" y="1153212"/>
                <a:pt x="767219" y="1166225"/>
              </a:cubicBezTo>
              <a:cubicBezTo>
                <a:pt x="784287" y="1179238"/>
                <a:pt x="809464" y="1212394"/>
                <a:pt x="822477" y="1225917"/>
              </a:cubicBezTo>
              <a:cubicBezTo>
                <a:pt x="835490" y="1239440"/>
                <a:pt x="831159" y="1247361"/>
                <a:pt x="845298" y="1247361"/>
              </a:cubicBezTo>
              <a:cubicBezTo>
                <a:pt x="859437" y="1247361"/>
                <a:pt x="894300" y="1231597"/>
                <a:pt x="907313" y="1225917"/>
              </a:cubicBezTo>
              <a:cubicBezTo>
                <a:pt x="920326" y="1220237"/>
                <a:pt x="914687" y="1226293"/>
                <a:pt x="923376" y="1213280"/>
              </a:cubicBezTo>
              <a:cubicBezTo>
                <a:pt x="932065" y="1200267"/>
                <a:pt x="959449" y="1163721"/>
                <a:pt x="959449" y="1147839"/>
              </a:cubicBezTo>
              <a:cubicBezTo>
                <a:pt x="959449" y="1131957"/>
                <a:pt x="942401" y="1128505"/>
                <a:pt x="923376" y="1117985"/>
              </a:cubicBezTo>
              <a:cubicBezTo>
                <a:pt x="904351" y="1107465"/>
                <a:pt x="871324" y="1082061"/>
                <a:pt x="845298" y="1084719"/>
              </a:cubicBezTo>
              <a:cubicBezTo>
                <a:pt x="819272" y="1087377"/>
                <a:pt x="792419" y="1136427"/>
                <a:pt x="767219" y="1133934"/>
              </a:cubicBezTo>
              <a:cubicBezTo>
                <a:pt x="742019" y="1131441"/>
                <a:pt x="706470" y="1093469"/>
                <a:pt x="694101" y="1069760"/>
              </a:cubicBezTo>
              <a:cubicBezTo>
                <a:pt x="681732" y="1046051"/>
                <a:pt x="691316" y="1017708"/>
                <a:pt x="693002" y="991682"/>
              </a:cubicBezTo>
              <a:cubicBezTo>
                <a:pt x="694688" y="965656"/>
                <a:pt x="704861" y="939480"/>
                <a:pt x="704218" y="913604"/>
              </a:cubicBezTo>
              <a:cubicBezTo>
                <a:pt x="703575" y="887728"/>
                <a:pt x="691959" y="849440"/>
                <a:pt x="689141" y="836427"/>
              </a:cubicBezTo>
              <a:cubicBezTo>
                <a:pt x="686323" y="823414"/>
                <a:pt x="694651" y="848688"/>
                <a:pt x="687309" y="835525"/>
              </a:cubicBezTo>
              <a:cubicBezTo>
                <a:pt x="679967" y="822362"/>
                <a:pt x="657797" y="781795"/>
                <a:pt x="645089" y="757447"/>
              </a:cubicBezTo>
              <a:cubicBezTo>
                <a:pt x="632381" y="733099"/>
                <a:pt x="618116" y="702448"/>
                <a:pt x="611062" y="689435"/>
              </a:cubicBezTo>
              <a:cubicBezTo>
                <a:pt x="604008" y="676422"/>
                <a:pt x="615780" y="692993"/>
                <a:pt x="602767" y="679368"/>
              </a:cubicBezTo>
              <a:cubicBezTo>
                <a:pt x="589754" y="665743"/>
                <a:pt x="545709" y="620700"/>
                <a:pt x="532984" y="607687"/>
              </a:cubicBezTo>
              <a:cubicBezTo>
                <a:pt x="520259" y="594674"/>
                <a:pt x="539427" y="615063"/>
                <a:pt x="526414" y="601290"/>
              </a:cubicBezTo>
              <a:cubicBezTo>
                <a:pt x="513401" y="587517"/>
                <a:pt x="467021" y="538059"/>
                <a:pt x="454906" y="525046"/>
              </a:cubicBezTo>
              <a:cubicBezTo>
                <a:pt x="442791" y="512033"/>
                <a:pt x="460466" y="536531"/>
                <a:pt x="453725" y="523212"/>
              </a:cubicBezTo>
              <a:cubicBezTo>
                <a:pt x="446984" y="509893"/>
                <a:pt x="422706" y="471159"/>
                <a:pt x="414462" y="445133"/>
              </a:cubicBezTo>
              <a:cubicBezTo>
                <a:pt x="406218" y="419107"/>
                <a:pt x="398319" y="393081"/>
                <a:pt x="404258" y="367055"/>
              </a:cubicBezTo>
              <a:cubicBezTo>
                <a:pt x="410197" y="341029"/>
                <a:pt x="441655" y="303119"/>
                <a:pt x="450096" y="288977"/>
              </a:cubicBezTo>
              <a:cubicBezTo>
                <a:pt x="458537" y="274835"/>
                <a:pt x="441091" y="293363"/>
                <a:pt x="454906" y="282202"/>
              </a:cubicBezTo>
              <a:cubicBezTo>
                <a:pt x="468721" y="271041"/>
                <a:pt x="506958" y="232441"/>
                <a:pt x="532984" y="222011"/>
              </a:cubicBezTo>
              <a:cubicBezTo>
                <a:pt x="559010" y="211581"/>
                <a:pt x="585036" y="217583"/>
                <a:pt x="611062" y="219624"/>
              </a:cubicBezTo>
              <a:cubicBezTo>
                <a:pt x="637088" y="221665"/>
                <a:pt x="663115" y="228926"/>
                <a:pt x="689141" y="234259"/>
              </a:cubicBezTo>
              <a:cubicBezTo>
                <a:pt x="715167" y="239592"/>
                <a:pt x="741193" y="247183"/>
                <a:pt x="767219" y="251625"/>
              </a:cubicBezTo>
              <a:cubicBezTo>
                <a:pt x="793245" y="256067"/>
                <a:pt x="819272" y="256151"/>
                <a:pt x="845298" y="260908"/>
              </a:cubicBezTo>
              <a:cubicBezTo>
                <a:pt x="871324" y="265665"/>
                <a:pt x="904413" y="275490"/>
                <a:pt x="923376" y="280168"/>
              </a:cubicBezTo>
              <a:cubicBezTo>
                <a:pt x="942339" y="284846"/>
                <a:pt x="946061" y="280418"/>
                <a:pt x="959074" y="288977"/>
              </a:cubicBezTo>
              <a:cubicBezTo>
                <a:pt x="972087" y="297536"/>
                <a:pt x="981830" y="318510"/>
                <a:pt x="1001454" y="331523"/>
              </a:cubicBezTo>
              <a:cubicBezTo>
                <a:pt x="1021078" y="344536"/>
                <a:pt x="1076820" y="357202"/>
                <a:pt x="1076820" y="367055"/>
              </a:cubicBezTo>
              <a:cubicBezTo>
                <a:pt x="1076820" y="376908"/>
                <a:pt x="1020367" y="377627"/>
                <a:pt x="1001454" y="390640"/>
              </a:cubicBezTo>
              <a:cubicBezTo>
                <a:pt x="982541" y="403653"/>
                <a:pt x="976353" y="433126"/>
                <a:pt x="963340" y="445133"/>
              </a:cubicBezTo>
              <a:cubicBezTo>
                <a:pt x="950327" y="457140"/>
                <a:pt x="935717" y="449672"/>
                <a:pt x="923376" y="462685"/>
              </a:cubicBezTo>
              <a:cubicBezTo>
                <a:pt x="911035" y="475698"/>
                <a:pt x="897187" y="500111"/>
                <a:pt x="889296" y="523212"/>
              </a:cubicBezTo>
              <a:cubicBezTo>
                <a:pt x="881405" y="546313"/>
                <a:pt x="876471" y="575264"/>
                <a:pt x="876030" y="601290"/>
              </a:cubicBezTo>
              <a:cubicBezTo>
                <a:pt x="875589" y="627316"/>
                <a:pt x="878756" y="653676"/>
                <a:pt x="886647" y="679368"/>
              </a:cubicBezTo>
              <a:cubicBezTo>
                <a:pt x="894538" y="705060"/>
                <a:pt x="917070" y="742428"/>
                <a:pt x="923376" y="755441"/>
              </a:cubicBezTo>
              <a:cubicBezTo>
                <a:pt x="929682" y="768454"/>
                <a:pt x="911469" y="745766"/>
                <a:pt x="924482" y="757447"/>
              </a:cubicBezTo>
              <a:cubicBezTo>
                <a:pt x="937495" y="769128"/>
                <a:pt x="975612" y="816729"/>
                <a:pt x="1001454" y="825526"/>
              </a:cubicBezTo>
              <a:cubicBezTo>
                <a:pt x="1027296" y="834323"/>
                <a:pt x="1057642" y="821574"/>
                <a:pt x="1079533" y="810228"/>
              </a:cubicBezTo>
              <a:cubicBezTo>
                <a:pt x="1101424" y="798882"/>
                <a:pt x="1119785" y="771937"/>
                <a:pt x="1132798" y="757447"/>
              </a:cubicBezTo>
              <a:cubicBezTo>
                <a:pt x="1145811" y="742957"/>
                <a:pt x="1140462" y="736115"/>
                <a:pt x="1157611" y="723286"/>
              </a:cubicBezTo>
              <a:cubicBezTo>
                <a:pt x="1174760" y="710457"/>
                <a:pt x="1221750" y="687796"/>
                <a:pt x="1235689" y="680476"/>
              </a:cubicBezTo>
              <a:cubicBezTo>
                <a:pt x="1249628" y="673156"/>
                <a:pt x="1228232" y="680662"/>
                <a:pt x="1241245" y="679368"/>
              </a:cubicBezTo>
              <a:cubicBezTo>
                <a:pt x="1254258" y="678074"/>
                <a:pt x="1289611" y="685725"/>
                <a:pt x="1313767" y="672712"/>
              </a:cubicBezTo>
              <a:cubicBezTo>
                <a:pt x="1337923" y="659699"/>
                <a:pt x="1384818" y="626207"/>
                <a:pt x="1386181" y="601290"/>
              </a:cubicBezTo>
              <a:cubicBezTo>
                <a:pt x="1387544" y="576373"/>
                <a:pt x="1334017" y="537767"/>
                <a:pt x="1321948" y="523212"/>
              </a:cubicBezTo>
              <a:cubicBezTo>
                <a:pt x="1309879" y="508657"/>
                <a:pt x="1328143" y="520353"/>
                <a:pt x="1313767" y="513957"/>
              </a:cubicBezTo>
              <a:cubicBezTo>
                <a:pt x="1299391" y="507561"/>
                <a:pt x="1261222" y="496309"/>
                <a:pt x="1235689" y="484838"/>
              </a:cubicBezTo>
              <a:cubicBezTo>
                <a:pt x="1210156" y="473367"/>
                <a:pt x="1173580" y="452840"/>
                <a:pt x="1160567" y="445133"/>
              </a:cubicBezTo>
              <a:cubicBezTo>
                <a:pt x="1147554" y="437426"/>
                <a:pt x="1170914" y="451608"/>
                <a:pt x="1157611" y="438595"/>
              </a:cubicBezTo>
              <a:cubicBezTo>
                <a:pt x="1144308" y="425582"/>
                <a:pt x="1089094" y="391991"/>
                <a:pt x="1080751" y="367055"/>
              </a:cubicBezTo>
              <a:cubicBezTo>
                <a:pt x="1072408" y="342119"/>
                <a:pt x="1094742" y="309814"/>
                <a:pt x="1107552" y="288977"/>
              </a:cubicBezTo>
              <a:cubicBezTo>
                <a:pt x="1120362" y="268140"/>
                <a:pt x="1145292" y="255044"/>
                <a:pt x="1157611" y="242031"/>
              </a:cubicBezTo>
              <a:cubicBezTo>
                <a:pt x="1169930" y="229018"/>
                <a:pt x="1168451" y="224721"/>
                <a:pt x="1181464" y="210899"/>
              </a:cubicBezTo>
              <a:cubicBezTo>
                <a:pt x="1194477" y="197077"/>
                <a:pt x="1221099" y="172113"/>
                <a:pt x="1235689" y="159100"/>
              </a:cubicBezTo>
              <a:cubicBezTo>
                <a:pt x="1250279" y="146087"/>
                <a:pt x="1255992" y="142897"/>
                <a:pt x="1269005" y="132820"/>
              </a:cubicBezTo>
              <a:cubicBezTo>
                <a:pt x="1282018" y="122743"/>
                <a:pt x="1293484" y="111654"/>
                <a:pt x="1313767" y="98641"/>
              </a:cubicBezTo>
              <a:cubicBezTo>
                <a:pt x="1334050" y="85628"/>
                <a:pt x="1377689" y="62169"/>
                <a:pt x="1390702" y="54742"/>
              </a:cubicBezTo>
              <a:cubicBezTo>
                <a:pt x="1403715" y="47315"/>
                <a:pt x="1378642" y="60023"/>
                <a:pt x="1391846" y="54079"/>
              </a:cubicBezTo>
              <a:cubicBezTo>
                <a:pt x="1405050" y="48135"/>
                <a:pt x="1443898" y="27634"/>
                <a:pt x="1469924" y="19080"/>
              </a:cubicBezTo>
              <a:cubicBezTo>
                <a:pt x="1495950" y="10526"/>
                <a:pt x="1521976" y="5385"/>
                <a:pt x="1548002" y="2755"/>
              </a:cubicBezTo>
              <a:cubicBezTo>
                <a:pt x="1574028" y="125"/>
                <a:pt x="1600055" y="0"/>
                <a:pt x="1626081" y="3299"/>
              </a:cubicBezTo>
              <a:cubicBezTo>
                <a:pt x="1652107" y="6598"/>
                <a:pt x="1682276" y="13974"/>
                <a:pt x="1704159" y="22548"/>
              </a:cubicBezTo>
              <a:cubicBezTo>
                <a:pt x="1726042" y="31122"/>
                <a:pt x="1744367" y="47315"/>
                <a:pt x="1757380" y="54742"/>
              </a:cubicBezTo>
              <a:cubicBezTo>
                <a:pt x="1770393" y="62169"/>
                <a:pt x="1767927" y="54095"/>
                <a:pt x="1782237" y="67108"/>
              </a:cubicBezTo>
              <a:cubicBezTo>
                <a:pt x="1796547" y="80121"/>
                <a:pt x="1830230" y="119680"/>
                <a:pt x="1843243" y="132820"/>
              </a:cubicBezTo>
              <a:cubicBezTo>
                <a:pt x="1856256" y="145960"/>
                <a:pt x="1851317" y="132935"/>
                <a:pt x="1860316" y="145948"/>
              </a:cubicBezTo>
              <a:cubicBezTo>
                <a:pt x="1869315" y="158961"/>
                <a:pt x="1884222" y="196356"/>
                <a:pt x="1897235" y="210899"/>
              </a:cubicBezTo>
              <a:cubicBezTo>
                <a:pt x="1910248" y="225442"/>
                <a:pt x="1918521" y="223463"/>
                <a:pt x="1938394" y="233205"/>
              </a:cubicBezTo>
              <a:cubicBezTo>
                <a:pt x="1958267" y="242947"/>
                <a:pt x="1990446" y="265991"/>
                <a:pt x="2016472" y="269350"/>
              </a:cubicBezTo>
              <a:cubicBezTo>
                <a:pt x="2042498" y="272709"/>
                <a:pt x="2068525" y="258186"/>
                <a:pt x="2094551" y="253361"/>
              </a:cubicBezTo>
              <a:cubicBezTo>
                <a:pt x="2120577" y="248536"/>
                <a:pt x="2146603" y="241385"/>
                <a:pt x="2172629" y="240398"/>
              </a:cubicBezTo>
              <a:cubicBezTo>
                <a:pt x="2198655" y="239411"/>
                <a:pt x="2225213" y="239341"/>
                <a:pt x="2250708" y="247437"/>
              </a:cubicBezTo>
              <a:cubicBezTo>
                <a:pt x="2276203" y="255533"/>
                <a:pt x="2312587" y="281505"/>
                <a:pt x="2325600" y="288977"/>
              </a:cubicBezTo>
              <a:cubicBezTo>
                <a:pt x="2338613" y="296449"/>
                <a:pt x="2320883" y="279259"/>
                <a:pt x="2328786" y="292272"/>
              </a:cubicBezTo>
              <a:cubicBezTo>
                <a:pt x="2336689" y="305285"/>
                <a:pt x="2364027" y="341578"/>
                <a:pt x="2373016" y="367055"/>
              </a:cubicBezTo>
              <a:cubicBezTo>
                <a:pt x="2382005" y="392532"/>
                <a:pt x="2378669" y="419107"/>
                <a:pt x="2382722" y="445133"/>
              </a:cubicBezTo>
              <a:cubicBezTo>
                <a:pt x="2386775" y="471159"/>
                <a:pt x="2394602" y="497186"/>
                <a:pt x="2397335" y="523212"/>
              </a:cubicBezTo>
              <a:cubicBezTo>
                <a:pt x="2400068" y="549238"/>
                <a:pt x="2401471" y="575264"/>
                <a:pt x="2399121" y="601290"/>
              </a:cubicBezTo>
              <a:cubicBezTo>
                <a:pt x="2396771" y="627316"/>
                <a:pt x="2390750" y="653342"/>
                <a:pt x="2383236" y="679368"/>
              </a:cubicBezTo>
              <a:cubicBezTo>
                <a:pt x="2375722" y="705394"/>
                <a:pt x="2363111" y="733932"/>
                <a:pt x="2354036" y="757447"/>
              </a:cubicBezTo>
              <a:cubicBezTo>
                <a:pt x="2344961" y="780962"/>
                <a:pt x="2333823" y="807444"/>
                <a:pt x="2328786" y="820457"/>
              </a:cubicBezTo>
              <a:cubicBezTo>
                <a:pt x="2323749" y="833470"/>
                <a:pt x="2328066" y="820001"/>
                <a:pt x="2323814" y="835525"/>
              </a:cubicBezTo>
              <a:cubicBezTo>
                <a:pt x="2319562" y="851049"/>
                <a:pt x="2307358" y="887578"/>
                <a:pt x="2303273" y="913604"/>
              </a:cubicBezTo>
              <a:cubicBezTo>
                <a:pt x="2299188" y="939630"/>
                <a:pt x="2295527" y="965656"/>
                <a:pt x="2299304" y="991682"/>
              </a:cubicBezTo>
              <a:cubicBezTo>
                <a:pt x="2303081" y="1017708"/>
                <a:pt x="2321019" y="1055158"/>
                <a:pt x="2325933" y="1069760"/>
              </a:cubicBezTo>
              <a:cubicBezTo>
                <a:pt x="2330847" y="1084362"/>
                <a:pt x="2324010" y="1066283"/>
                <a:pt x="2328786" y="1079296"/>
              </a:cubicBezTo>
              <a:cubicBezTo>
                <a:pt x="2333562" y="1092309"/>
                <a:pt x="2348699" y="1123402"/>
                <a:pt x="2354590" y="1147839"/>
              </a:cubicBezTo>
              <a:cubicBezTo>
                <a:pt x="2360481" y="1172276"/>
                <a:pt x="2364646" y="1199891"/>
                <a:pt x="2364135" y="1225917"/>
              </a:cubicBezTo>
              <a:cubicBezTo>
                <a:pt x="2363624" y="1251943"/>
                <a:pt x="2357415" y="1278344"/>
                <a:pt x="2351524" y="1303995"/>
              </a:cubicBezTo>
              <a:cubicBezTo>
                <a:pt x="2345633" y="1329646"/>
                <a:pt x="2332688" y="1366810"/>
                <a:pt x="2328786" y="1379823"/>
              </a:cubicBezTo>
              <a:cubicBezTo>
                <a:pt x="2324884" y="1392836"/>
                <a:pt x="2331620" y="1368686"/>
                <a:pt x="2328111" y="1382074"/>
              </a:cubicBezTo>
              <a:cubicBezTo>
                <a:pt x="2324602" y="1395462"/>
                <a:pt x="2310121" y="1434126"/>
                <a:pt x="2307730" y="1460152"/>
              </a:cubicBezTo>
              <a:cubicBezTo>
                <a:pt x="2305339" y="1486178"/>
                <a:pt x="2310256" y="1520299"/>
                <a:pt x="2313765" y="1538230"/>
              </a:cubicBezTo>
              <a:cubicBezTo>
                <a:pt x="2317274" y="1556161"/>
                <a:pt x="2321397" y="1554728"/>
                <a:pt x="2328786" y="1567741"/>
              </a:cubicBezTo>
              <a:cubicBezTo>
                <a:pt x="2336175" y="1580754"/>
                <a:pt x="2345087" y="1601254"/>
                <a:pt x="2358100" y="1616309"/>
              </a:cubicBezTo>
              <a:cubicBezTo>
                <a:pt x="2371113" y="1631364"/>
                <a:pt x="2389783" y="1645059"/>
                <a:pt x="2406864" y="1658072"/>
              </a:cubicBezTo>
              <a:cubicBezTo>
                <a:pt x="2423945" y="1671085"/>
                <a:pt x="2447573" y="1685430"/>
                <a:pt x="2460586" y="1694387"/>
              </a:cubicBezTo>
              <a:cubicBezTo>
                <a:pt x="2473599" y="1703344"/>
                <a:pt x="2467870" y="1704175"/>
                <a:pt x="2484943" y="1711814"/>
              </a:cubicBezTo>
              <a:cubicBezTo>
                <a:pt x="2502016" y="1719453"/>
                <a:pt x="2536995" y="1736297"/>
                <a:pt x="2563021" y="1740220"/>
              </a:cubicBezTo>
              <a:cubicBezTo>
                <a:pt x="2589047" y="1744143"/>
                <a:pt x="2615073" y="1736824"/>
                <a:pt x="2641099" y="1735350"/>
              </a:cubicBezTo>
              <a:cubicBezTo>
                <a:pt x="2667125" y="1733876"/>
                <a:pt x="2699430" y="1725189"/>
                <a:pt x="2719177" y="1731375"/>
              </a:cubicBezTo>
              <a:cubicBezTo>
                <a:pt x="2738924" y="1737561"/>
                <a:pt x="2755138" y="1752604"/>
                <a:pt x="2759581" y="1772465"/>
              </a:cubicBezTo>
              <a:cubicBezTo>
                <a:pt x="2764024" y="1792326"/>
                <a:pt x="2752567" y="1828431"/>
                <a:pt x="2745833" y="1850543"/>
              </a:cubicBezTo>
              <a:cubicBezTo>
                <a:pt x="2739099" y="1872655"/>
                <a:pt x="2732510" y="1892122"/>
                <a:pt x="2719177" y="1905135"/>
              </a:cubicBezTo>
              <a:cubicBezTo>
                <a:pt x="2705844" y="1918148"/>
                <a:pt x="2678848" y="1921047"/>
                <a:pt x="2665835" y="1928622"/>
              </a:cubicBezTo>
              <a:cubicBezTo>
                <a:pt x="2652822" y="1936197"/>
                <a:pt x="2657172" y="1937572"/>
                <a:pt x="2641099" y="1950585"/>
              </a:cubicBezTo>
              <a:cubicBezTo>
                <a:pt x="2625026" y="1963598"/>
                <a:pt x="2608438" y="1981229"/>
                <a:pt x="2569399" y="2006700"/>
              </a:cubicBezTo>
              <a:cubicBezTo>
                <a:pt x="2530360" y="2032171"/>
                <a:pt x="2468612" y="2067790"/>
                <a:pt x="2406864" y="2103409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737996778827</cdr:x>
      <cdr:y>0.820266570928511</cdr:y>
    </cdr:from>
    <cdr:to>
      <cdr:x>0.768510860575458</cdr:x>
      <cdr:y>0.860252210205089</cdr:y>
    </cdr:to>
    <cdr:sp>
      <cdr:nvSpPr>
        <cdr:cNvPr id="249" name="Text 72"/>
        <cdr:cNvSpPr/>
      </cdr:nvSpPr>
      <cdr:spPr>
        <a:xfrm>
          <a:off x="5811840" y="6580080"/>
          <a:ext cx="54396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12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98267531449963</cdr:x>
      <cdr:y>0.667504375532917</cdr:y>
    </cdr:from>
    <cdr:to>
      <cdr:x>0.623514560571105</cdr:x>
      <cdr:y>0.713234304178073</cdr:y>
    </cdr:to>
    <cdr:sp>
      <cdr:nvSpPr>
        <cdr:cNvPr id="250" name="AutoShape 73"/>
        <cdr:cNvSpPr/>
      </cdr:nvSpPr>
      <cdr:spPr>
        <a:xfrm>
          <a:off x="4947840" y="5354640"/>
          <a:ext cx="208800" cy="366840"/>
        </a:xfrm>
        <a:custGeom>
          <a:avLst/>
          <a:gdLst/>
          <a:ahLst/>
          <a:rect l="l" t="t" r="r" b="b"/>
          <a:pathLst>
            <a:path w="196763" h="353949">
              <a:moveTo>
                <a:pt x="183750" y="310650"/>
              </a:moveTo>
              <a:cubicBezTo>
                <a:pt x="170737" y="353949"/>
                <a:pt x="129774" y="312303"/>
                <a:pt x="105671" y="302922"/>
              </a:cubicBezTo>
              <a:cubicBezTo>
                <a:pt x="81568" y="293541"/>
                <a:pt x="52142" y="266249"/>
                <a:pt x="39129" y="254366"/>
              </a:cubicBezTo>
              <a:cubicBezTo>
                <a:pt x="26116" y="242483"/>
                <a:pt x="34114" y="244639"/>
                <a:pt x="27593" y="231626"/>
              </a:cubicBezTo>
              <a:cubicBezTo>
                <a:pt x="21072" y="218613"/>
                <a:pt x="0" y="194357"/>
                <a:pt x="0" y="176288"/>
              </a:cubicBezTo>
              <a:cubicBezTo>
                <a:pt x="0" y="158219"/>
                <a:pt x="20788" y="136227"/>
                <a:pt x="27593" y="123214"/>
              </a:cubicBezTo>
              <a:cubicBezTo>
                <a:pt x="34398" y="110201"/>
                <a:pt x="27816" y="110100"/>
                <a:pt x="40829" y="98210"/>
              </a:cubicBezTo>
              <a:cubicBezTo>
                <a:pt x="53842" y="86320"/>
                <a:pt x="81851" y="61054"/>
                <a:pt x="105671" y="51874"/>
              </a:cubicBezTo>
              <a:cubicBezTo>
                <a:pt x="129491" y="42694"/>
                <a:pt x="170737" y="0"/>
                <a:pt x="183750" y="43129"/>
              </a:cubicBezTo>
              <a:cubicBezTo>
                <a:pt x="196763" y="86258"/>
                <a:pt x="196763" y="267351"/>
                <a:pt x="183750" y="310650"/>
              </a:cubicBezTo>
              <a:close/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9264789100248</cdr:x>
      <cdr:y>0.48826459632904</cdr:y>
    </cdr:from>
    <cdr:to>
      <cdr:x>0.952509467635921</cdr:x>
      <cdr:y>0.51173540367096</cdr:y>
    </cdr:to>
    <cdr:sp>
      <cdr:nvSpPr>
        <cdr:cNvPr id="251" name="AutoShape 74"/>
        <cdr:cNvSpPr/>
      </cdr:nvSpPr>
      <cdr:spPr>
        <a:xfrm>
          <a:off x="7685280" y="3916800"/>
          <a:ext cx="192240" cy="188280"/>
        </a:xfrm>
        <a:custGeom>
          <a:avLst/>
          <a:gdLst/>
          <a:ahLst/>
          <a:rect l="l" t="t" r="r" b="b"/>
          <a:pathLst>
            <a:path w="176140" h="181790">
              <a:moveTo>
                <a:pt x="93294" y="169571"/>
              </a:moveTo>
              <a:cubicBezTo>
                <a:pt x="91159" y="175680"/>
                <a:pt x="89025" y="181790"/>
                <a:pt x="76012" y="174279"/>
              </a:cubicBezTo>
              <a:cubicBezTo>
                <a:pt x="62999" y="166768"/>
                <a:pt x="27885" y="137517"/>
                <a:pt x="15216" y="124504"/>
              </a:cubicBezTo>
              <a:cubicBezTo>
                <a:pt x="2547" y="111491"/>
                <a:pt x="0" y="104868"/>
                <a:pt x="0" y="96201"/>
              </a:cubicBezTo>
              <a:cubicBezTo>
                <a:pt x="0" y="87534"/>
                <a:pt x="3869" y="85516"/>
                <a:pt x="15216" y="72503"/>
              </a:cubicBezTo>
              <a:cubicBezTo>
                <a:pt x="26563" y="59490"/>
                <a:pt x="55067" y="30206"/>
                <a:pt x="68080" y="18122"/>
              </a:cubicBezTo>
              <a:cubicBezTo>
                <a:pt x="81093" y="6038"/>
                <a:pt x="84325" y="0"/>
                <a:pt x="93294" y="0"/>
              </a:cubicBezTo>
              <a:cubicBezTo>
                <a:pt x="102263" y="0"/>
                <a:pt x="108884" y="3902"/>
                <a:pt x="121897" y="18122"/>
              </a:cubicBezTo>
              <a:cubicBezTo>
                <a:pt x="134910" y="32342"/>
                <a:pt x="176140" y="58086"/>
                <a:pt x="171373" y="85319"/>
              </a:cubicBezTo>
              <a:cubicBezTo>
                <a:pt x="166606" y="112552"/>
                <a:pt x="129950" y="147037"/>
                <a:pt x="93294" y="181522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26496321769</cdr:x>
      <cdr:y>0.209980702777902</cdr:y>
    </cdr:from>
    <cdr:to>
      <cdr:x>0.812997867061333</cdr:x>
      <cdr:y>0.247767356280573</cdr:y>
    </cdr:to>
    <cdr:sp>
      <cdr:nvSpPr>
        <cdr:cNvPr id="252" name="AutoShape 75"/>
        <cdr:cNvSpPr/>
      </cdr:nvSpPr>
      <cdr:spPr>
        <a:xfrm>
          <a:off x="6461280" y="1684440"/>
          <a:ext cx="262440" cy="303120"/>
        </a:xfrm>
        <a:custGeom>
          <a:avLst/>
          <a:gdLst/>
          <a:ahLst/>
          <a:rect l="l" t="t" r="r" b="b"/>
          <a:pathLst>
            <a:path w="249504" h="296768">
              <a:moveTo>
                <a:pt x="236491" y="237989"/>
              </a:moveTo>
              <a:cubicBezTo>
                <a:pt x="210465" y="263335"/>
                <a:pt x="184439" y="288682"/>
                <a:pt x="158413" y="292725"/>
              </a:cubicBezTo>
              <a:cubicBezTo>
                <a:pt x="132387" y="296768"/>
                <a:pt x="97968" y="270938"/>
                <a:pt x="80334" y="262246"/>
              </a:cubicBezTo>
              <a:cubicBezTo>
                <a:pt x="62700" y="253554"/>
                <a:pt x="65113" y="257199"/>
                <a:pt x="52608" y="240574"/>
              </a:cubicBezTo>
              <a:cubicBezTo>
                <a:pt x="40103" y="223949"/>
                <a:pt x="10604" y="188522"/>
                <a:pt x="5302" y="162496"/>
              </a:cubicBezTo>
              <a:cubicBezTo>
                <a:pt x="0" y="136470"/>
                <a:pt x="8290" y="108073"/>
                <a:pt x="20795" y="84417"/>
              </a:cubicBezTo>
              <a:cubicBezTo>
                <a:pt x="33300" y="60761"/>
                <a:pt x="57398" y="33079"/>
                <a:pt x="80334" y="20561"/>
              </a:cubicBezTo>
              <a:cubicBezTo>
                <a:pt x="103270" y="8043"/>
                <a:pt x="132387" y="0"/>
                <a:pt x="158413" y="9310"/>
              </a:cubicBezTo>
              <a:cubicBezTo>
                <a:pt x="184439" y="18620"/>
                <a:pt x="223478" y="37477"/>
                <a:pt x="236491" y="76418"/>
              </a:cubicBezTo>
              <a:cubicBezTo>
                <a:pt x="249504" y="115359"/>
                <a:pt x="242997" y="179158"/>
                <a:pt x="236491" y="242958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126496321769</cdr:x>
      <cdr:y>0.0107705425660818</cdr:y>
    </cdr:from>
    <cdr:to>
      <cdr:x>0.955251817350803</cdr:x>
      <cdr:y>0.124265134856168</cdr:y>
    </cdr:to>
    <cdr:sp>
      <cdr:nvSpPr>
        <cdr:cNvPr id="253" name="AutoShape 76"/>
        <cdr:cNvSpPr/>
      </cdr:nvSpPr>
      <cdr:spPr>
        <a:xfrm>
          <a:off x="6461280" y="86400"/>
          <a:ext cx="1438920" cy="910440"/>
        </a:xfrm>
        <a:custGeom>
          <a:avLst/>
          <a:gdLst/>
          <a:ahLst/>
          <a:rect l="l" t="t" r="r" b="b"/>
          <a:pathLst>
            <a:path w="1362941" h="886343">
              <a:moveTo>
                <a:pt x="31023" y="156157"/>
              </a:moveTo>
              <a:cubicBezTo>
                <a:pt x="26651" y="182183"/>
                <a:pt x="22279" y="208209"/>
                <a:pt x="18349" y="234235"/>
              </a:cubicBezTo>
              <a:cubicBezTo>
                <a:pt x="14419" y="260261"/>
                <a:pt x="9642" y="294993"/>
                <a:pt x="7442" y="312314"/>
              </a:cubicBezTo>
              <a:cubicBezTo>
                <a:pt x="5242" y="329635"/>
                <a:pt x="6269" y="325150"/>
                <a:pt x="5148" y="338163"/>
              </a:cubicBezTo>
              <a:cubicBezTo>
                <a:pt x="4027" y="351176"/>
                <a:pt x="1434" y="368674"/>
                <a:pt x="717" y="390392"/>
              </a:cubicBezTo>
              <a:cubicBezTo>
                <a:pt x="0" y="412110"/>
                <a:pt x="105" y="450285"/>
                <a:pt x="843" y="468470"/>
              </a:cubicBezTo>
              <a:cubicBezTo>
                <a:pt x="1581" y="486655"/>
                <a:pt x="3372" y="486488"/>
                <a:pt x="5148" y="499501"/>
              </a:cubicBezTo>
              <a:cubicBezTo>
                <a:pt x="6924" y="512514"/>
                <a:pt x="6515" y="525695"/>
                <a:pt x="11501" y="546549"/>
              </a:cubicBezTo>
              <a:cubicBezTo>
                <a:pt x="16487" y="567403"/>
                <a:pt x="24334" y="598601"/>
                <a:pt x="35067" y="624627"/>
              </a:cubicBezTo>
              <a:cubicBezTo>
                <a:pt x="45800" y="650653"/>
                <a:pt x="67876" y="687798"/>
                <a:pt x="75902" y="702705"/>
              </a:cubicBezTo>
              <a:cubicBezTo>
                <a:pt x="83928" y="717612"/>
                <a:pt x="72237" y="701059"/>
                <a:pt x="83226" y="714072"/>
              </a:cubicBezTo>
              <a:cubicBezTo>
                <a:pt x="94215" y="727085"/>
                <a:pt x="128820" y="766472"/>
                <a:pt x="141833" y="780784"/>
              </a:cubicBezTo>
              <a:cubicBezTo>
                <a:pt x="154846" y="795096"/>
                <a:pt x="145047" y="788613"/>
                <a:pt x="161305" y="799941"/>
              </a:cubicBezTo>
              <a:cubicBezTo>
                <a:pt x="177563" y="811269"/>
                <a:pt x="221066" y="838934"/>
                <a:pt x="239383" y="848754"/>
              </a:cubicBezTo>
              <a:cubicBezTo>
                <a:pt x="257700" y="858574"/>
                <a:pt x="258192" y="854440"/>
                <a:pt x="271205" y="858862"/>
              </a:cubicBezTo>
              <a:cubicBezTo>
                <a:pt x="284218" y="863284"/>
                <a:pt x="296739" y="870898"/>
                <a:pt x="317461" y="875288"/>
              </a:cubicBezTo>
              <a:cubicBezTo>
                <a:pt x="338183" y="879678"/>
                <a:pt x="369514" y="884065"/>
                <a:pt x="395540" y="885204"/>
              </a:cubicBezTo>
              <a:cubicBezTo>
                <a:pt x="421566" y="886343"/>
                <a:pt x="447592" y="884853"/>
                <a:pt x="473618" y="882122"/>
              </a:cubicBezTo>
              <a:cubicBezTo>
                <a:pt x="499644" y="879391"/>
                <a:pt x="532488" y="872697"/>
                <a:pt x="551696" y="868820"/>
              </a:cubicBezTo>
              <a:cubicBezTo>
                <a:pt x="570904" y="864943"/>
                <a:pt x="575854" y="862492"/>
                <a:pt x="588867" y="858862"/>
              </a:cubicBezTo>
              <a:cubicBezTo>
                <a:pt x="601880" y="855232"/>
                <a:pt x="609943" y="854089"/>
                <a:pt x="629774" y="847041"/>
              </a:cubicBezTo>
              <a:cubicBezTo>
                <a:pt x="649605" y="839993"/>
                <a:pt x="682766" y="827618"/>
                <a:pt x="707853" y="816575"/>
              </a:cubicBezTo>
              <a:cubicBezTo>
                <a:pt x="732940" y="805532"/>
                <a:pt x="767282" y="787310"/>
                <a:pt x="780295" y="780784"/>
              </a:cubicBezTo>
              <a:cubicBezTo>
                <a:pt x="793308" y="774258"/>
                <a:pt x="771980" y="786177"/>
                <a:pt x="785932" y="777422"/>
              </a:cubicBezTo>
              <a:cubicBezTo>
                <a:pt x="799884" y="768667"/>
                <a:pt x="844647" y="740709"/>
                <a:pt x="864010" y="728256"/>
              </a:cubicBezTo>
              <a:cubicBezTo>
                <a:pt x="883373" y="715803"/>
                <a:pt x="889097" y="712571"/>
                <a:pt x="902110" y="702705"/>
              </a:cubicBezTo>
              <a:cubicBezTo>
                <a:pt x="915123" y="692839"/>
                <a:pt x="926443" y="682071"/>
                <a:pt x="942088" y="669058"/>
              </a:cubicBezTo>
              <a:cubicBezTo>
                <a:pt x="957733" y="656045"/>
                <a:pt x="982965" y="636272"/>
                <a:pt x="995978" y="624627"/>
              </a:cubicBezTo>
              <a:cubicBezTo>
                <a:pt x="1008991" y="612982"/>
                <a:pt x="1007076" y="612198"/>
                <a:pt x="1020166" y="599185"/>
              </a:cubicBezTo>
              <a:cubicBezTo>
                <a:pt x="1033256" y="586172"/>
                <a:pt x="1061506" y="560217"/>
                <a:pt x="1074519" y="546549"/>
              </a:cubicBezTo>
              <a:cubicBezTo>
                <a:pt x="1087532" y="532881"/>
                <a:pt x="1086877" y="530192"/>
                <a:pt x="1098245" y="517179"/>
              </a:cubicBezTo>
              <a:cubicBezTo>
                <a:pt x="1109613" y="504166"/>
                <a:pt x="1129717" y="484417"/>
                <a:pt x="1142730" y="468470"/>
              </a:cubicBezTo>
              <a:cubicBezTo>
                <a:pt x="1155743" y="452523"/>
                <a:pt x="1166409" y="434507"/>
                <a:pt x="1176323" y="421494"/>
              </a:cubicBezTo>
              <a:cubicBezTo>
                <a:pt x="1186237" y="408481"/>
                <a:pt x="1189487" y="408589"/>
                <a:pt x="1202212" y="390392"/>
              </a:cubicBezTo>
              <a:cubicBezTo>
                <a:pt x="1214937" y="372195"/>
                <a:pt x="1243978" y="325917"/>
                <a:pt x="1252676" y="312314"/>
              </a:cubicBezTo>
              <a:cubicBezTo>
                <a:pt x="1261374" y="298711"/>
                <a:pt x="1246814" y="321785"/>
                <a:pt x="1254401" y="308772"/>
              </a:cubicBezTo>
              <a:cubicBezTo>
                <a:pt x="1261988" y="295759"/>
                <a:pt x="1280108" y="285697"/>
                <a:pt x="1298198" y="234235"/>
              </a:cubicBezTo>
              <a:cubicBezTo>
                <a:pt x="1316288" y="182773"/>
                <a:pt x="1339614" y="91386"/>
                <a:pt x="1362941" y="0"/>
              </a:cubicBezTo>
            </a:path>
          </a:pathLst>
        </a:custGeom>
        <a:noFill/>
        <a:ln w="19080">
          <a:solidFill>
            <a:srgbClr val="0000ad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517912331868</cdr:x>
      <cdr:y>0.0259839339406723</cdr:y>
    </cdr:from>
    <cdr:to>
      <cdr:x>0.83924607147521</cdr:x>
      <cdr:y>0.0657451869137908</cdr:y>
    </cdr:to>
    <cdr:sp>
      <cdr:nvSpPr>
        <cdr:cNvPr id="254" name="Text 77"/>
        <cdr:cNvSpPr/>
      </cdr:nvSpPr>
      <cdr:spPr>
        <a:xfrm>
          <a:off x="6405480" y="208440"/>
          <a:ext cx="535320" cy="31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12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944761241457363</cdr:x>
      <cdr:y>0.00551990306511691</cdr:y>
    </cdr:from>
    <cdr:to>
      <cdr:x>1.0117529273495</cdr:x>
      <cdr:y>0.0462684557734596</cdr:y>
    </cdr:to>
    <cdr:sp>
      <cdr:nvSpPr>
        <cdr:cNvPr id="255" name="Text 78"/>
        <cdr:cNvSpPr/>
      </cdr:nvSpPr>
      <cdr:spPr>
        <a:xfrm>
          <a:off x="7813440" y="44280"/>
          <a:ext cx="554040" cy="32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12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692247420885387</cdr:x>
      <cdr:y>0.78225553112238</cdr:y>
    </cdr:from>
    <cdr:to>
      <cdr:x>0.723240325599617</cdr:x>
      <cdr:y>0.817259794462146</cdr:y>
    </cdr:to>
    <cdr:sp>
      <cdr:nvSpPr>
        <cdr:cNvPr id="256" name="AutoShape 79"/>
        <cdr:cNvSpPr/>
      </cdr:nvSpPr>
      <cdr:spPr>
        <a:xfrm>
          <a:off x="5725080" y="6275160"/>
          <a:ext cx="256320" cy="280800"/>
        </a:xfrm>
        <a:custGeom>
          <a:avLst/>
          <a:gdLst/>
          <a:ahLst/>
          <a:rect l="l" t="t" r="r" b="b"/>
          <a:pathLst>
            <a:path w="241617" h="278095">
              <a:moveTo>
                <a:pt x="228604" y="202841"/>
              </a:moveTo>
              <a:cubicBezTo>
                <a:pt x="202578" y="234861"/>
                <a:pt x="176552" y="266881"/>
                <a:pt x="150526" y="272488"/>
              </a:cubicBezTo>
              <a:cubicBezTo>
                <a:pt x="124500" y="278095"/>
                <a:pt x="88502" y="245157"/>
                <a:pt x="72448" y="236484"/>
              </a:cubicBezTo>
              <a:cubicBezTo>
                <a:pt x="56394" y="227811"/>
                <a:pt x="65325" y="236134"/>
                <a:pt x="54199" y="220448"/>
              </a:cubicBezTo>
              <a:cubicBezTo>
                <a:pt x="43073" y="204762"/>
                <a:pt x="11382" y="168395"/>
                <a:pt x="5691" y="142369"/>
              </a:cubicBezTo>
              <a:cubicBezTo>
                <a:pt x="0" y="116343"/>
                <a:pt x="8929" y="86102"/>
                <a:pt x="20055" y="64291"/>
              </a:cubicBezTo>
              <a:cubicBezTo>
                <a:pt x="31181" y="42480"/>
                <a:pt x="50703" y="20820"/>
                <a:pt x="72448" y="11502"/>
              </a:cubicBezTo>
              <a:cubicBezTo>
                <a:pt x="94193" y="2184"/>
                <a:pt x="124500" y="0"/>
                <a:pt x="150526" y="8385"/>
              </a:cubicBezTo>
              <a:cubicBezTo>
                <a:pt x="176552" y="16770"/>
                <a:pt x="215591" y="24027"/>
                <a:pt x="228604" y="61814"/>
              </a:cubicBezTo>
              <a:cubicBezTo>
                <a:pt x="241617" y="99601"/>
                <a:pt x="235110" y="167353"/>
                <a:pt x="228604" y="235106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980672963914</cdr:x>
      <cdr:y>0.713234304178073</cdr:y>
    </cdr:from>
    <cdr:to>
      <cdr:x>0.532494667653332</cdr:x>
      <cdr:y>0.79500067315891</cdr:y>
    </cdr:to>
    <cdr:sp>
      <cdr:nvSpPr>
        <cdr:cNvPr id="257" name="AutoShape 80"/>
        <cdr:cNvSpPr/>
      </cdr:nvSpPr>
      <cdr:spPr>
        <a:xfrm>
          <a:off x="3539520" y="5721480"/>
          <a:ext cx="864360" cy="655920"/>
        </a:xfrm>
        <a:custGeom>
          <a:avLst/>
          <a:gdLst/>
          <a:ahLst/>
          <a:rect l="l" t="t" r="r" b="b"/>
          <a:pathLst>
            <a:path w="813932" h="636062">
              <a:moveTo>
                <a:pt x="106849" y="627260"/>
              </a:moveTo>
              <a:cubicBezTo>
                <a:pt x="132875" y="629136"/>
                <a:pt x="158901" y="631012"/>
                <a:pt x="184927" y="629216"/>
              </a:cubicBezTo>
              <a:cubicBezTo>
                <a:pt x="210953" y="627420"/>
                <a:pt x="236979" y="619173"/>
                <a:pt x="263005" y="616485"/>
              </a:cubicBezTo>
              <a:cubicBezTo>
                <a:pt x="289031" y="613797"/>
                <a:pt x="315058" y="613914"/>
                <a:pt x="341084" y="613087"/>
              </a:cubicBezTo>
              <a:cubicBezTo>
                <a:pt x="367110" y="612260"/>
                <a:pt x="402064" y="613718"/>
                <a:pt x="419162" y="611520"/>
              </a:cubicBezTo>
              <a:cubicBezTo>
                <a:pt x="436260" y="609322"/>
                <a:pt x="430659" y="606793"/>
                <a:pt x="443672" y="599898"/>
              </a:cubicBezTo>
              <a:cubicBezTo>
                <a:pt x="456685" y="593003"/>
                <a:pt x="478388" y="583163"/>
                <a:pt x="497240" y="570150"/>
              </a:cubicBezTo>
              <a:cubicBezTo>
                <a:pt x="516092" y="557137"/>
                <a:pt x="543769" y="533439"/>
                <a:pt x="556782" y="521820"/>
              </a:cubicBezTo>
              <a:cubicBezTo>
                <a:pt x="569795" y="510201"/>
                <a:pt x="563148" y="513450"/>
                <a:pt x="575319" y="500437"/>
              </a:cubicBezTo>
              <a:cubicBezTo>
                <a:pt x="587490" y="487424"/>
                <a:pt x="616793" y="457085"/>
                <a:pt x="629806" y="443742"/>
              </a:cubicBezTo>
              <a:cubicBezTo>
                <a:pt x="642819" y="430399"/>
                <a:pt x="640684" y="433390"/>
                <a:pt x="653397" y="420377"/>
              </a:cubicBezTo>
              <a:cubicBezTo>
                <a:pt x="666110" y="407364"/>
                <a:pt x="693068" y="380482"/>
                <a:pt x="706081" y="365663"/>
              </a:cubicBezTo>
              <a:cubicBezTo>
                <a:pt x="719094" y="350844"/>
                <a:pt x="719815" y="344477"/>
                <a:pt x="731476" y="331464"/>
              </a:cubicBezTo>
              <a:cubicBezTo>
                <a:pt x="743137" y="318451"/>
                <a:pt x="763488" y="307911"/>
                <a:pt x="776046" y="287585"/>
              </a:cubicBezTo>
              <a:cubicBezTo>
                <a:pt x="788604" y="267259"/>
                <a:pt x="813932" y="235533"/>
                <a:pt x="806824" y="209507"/>
              </a:cubicBezTo>
              <a:cubicBezTo>
                <a:pt x="799716" y="183481"/>
                <a:pt x="745956" y="144499"/>
                <a:pt x="733398" y="131428"/>
              </a:cubicBezTo>
              <a:cubicBezTo>
                <a:pt x="720840" y="118357"/>
                <a:pt x="744809" y="143363"/>
                <a:pt x="731476" y="131083"/>
              </a:cubicBezTo>
              <a:cubicBezTo>
                <a:pt x="718143" y="118803"/>
                <a:pt x="667212" y="70701"/>
                <a:pt x="653397" y="57745"/>
              </a:cubicBezTo>
              <a:cubicBezTo>
                <a:pt x="639582" y="44789"/>
                <a:pt x="661599" y="61787"/>
                <a:pt x="648586" y="53350"/>
              </a:cubicBezTo>
              <a:cubicBezTo>
                <a:pt x="635573" y="44913"/>
                <a:pt x="600543" y="14246"/>
                <a:pt x="575319" y="7123"/>
              </a:cubicBezTo>
              <a:cubicBezTo>
                <a:pt x="550095" y="0"/>
                <a:pt x="523266" y="4938"/>
                <a:pt x="497240" y="10609"/>
              </a:cubicBezTo>
              <a:cubicBezTo>
                <a:pt x="471214" y="16280"/>
                <a:pt x="435879" y="34026"/>
                <a:pt x="419162" y="41149"/>
              </a:cubicBezTo>
              <a:cubicBezTo>
                <a:pt x="402445" y="48272"/>
                <a:pt x="409952" y="43472"/>
                <a:pt x="396939" y="53350"/>
              </a:cubicBezTo>
              <a:cubicBezTo>
                <a:pt x="383926" y="63228"/>
                <a:pt x="358928" y="87401"/>
                <a:pt x="341084" y="100414"/>
              </a:cubicBezTo>
              <a:cubicBezTo>
                <a:pt x="323240" y="113427"/>
                <a:pt x="302889" y="118667"/>
                <a:pt x="289876" y="131428"/>
              </a:cubicBezTo>
              <a:cubicBezTo>
                <a:pt x="276863" y="144189"/>
                <a:pt x="273347" y="163968"/>
                <a:pt x="263005" y="176981"/>
              </a:cubicBezTo>
              <a:cubicBezTo>
                <a:pt x="252663" y="189994"/>
                <a:pt x="240834" y="194338"/>
                <a:pt x="227821" y="209507"/>
              </a:cubicBezTo>
              <a:cubicBezTo>
                <a:pt x="214808" y="224676"/>
                <a:pt x="195644" y="254983"/>
                <a:pt x="184927" y="267996"/>
              </a:cubicBezTo>
              <a:cubicBezTo>
                <a:pt x="174210" y="281009"/>
                <a:pt x="176533" y="276758"/>
                <a:pt x="163520" y="287585"/>
              </a:cubicBezTo>
              <a:cubicBezTo>
                <a:pt x="150507" y="298412"/>
                <a:pt x="121713" y="319948"/>
                <a:pt x="106849" y="332961"/>
              </a:cubicBezTo>
              <a:cubicBezTo>
                <a:pt x="91985" y="345974"/>
                <a:pt x="87349" y="351502"/>
                <a:pt x="74336" y="365663"/>
              </a:cubicBezTo>
              <a:cubicBezTo>
                <a:pt x="61323" y="379824"/>
                <a:pt x="38990" y="404912"/>
                <a:pt x="28770" y="417925"/>
              </a:cubicBezTo>
              <a:cubicBezTo>
                <a:pt x="18550" y="430938"/>
                <a:pt x="0" y="407386"/>
                <a:pt x="13013" y="443742"/>
              </a:cubicBezTo>
              <a:cubicBezTo>
                <a:pt x="26026" y="480098"/>
                <a:pt x="66437" y="558080"/>
                <a:pt x="106849" y="636062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70034388195</cdr:x>
      <cdr:y>0.581743930350491</cdr:y>
    </cdr:from>
    <cdr:to>
      <cdr:x>0.710486222957385</cdr:x>
      <cdr:y>0.768747475654086</cdr:y>
    </cdr:to>
    <cdr:sp>
      <cdr:nvSpPr>
        <cdr:cNvPr id="258" name="AutoShape 81"/>
        <cdr:cNvSpPr/>
      </cdr:nvSpPr>
      <cdr:spPr>
        <a:xfrm>
          <a:off x="3893400" y="4666680"/>
          <a:ext cx="1982520" cy="1500120"/>
        </a:xfrm>
        <a:custGeom>
          <a:avLst/>
          <a:gdLst/>
          <a:ahLst/>
          <a:rect l="l" t="t" r="r" b="b"/>
          <a:pathLst>
            <a:path w="1881201" h="1463526">
              <a:moveTo>
                <a:pt x="1730951" y="1384270"/>
              </a:moveTo>
              <a:cubicBezTo>
                <a:pt x="1704925" y="1414004"/>
                <a:pt x="1678899" y="1443738"/>
                <a:pt x="1652873" y="1453632"/>
              </a:cubicBezTo>
              <a:cubicBezTo>
                <a:pt x="1626847" y="1463526"/>
                <a:pt x="1600820" y="1448944"/>
                <a:pt x="1574794" y="1443634"/>
              </a:cubicBezTo>
              <a:cubicBezTo>
                <a:pt x="1548768" y="1438324"/>
                <a:pt x="1522742" y="1428994"/>
                <a:pt x="1496716" y="1421769"/>
              </a:cubicBezTo>
              <a:cubicBezTo>
                <a:pt x="1470690" y="1414544"/>
                <a:pt x="1436529" y="1404801"/>
                <a:pt x="1418638" y="1400284"/>
              </a:cubicBezTo>
              <a:cubicBezTo>
                <a:pt x="1400747" y="1395767"/>
                <a:pt x="1402380" y="1396947"/>
                <a:pt x="1389367" y="1394666"/>
              </a:cubicBezTo>
              <a:cubicBezTo>
                <a:pt x="1376354" y="1392385"/>
                <a:pt x="1361706" y="1388564"/>
                <a:pt x="1340559" y="1386597"/>
              </a:cubicBezTo>
              <a:cubicBezTo>
                <a:pt x="1319412" y="1384630"/>
                <a:pt x="1288507" y="1383575"/>
                <a:pt x="1262481" y="1382864"/>
              </a:cubicBezTo>
              <a:cubicBezTo>
                <a:pt x="1236455" y="1382153"/>
                <a:pt x="1210429" y="1381616"/>
                <a:pt x="1184403" y="1382330"/>
              </a:cubicBezTo>
              <a:cubicBezTo>
                <a:pt x="1158377" y="1383044"/>
                <a:pt x="1129102" y="1385091"/>
                <a:pt x="1106324" y="1387147"/>
              </a:cubicBezTo>
              <a:cubicBezTo>
                <a:pt x="1083546" y="1389203"/>
                <a:pt x="1060746" y="1392984"/>
                <a:pt x="1047733" y="1394666"/>
              </a:cubicBezTo>
              <a:cubicBezTo>
                <a:pt x="1034720" y="1396348"/>
                <a:pt x="1044507" y="1395472"/>
                <a:pt x="1028246" y="1397242"/>
              </a:cubicBezTo>
              <a:cubicBezTo>
                <a:pt x="1011985" y="1399012"/>
                <a:pt x="976194" y="1404531"/>
                <a:pt x="950168" y="1405288"/>
              </a:cubicBezTo>
              <a:cubicBezTo>
                <a:pt x="924142" y="1406045"/>
                <a:pt x="889008" y="1403556"/>
                <a:pt x="872089" y="1401786"/>
              </a:cubicBezTo>
              <a:cubicBezTo>
                <a:pt x="855170" y="1400016"/>
                <a:pt x="861668" y="1398381"/>
                <a:pt x="848655" y="1394666"/>
              </a:cubicBezTo>
              <a:cubicBezTo>
                <a:pt x="835642" y="1390951"/>
                <a:pt x="816131" y="1388675"/>
                <a:pt x="794011" y="1379497"/>
              </a:cubicBezTo>
              <a:cubicBezTo>
                <a:pt x="771891" y="1370319"/>
                <a:pt x="736105" y="1350080"/>
                <a:pt x="715933" y="1339595"/>
              </a:cubicBezTo>
              <a:cubicBezTo>
                <a:pt x="695761" y="1329110"/>
                <a:pt x="685989" y="1325494"/>
                <a:pt x="672976" y="1316588"/>
              </a:cubicBezTo>
              <a:cubicBezTo>
                <a:pt x="659963" y="1307682"/>
                <a:pt x="655325" y="1299172"/>
                <a:pt x="637855" y="1286159"/>
              </a:cubicBezTo>
              <a:cubicBezTo>
                <a:pt x="620385" y="1273146"/>
                <a:pt x="580158" y="1259465"/>
                <a:pt x="568155" y="1238510"/>
              </a:cubicBezTo>
              <a:cubicBezTo>
                <a:pt x="556152" y="1217555"/>
                <a:pt x="561343" y="1186457"/>
                <a:pt x="565835" y="1160431"/>
              </a:cubicBezTo>
              <a:cubicBezTo>
                <a:pt x="570327" y="1134405"/>
                <a:pt x="587519" y="1108379"/>
                <a:pt x="595105" y="1082353"/>
              </a:cubicBezTo>
              <a:cubicBezTo>
                <a:pt x="602691" y="1056327"/>
                <a:pt x="617236" y="1028741"/>
                <a:pt x="611348" y="1004275"/>
              </a:cubicBezTo>
              <a:cubicBezTo>
                <a:pt x="605460" y="979809"/>
                <a:pt x="571497" y="948572"/>
                <a:pt x="559776" y="935559"/>
              </a:cubicBezTo>
              <a:cubicBezTo>
                <a:pt x="548055" y="922546"/>
                <a:pt x="554032" y="929254"/>
                <a:pt x="541019" y="926196"/>
              </a:cubicBezTo>
              <a:cubicBezTo>
                <a:pt x="528006" y="923138"/>
                <a:pt x="504598" y="918850"/>
                <a:pt x="481698" y="917211"/>
              </a:cubicBezTo>
              <a:cubicBezTo>
                <a:pt x="458798" y="915572"/>
                <a:pt x="423915" y="914862"/>
                <a:pt x="403620" y="916359"/>
              </a:cubicBezTo>
              <a:cubicBezTo>
                <a:pt x="383325" y="917856"/>
                <a:pt x="372942" y="922017"/>
                <a:pt x="359929" y="926196"/>
              </a:cubicBezTo>
              <a:cubicBezTo>
                <a:pt x="346916" y="930375"/>
                <a:pt x="334166" y="941435"/>
                <a:pt x="325541" y="941435"/>
              </a:cubicBezTo>
              <a:cubicBezTo>
                <a:pt x="316916" y="941435"/>
                <a:pt x="318032" y="941749"/>
                <a:pt x="308178" y="926196"/>
              </a:cubicBezTo>
              <a:cubicBezTo>
                <a:pt x="298324" y="910643"/>
                <a:pt x="273129" y="874144"/>
                <a:pt x="266420" y="848118"/>
              </a:cubicBezTo>
              <a:cubicBezTo>
                <a:pt x="259711" y="822092"/>
                <a:pt x="268734" y="796066"/>
                <a:pt x="267925" y="770040"/>
              </a:cubicBezTo>
              <a:cubicBezTo>
                <a:pt x="267116" y="744014"/>
                <a:pt x="262716" y="717987"/>
                <a:pt x="261565" y="691961"/>
              </a:cubicBezTo>
              <a:cubicBezTo>
                <a:pt x="260414" y="665935"/>
                <a:pt x="261317" y="639909"/>
                <a:pt x="261021" y="613883"/>
              </a:cubicBezTo>
              <a:cubicBezTo>
                <a:pt x="260725" y="587857"/>
                <a:pt x="262048" y="554288"/>
                <a:pt x="259788" y="535804"/>
              </a:cubicBezTo>
              <a:cubicBezTo>
                <a:pt x="257528" y="517320"/>
                <a:pt x="253376" y="515990"/>
                <a:pt x="247463" y="502977"/>
              </a:cubicBezTo>
              <a:cubicBezTo>
                <a:pt x="241550" y="489964"/>
                <a:pt x="237324" y="473761"/>
                <a:pt x="224311" y="457726"/>
              </a:cubicBezTo>
              <a:cubicBezTo>
                <a:pt x="211298" y="441691"/>
                <a:pt x="187242" y="419781"/>
                <a:pt x="169384" y="406768"/>
              </a:cubicBezTo>
              <a:cubicBezTo>
                <a:pt x="151526" y="393755"/>
                <a:pt x="130176" y="385136"/>
                <a:pt x="117163" y="379648"/>
              </a:cubicBezTo>
              <a:cubicBezTo>
                <a:pt x="104150" y="374160"/>
                <a:pt x="106590" y="386850"/>
                <a:pt x="91306" y="373837"/>
              </a:cubicBezTo>
              <a:cubicBezTo>
                <a:pt x="76022" y="360824"/>
                <a:pt x="38473" y="318727"/>
                <a:pt x="25460" y="301569"/>
              </a:cubicBezTo>
              <a:cubicBezTo>
                <a:pt x="12447" y="284411"/>
                <a:pt x="17471" y="283904"/>
                <a:pt x="13228" y="270891"/>
              </a:cubicBezTo>
              <a:cubicBezTo>
                <a:pt x="8985" y="257878"/>
                <a:pt x="0" y="235066"/>
                <a:pt x="0" y="223491"/>
              </a:cubicBezTo>
              <a:cubicBezTo>
                <a:pt x="0" y="211916"/>
                <a:pt x="3186" y="214455"/>
                <a:pt x="13228" y="201442"/>
              </a:cubicBezTo>
              <a:cubicBezTo>
                <a:pt x="23270" y="188429"/>
                <a:pt x="47240" y="158906"/>
                <a:pt x="60253" y="145413"/>
              </a:cubicBezTo>
              <a:cubicBezTo>
                <a:pt x="73266" y="131920"/>
                <a:pt x="73118" y="122783"/>
                <a:pt x="91306" y="120481"/>
              </a:cubicBezTo>
              <a:cubicBezTo>
                <a:pt x="109494" y="118179"/>
                <a:pt x="149082" y="127447"/>
                <a:pt x="169384" y="131602"/>
              </a:cubicBezTo>
              <a:cubicBezTo>
                <a:pt x="189686" y="135757"/>
                <a:pt x="200105" y="140212"/>
                <a:pt x="213118" y="145413"/>
              </a:cubicBezTo>
              <a:cubicBezTo>
                <a:pt x="226131" y="150614"/>
                <a:pt x="228726" y="157365"/>
                <a:pt x="247463" y="162806"/>
              </a:cubicBezTo>
              <a:cubicBezTo>
                <a:pt x="266200" y="168247"/>
                <a:pt x="299515" y="176993"/>
                <a:pt x="325541" y="178057"/>
              </a:cubicBezTo>
              <a:cubicBezTo>
                <a:pt x="351567" y="179121"/>
                <a:pt x="380267" y="161616"/>
                <a:pt x="403620" y="169188"/>
              </a:cubicBezTo>
              <a:cubicBezTo>
                <a:pt x="426973" y="176760"/>
                <a:pt x="461522" y="201427"/>
                <a:pt x="465657" y="223491"/>
              </a:cubicBezTo>
              <a:cubicBezTo>
                <a:pt x="469792" y="245555"/>
                <a:pt x="438101" y="275543"/>
                <a:pt x="428430" y="301569"/>
              </a:cubicBezTo>
              <a:cubicBezTo>
                <a:pt x="418759" y="327595"/>
                <a:pt x="409410" y="353622"/>
                <a:pt x="407628" y="379648"/>
              </a:cubicBezTo>
              <a:cubicBezTo>
                <a:pt x="405846" y="405674"/>
                <a:pt x="417132" y="431700"/>
                <a:pt x="417740" y="457726"/>
              </a:cubicBezTo>
              <a:cubicBezTo>
                <a:pt x="418348" y="483752"/>
                <a:pt x="407058" y="509778"/>
                <a:pt x="411277" y="535804"/>
              </a:cubicBezTo>
              <a:cubicBezTo>
                <a:pt x="415496" y="561830"/>
                <a:pt x="431316" y="594096"/>
                <a:pt x="443053" y="613883"/>
              </a:cubicBezTo>
              <a:cubicBezTo>
                <a:pt x="454790" y="633670"/>
                <a:pt x="467986" y="641515"/>
                <a:pt x="481698" y="654528"/>
              </a:cubicBezTo>
              <a:cubicBezTo>
                <a:pt x="495410" y="667541"/>
                <a:pt x="512315" y="678250"/>
                <a:pt x="525328" y="691961"/>
              </a:cubicBezTo>
              <a:cubicBezTo>
                <a:pt x="538341" y="705672"/>
                <a:pt x="541021" y="725598"/>
                <a:pt x="559776" y="736794"/>
              </a:cubicBezTo>
              <a:cubicBezTo>
                <a:pt x="578531" y="747990"/>
                <a:pt x="611829" y="762653"/>
                <a:pt x="637855" y="759135"/>
              </a:cubicBezTo>
              <a:cubicBezTo>
                <a:pt x="663881" y="755617"/>
                <a:pt x="701281" y="726879"/>
                <a:pt x="715933" y="715683"/>
              </a:cubicBezTo>
              <a:cubicBezTo>
                <a:pt x="730585" y="704487"/>
                <a:pt x="719312" y="708928"/>
                <a:pt x="725768" y="691961"/>
              </a:cubicBezTo>
              <a:cubicBezTo>
                <a:pt x="732224" y="674994"/>
                <a:pt x="743297" y="632007"/>
                <a:pt x="754671" y="613883"/>
              </a:cubicBezTo>
              <a:cubicBezTo>
                <a:pt x="766045" y="595759"/>
                <a:pt x="774441" y="593666"/>
                <a:pt x="794011" y="583219"/>
              </a:cubicBezTo>
              <a:cubicBezTo>
                <a:pt x="813581" y="572772"/>
                <a:pt x="849199" y="559104"/>
                <a:pt x="872089" y="551202"/>
              </a:cubicBezTo>
              <a:cubicBezTo>
                <a:pt x="894979" y="543300"/>
                <a:pt x="918338" y="541342"/>
                <a:pt x="931351" y="535804"/>
              </a:cubicBezTo>
              <a:cubicBezTo>
                <a:pt x="944364" y="530266"/>
                <a:pt x="942140" y="530988"/>
                <a:pt x="950168" y="517975"/>
              </a:cubicBezTo>
              <a:cubicBezTo>
                <a:pt x="958196" y="504962"/>
                <a:pt x="979518" y="472898"/>
                <a:pt x="979518" y="457726"/>
              </a:cubicBezTo>
              <a:cubicBezTo>
                <a:pt x="979518" y="442554"/>
                <a:pt x="961250" y="439957"/>
                <a:pt x="950168" y="426944"/>
              </a:cubicBezTo>
              <a:cubicBezTo>
                <a:pt x="939086" y="413931"/>
                <a:pt x="926040" y="395249"/>
                <a:pt x="913027" y="379648"/>
              </a:cubicBezTo>
              <a:cubicBezTo>
                <a:pt x="900014" y="364047"/>
                <a:pt x="887366" y="346348"/>
                <a:pt x="872089" y="333335"/>
              </a:cubicBezTo>
              <a:cubicBezTo>
                <a:pt x="856812" y="320322"/>
                <a:pt x="831588" y="319876"/>
                <a:pt x="821366" y="301569"/>
              </a:cubicBezTo>
              <a:cubicBezTo>
                <a:pt x="811144" y="283262"/>
                <a:pt x="806659" y="249517"/>
                <a:pt x="810758" y="223491"/>
              </a:cubicBezTo>
              <a:cubicBezTo>
                <a:pt x="814857" y="197465"/>
                <a:pt x="835737" y="162759"/>
                <a:pt x="845959" y="145413"/>
              </a:cubicBezTo>
              <a:cubicBezTo>
                <a:pt x="856181" y="128067"/>
                <a:pt x="854721" y="130452"/>
                <a:pt x="872089" y="119418"/>
              </a:cubicBezTo>
              <a:cubicBezTo>
                <a:pt x="889457" y="108384"/>
                <a:pt x="932835" y="87887"/>
                <a:pt x="950168" y="79207"/>
              </a:cubicBezTo>
              <a:cubicBezTo>
                <a:pt x="967501" y="70527"/>
                <a:pt x="963071" y="75669"/>
                <a:pt x="976084" y="67335"/>
              </a:cubicBezTo>
              <a:cubicBezTo>
                <a:pt x="989097" y="59001"/>
                <a:pt x="1006539" y="39475"/>
                <a:pt x="1028246" y="29206"/>
              </a:cubicBezTo>
              <a:cubicBezTo>
                <a:pt x="1049953" y="18937"/>
                <a:pt x="1080298" y="10379"/>
                <a:pt x="1106324" y="5719"/>
              </a:cubicBezTo>
              <a:cubicBezTo>
                <a:pt x="1132350" y="1059"/>
                <a:pt x="1158377" y="0"/>
                <a:pt x="1184403" y="1244"/>
              </a:cubicBezTo>
              <a:cubicBezTo>
                <a:pt x="1210429" y="2488"/>
                <a:pt x="1236455" y="6183"/>
                <a:pt x="1262481" y="13185"/>
              </a:cubicBezTo>
              <a:cubicBezTo>
                <a:pt x="1288507" y="20187"/>
                <a:pt x="1322425" y="34232"/>
                <a:pt x="1340559" y="43257"/>
              </a:cubicBezTo>
              <a:cubicBezTo>
                <a:pt x="1358693" y="52282"/>
                <a:pt x="1358273" y="60122"/>
                <a:pt x="1371286" y="67335"/>
              </a:cubicBezTo>
              <a:cubicBezTo>
                <a:pt x="1384299" y="74548"/>
                <a:pt x="1397733" y="77449"/>
                <a:pt x="1418638" y="86536"/>
              </a:cubicBezTo>
              <a:cubicBezTo>
                <a:pt x="1439543" y="95623"/>
                <a:pt x="1470690" y="112173"/>
                <a:pt x="1496716" y="121857"/>
              </a:cubicBezTo>
              <a:cubicBezTo>
                <a:pt x="1522742" y="131541"/>
                <a:pt x="1548768" y="141079"/>
                <a:pt x="1574794" y="144642"/>
              </a:cubicBezTo>
              <a:cubicBezTo>
                <a:pt x="1600820" y="148205"/>
                <a:pt x="1636124" y="143108"/>
                <a:pt x="1652873" y="143236"/>
              </a:cubicBezTo>
              <a:cubicBezTo>
                <a:pt x="1669622" y="143364"/>
                <a:pt x="1662274" y="143691"/>
                <a:pt x="1675287" y="145413"/>
              </a:cubicBezTo>
              <a:cubicBezTo>
                <a:pt x="1688300" y="147135"/>
                <a:pt x="1708661" y="144966"/>
                <a:pt x="1730951" y="153567"/>
              </a:cubicBezTo>
              <a:cubicBezTo>
                <a:pt x="1753241" y="162168"/>
                <a:pt x="1791680" y="185364"/>
                <a:pt x="1809030" y="197018"/>
              </a:cubicBezTo>
              <a:cubicBezTo>
                <a:pt x="1826380" y="208672"/>
                <a:pt x="1825054" y="206066"/>
                <a:pt x="1835050" y="223491"/>
              </a:cubicBezTo>
              <a:cubicBezTo>
                <a:pt x="1845046" y="240916"/>
                <a:pt x="1861541" y="275543"/>
                <a:pt x="1869008" y="301569"/>
              </a:cubicBezTo>
              <a:cubicBezTo>
                <a:pt x="1876475" y="327595"/>
                <a:pt x="1878509" y="353622"/>
                <a:pt x="1879855" y="379648"/>
              </a:cubicBezTo>
              <a:cubicBezTo>
                <a:pt x="1881201" y="405674"/>
                <a:pt x="1880104" y="431700"/>
                <a:pt x="1877085" y="457726"/>
              </a:cubicBezTo>
              <a:cubicBezTo>
                <a:pt x="1874066" y="483752"/>
                <a:pt x="1868065" y="509778"/>
                <a:pt x="1861742" y="535804"/>
              </a:cubicBezTo>
              <a:cubicBezTo>
                <a:pt x="1855419" y="561830"/>
                <a:pt x="1846319" y="587857"/>
                <a:pt x="1839145" y="613883"/>
              </a:cubicBezTo>
              <a:cubicBezTo>
                <a:pt x="1831971" y="639909"/>
                <a:pt x="1823718" y="667609"/>
                <a:pt x="1818699" y="691961"/>
              </a:cubicBezTo>
              <a:cubicBezTo>
                <a:pt x="1813680" y="716313"/>
                <a:pt x="1810876" y="746982"/>
                <a:pt x="1809030" y="759995"/>
              </a:cubicBezTo>
              <a:cubicBezTo>
                <a:pt x="1807184" y="773008"/>
                <a:pt x="1807625" y="758642"/>
                <a:pt x="1807625" y="770040"/>
              </a:cubicBezTo>
              <a:cubicBezTo>
                <a:pt x="1807625" y="781438"/>
                <a:pt x="1808735" y="815368"/>
                <a:pt x="1809030" y="828381"/>
              </a:cubicBezTo>
              <a:cubicBezTo>
                <a:pt x="1809325" y="841394"/>
                <a:pt x="1806160" y="831816"/>
                <a:pt x="1809396" y="848118"/>
              </a:cubicBezTo>
              <a:cubicBezTo>
                <a:pt x="1812632" y="864420"/>
                <a:pt x="1821475" y="900170"/>
                <a:pt x="1828445" y="926196"/>
              </a:cubicBezTo>
              <a:cubicBezTo>
                <a:pt x="1835415" y="952222"/>
                <a:pt x="1845873" y="978249"/>
                <a:pt x="1851216" y="1004275"/>
              </a:cubicBezTo>
              <a:cubicBezTo>
                <a:pt x="1856559" y="1030301"/>
                <a:pt x="1861339" y="1056327"/>
                <a:pt x="1860504" y="1082353"/>
              </a:cubicBezTo>
              <a:cubicBezTo>
                <a:pt x="1859669" y="1108379"/>
                <a:pt x="1853427" y="1134405"/>
                <a:pt x="1846205" y="1160431"/>
              </a:cubicBezTo>
              <a:cubicBezTo>
                <a:pt x="1838983" y="1186457"/>
                <a:pt x="1836381" y="1196015"/>
                <a:pt x="1817172" y="1238510"/>
              </a:cubicBezTo>
              <a:cubicBezTo>
                <a:pt x="1797963" y="1281005"/>
                <a:pt x="1764457" y="1348202"/>
                <a:pt x="1730951" y="1415399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733426195969</cdr:x>
      <cdr:y>0.667504375532917</cdr:y>
    </cdr:from>
    <cdr:to>
      <cdr:x>0.631262786749663</cdr:x>
      <cdr:y>0.717991293811426</cdr:y>
    </cdr:to>
    <cdr:sp>
      <cdr:nvSpPr>
        <cdr:cNvPr id="259" name="AutoShape 82"/>
        <cdr:cNvSpPr/>
      </cdr:nvSpPr>
      <cdr:spPr>
        <a:xfrm>
          <a:off x="4860720" y="5354640"/>
          <a:ext cx="360000" cy="405000"/>
        </a:xfrm>
        <a:custGeom>
          <a:avLst/>
          <a:gdLst/>
          <a:ahLst/>
          <a:rect l="l" t="t" r="r" b="b"/>
          <a:pathLst>
            <a:path w="338705" h="400117">
              <a:moveTo>
                <a:pt x="264778" y="356352"/>
              </a:moveTo>
              <a:cubicBezTo>
                <a:pt x="239915" y="400117"/>
                <a:pt x="209705" y="368723"/>
                <a:pt x="186699" y="365527"/>
              </a:cubicBezTo>
              <a:cubicBezTo>
                <a:pt x="163693" y="362331"/>
                <a:pt x="139756" y="343534"/>
                <a:pt x="126743" y="337173"/>
              </a:cubicBezTo>
              <a:cubicBezTo>
                <a:pt x="113730" y="330812"/>
                <a:pt x="123819" y="340374"/>
                <a:pt x="108621" y="327361"/>
              </a:cubicBezTo>
              <a:cubicBezTo>
                <a:pt x="93423" y="314348"/>
                <a:pt x="48566" y="273049"/>
                <a:pt x="35553" y="259094"/>
              </a:cubicBezTo>
              <a:cubicBezTo>
                <a:pt x="22540" y="245139"/>
                <a:pt x="36468" y="256646"/>
                <a:pt x="30543" y="243633"/>
              </a:cubicBezTo>
              <a:cubicBezTo>
                <a:pt x="24618" y="230620"/>
                <a:pt x="0" y="200301"/>
                <a:pt x="0" y="181016"/>
              </a:cubicBezTo>
              <a:cubicBezTo>
                <a:pt x="0" y="161731"/>
                <a:pt x="23907" y="140936"/>
                <a:pt x="30543" y="127923"/>
              </a:cubicBezTo>
              <a:cubicBezTo>
                <a:pt x="37179" y="114910"/>
                <a:pt x="26805" y="118206"/>
                <a:pt x="39818" y="102938"/>
              </a:cubicBezTo>
              <a:cubicBezTo>
                <a:pt x="52831" y="87670"/>
                <a:pt x="93354" y="49328"/>
                <a:pt x="108621" y="36315"/>
              </a:cubicBezTo>
              <a:cubicBezTo>
                <a:pt x="123888" y="23302"/>
                <a:pt x="118406" y="30495"/>
                <a:pt x="131419" y="24859"/>
              </a:cubicBezTo>
              <a:cubicBezTo>
                <a:pt x="144432" y="19223"/>
                <a:pt x="164473" y="4998"/>
                <a:pt x="186699" y="2499"/>
              </a:cubicBezTo>
              <a:cubicBezTo>
                <a:pt x="208925" y="0"/>
                <a:pt x="248939" y="6139"/>
                <a:pt x="264778" y="9866"/>
              </a:cubicBezTo>
              <a:cubicBezTo>
                <a:pt x="280617" y="13593"/>
                <a:pt x="269885" y="9347"/>
                <a:pt x="281735" y="24859"/>
              </a:cubicBezTo>
              <a:cubicBezTo>
                <a:pt x="293585" y="40371"/>
                <a:pt x="338705" y="47689"/>
                <a:pt x="335879" y="102938"/>
              </a:cubicBezTo>
              <a:cubicBezTo>
                <a:pt x="333053" y="158187"/>
                <a:pt x="289641" y="312587"/>
                <a:pt x="264778" y="356352"/>
              </a:cubicBezTo>
              <a:close/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9013189396248</cdr:x>
      <cdr:y>0.215769869407171</cdr:y>
    </cdr:from>
    <cdr:to>
      <cdr:x>0.802507291167893</cdr:x>
      <cdr:y>0.241978189651304</cdr:y>
    </cdr:to>
    <cdr:sp>
      <cdr:nvSpPr>
        <cdr:cNvPr id="260" name="AutoShape 83"/>
        <cdr:cNvSpPr/>
      </cdr:nvSpPr>
      <cdr:spPr>
        <a:xfrm>
          <a:off x="6525360" y="1730880"/>
          <a:ext cx="111600" cy="210240"/>
        </a:xfrm>
        <a:custGeom>
          <a:avLst/>
          <a:gdLst/>
          <a:ahLst/>
          <a:rect l="l" t="t" r="r" b="b"/>
          <a:pathLst>
            <a:path w="104046" h="206377">
              <a:moveTo>
                <a:pt x="95561" y="196125"/>
              </a:moveTo>
              <a:cubicBezTo>
                <a:pt x="99803" y="201251"/>
                <a:pt x="104046" y="206377"/>
                <a:pt x="91033" y="197548"/>
              </a:cubicBezTo>
              <a:cubicBezTo>
                <a:pt x="78020" y="188719"/>
                <a:pt x="32654" y="156165"/>
                <a:pt x="17482" y="143152"/>
              </a:cubicBezTo>
              <a:cubicBezTo>
                <a:pt x="2310" y="130139"/>
                <a:pt x="0" y="129088"/>
                <a:pt x="0" y="119470"/>
              </a:cubicBezTo>
              <a:cubicBezTo>
                <a:pt x="0" y="109852"/>
                <a:pt x="6609" y="98454"/>
                <a:pt x="17482" y="85441"/>
              </a:cubicBezTo>
              <a:cubicBezTo>
                <a:pt x="28355" y="72428"/>
                <a:pt x="52223" y="51234"/>
                <a:pt x="65236" y="41391"/>
              </a:cubicBezTo>
              <a:cubicBezTo>
                <a:pt x="78249" y="31548"/>
                <a:pt x="90507" y="0"/>
                <a:pt x="95561" y="26384"/>
              </a:cubicBezTo>
              <a:cubicBezTo>
                <a:pt x="100615" y="52768"/>
                <a:pt x="98088" y="126231"/>
                <a:pt x="95561" y="199695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76024028207</cdr:x>
      <cdr:y>0.0210025580038594</cdr:y>
    </cdr:from>
    <cdr:to>
      <cdr:x>0.864493100596352</cdr:x>
      <cdr:y>0.0999865368217924</cdr:y>
    </cdr:to>
    <cdr:sp>
      <cdr:nvSpPr>
        <cdr:cNvPr id="261" name="AutoShape 84"/>
        <cdr:cNvSpPr/>
      </cdr:nvSpPr>
      <cdr:spPr>
        <a:xfrm>
          <a:off x="6581160" y="168480"/>
          <a:ext cx="568440" cy="633600"/>
        </a:xfrm>
        <a:custGeom>
          <a:avLst/>
          <a:gdLst/>
          <a:ahLst/>
          <a:rect l="l" t="t" r="r" b="b"/>
          <a:pathLst>
            <a:path w="539968" h="618700">
              <a:moveTo>
                <a:pt x="247396" y="0"/>
              </a:moveTo>
              <a:cubicBezTo>
                <a:pt x="232257" y="5365"/>
                <a:pt x="217118" y="10730"/>
                <a:pt x="201873" y="23743"/>
              </a:cubicBezTo>
              <a:cubicBezTo>
                <a:pt x="186628" y="36756"/>
                <a:pt x="168938" y="64848"/>
                <a:pt x="155925" y="78078"/>
              </a:cubicBezTo>
              <a:cubicBezTo>
                <a:pt x="142912" y="91308"/>
                <a:pt x="135150" y="90111"/>
                <a:pt x="123795" y="103124"/>
              </a:cubicBezTo>
              <a:cubicBezTo>
                <a:pt x="112440" y="116137"/>
                <a:pt x="100810" y="136456"/>
                <a:pt x="87797" y="156156"/>
              </a:cubicBezTo>
              <a:cubicBezTo>
                <a:pt x="74784" y="175856"/>
                <a:pt x="53688" y="208309"/>
                <a:pt x="45717" y="221322"/>
              </a:cubicBezTo>
              <a:cubicBezTo>
                <a:pt x="37746" y="234335"/>
                <a:pt x="45699" y="219070"/>
                <a:pt x="39973" y="234235"/>
              </a:cubicBezTo>
              <a:cubicBezTo>
                <a:pt x="34247" y="249400"/>
                <a:pt x="17631" y="286287"/>
                <a:pt x="11361" y="312313"/>
              </a:cubicBezTo>
              <a:cubicBezTo>
                <a:pt x="5091" y="338339"/>
                <a:pt x="0" y="364365"/>
                <a:pt x="2353" y="390391"/>
              </a:cubicBezTo>
              <a:cubicBezTo>
                <a:pt x="4706" y="416417"/>
                <a:pt x="18254" y="449823"/>
                <a:pt x="25481" y="468470"/>
              </a:cubicBezTo>
              <a:cubicBezTo>
                <a:pt x="32708" y="487117"/>
                <a:pt x="36281" y="489261"/>
                <a:pt x="45717" y="502274"/>
              </a:cubicBezTo>
              <a:cubicBezTo>
                <a:pt x="55153" y="515287"/>
                <a:pt x="69083" y="533046"/>
                <a:pt x="82096" y="546548"/>
              </a:cubicBezTo>
              <a:cubicBezTo>
                <a:pt x="95109" y="560050"/>
                <a:pt x="103832" y="572051"/>
                <a:pt x="123795" y="583288"/>
              </a:cubicBezTo>
              <a:cubicBezTo>
                <a:pt x="143758" y="594525"/>
                <a:pt x="175847" y="609242"/>
                <a:pt x="201873" y="613971"/>
              </a:cubicBezTo>
              <a:cubicBezTo>
                <a:pt x="227899" y="618700"/>
                <a:pt x="253926" y="616492"/>
                <a:pt x="279952" y="611662"/>
              </a:cubicBezTo>
              <a:cubicBezTo>
                <a:pt x="305978" y="606832"/>
                <a:pt x="335097" y="595845"/>
                <a:pt x="358030" y="584993"/>
              </a:cubicBezTo>
              <a:cubicBezTo>
                <a:pt x="380963" y="574141"/>
                <a:pt x="404540" y="555943"/>
                <a:pt x="417553" y="546548"/>
              </a:cubicBezTo>
              <a:cubicBezTo>
                <a:pt x="430566" y="537153"/>
                <a:pt x="424093" y="541638"/>
                <a:pt x="436108" y="528625"/>
              </a:cubicBezTo>
              <a:cubicBezTo>
                <a:pt x="448123" y="515612"/>
                <a:pt x="476631" y="488068"/>
                <a:pt x="489644" y="468470"/>
              </a:cubicBezTo>
              <a:cubicBezTo>
                <a:pt x="502657" y="448872"/>
                <a:pt x="508346" y="424047"/>
                <a:pt x="514186" y="411034"/>
              </a:cubicBezTo>
              <a:cubicBezTo>
                <a:pt x="520026" y="398021"/>
                <a:pt x="520633" y="406845"/>
                <a:pt x="524685" y="390391"/>
              </a:cubicBezTo>
              <a:cubicBezTo>
                <a:pt x="528737" y="373937"/>
                <a:pt x="537030" y="338339"/>
                <a:pt x="538499" y="312313"/>
              </a:cubicBezTo>
              <a:cubicBezTo>
                <a:pt x="539968" y="286287"/>
                <a:pt x="537553" y="259424"/>
                <a:pt x="533501" y="234235"/>
              </a:cubicBezTo>
              <a:cubicBezTo>
                <a:pt x="529449" y="209046"/>
                <a:pt x="533792" y="200215"/>
                <a:pt x="514186" y="161176"/>
              </a:cubicBezTo>
              <a:cubicBezTo>
                <a:pt x="494580" y="122137"/>
                <a:pt x="455222" y="61068"/>
                <a:pt x="415864" y="0"/>
              </a:cubicBezTo>
            </a:path>
          </a:pathLst>
        </a:custGeom>
        <a:noFill/>
        <a:ln w="19080">
          <a:solidFill>
            <a:srgbClr val="0000a1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519479388848</cdr:x>
      <cdr:y>0.771484988556299</cdr:y>
    </cdr:from>
    <cdr:to>
      <cdr:x>0.456013581160493</cdr:x>
      <cdr:y>0.786249607323969</cdr:y>
    </cdr:to>
    <cdr:sp>
      <cdr:nvSpPr>
        <cdr:cNvPr id="262" name="AutoShape 85"/>
        <cdr:cNvSpPr/>
      </cdr:nvSpPr>
      <cdr:spPr>
        <a:xfrm>
          <a:off x="3659760" y="6188760"/>
          <a:ext cx="111600" cy="118440"/>
        </a:xfrm>
        <a:custGeom>
          <a:avLst/>
          <a:gdLst/>
          <a:ahLst/>
          <a:rect l="l" t="t" r="r" b="b"/>
          <a:pathLst>
            <a:path w="109683" h="120275">
              <a:moveTo>
                <a:pt x="0" y="0"/>
              </a:moveTo>
              <a:cubicBezTo>
                <a:pt x="30983" y="33402"/>
                <a:pt x="61966" y="66805"/>
                <a:pt x="78078" y="78527"/>
              </a:cubicBezTo>
              <a:cubicBezTo>
                <a:pt x="94190" y="90249"/>
                <a:pt x="109683" y="63372"/>
                <a:pt x="96670" y="70330"/>
              </a:cubicBezTo>
              <a:cubicBezTo>
                <a:pt x="83657" y="77288"/>
                <a:pt x="41828" y="98781"/>
                <a:pt x="0" y="120275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76650850999</cdr:x>
      <cdr:y>0.712247004442849</cdr:y>
    </cdr:from>
    <cdr:to>
      <cdr:x>0.515997040003482</cdr:x>
      <cdr:y>0.790019297222098</cdr:y>
    </cdr:to>
    <cdr:sp>
      <cdr:nvSpPr>
        <cdr:cNvPr id="263" name="AutoShape 86"/>
        <cdr:cNvSpPr/>
      </cdr:nvSpPr>
      <cdr:spPr>
        <a:xfrm>
          <a:off x="3868560" y="5713560"/>
          <a:ext cx="398880" cy="623880"/>
        </a:xfrm>
        <a:custGeom>
          <a:avLst/>
          <a:gdLst/>
          <a:ahLst/>
          <a:rect l="l" t="t" r="r" b="b"/>
          <a:pathLst>
            <a:path w="381175" h="608579">
              <a:moveTo>
                <a:pt x="114920" y="0"/>
              </a:moveTo>
              <a:cubicBezTo>
                <a:pt x="121927" y="228503"/>
                <a:pt x="128935" y="457007"/>
                <a:pt x="136204" y="532793"/>
              </a:cubicBezTo>
              <a:cubicBezTo>
                <a:pt x="143473" y="608579"/>
                <a:pt x="149065" y="471083"/>
                <a:pt x="158531" y="454715"/>
              </a:cubicBezTo>
              <a:cubicBezTo>
                <a:pt x="167997" y="438347"/>
                <a:pt x="174931" y="447600"/>
                <a:pt x="192998" y="434587"/>
              </a:cubicBezTo>
              <a:cubicBezTo>
                <a:pt x="211065" y="421574"/>
                <a:pt x="253921" y="386666"/>
                <a:pt x="266934" y="376636"/>
              </a:cubicBezTo>
              <a:cubicBezTo>
                <a:pt x="279947" y="366606"/>
                <a:pt x="258416" y="387420"/>
                <a:pt x="271077" y="374407"/>
              </a:cubicBezTo>
              <a:cubicBezTo>
                <a:pt x="283738" y="361394"/>
                <a:pt x="329889" y="313196"/>
                <a:pt x="342902" y="298558"/>
              </a:cubicBezTo>
              <a:cubicBezTo>
                <a:pt x="355915" y="283920"/>
                <a:pt x="343279" y="299591"/>
                <a:pt x="349155" y="286578"/>
              </a:cubicBezTo>
              <a:cubicBezTo>
                <a:pt x="355031" y="273565"/>
                <a:pt x="375141" y="244510"/>
                <a:pt x="378158" y="220480"/>
              </a:cubicBezTo>
              <a:cubicBezTo>
                <a:pt x="381175" y="196450"/>
                <a:pt x="372093" y="158248"/>
                <a:pt x="367259" y="142401"/>
              </a:cubicBezTo>
              <a:cubicBezTo>
                <a:pt x="362425" y="126554"/>
                <a:pt x="363315" y="138410"/>
                <a:pt x="349155" y="125397"/>
              </a:cubicBezTo>
              <a:cubicBezTo>
                <a:pt x="334995" y="112384"/>
                <a:pt x="295310" y="75682"/>
                <a:pt x="282297" y="64323"/>
              </a:cubicBezTo>
              <a:cubicBezTo>
                <a:pt x="269284" y="52964"/>
                <a:pt x="285960" y="60798"/>
                <a:pt x="271077" y="57244"/>
              </a:cubicBezTo>
              <a:cubicBezTo>
                <a:pt x="256194" y="53690"/>
                <a:pt x="214332" y="41818"/>
                <a:pt x="192998" y="42998"/>
              </a:cubicBezTo>
              <a:cubicBezTo>
                <a:pt x="171664" y="44178"/>
                <a:pt x="156084" y="57950"/>
                <a:pt x="143071" y="64323"/>
              </a:cubicBezTo>
              <a:cubicBezTo>
                <a:pt x="130058" y="70696"/>
                <a:pt x="131079" y="68225"/>
                <a:pt x="114920" y="81238"/>
              </a:cubicBezTo>
              <a:cubicBezTo>
                <a:pt x="98761" y="94251"/>
                <a:pt x="59128" y="124888"/>
                <a:pt x="46115" y="142401"/>
              </a:cubicBezTo>
              <a:cubicBezTo>
                <a:pt x="33102" y="159914"/>
                <a:pt x="41332" y="173304"/>
                <a:pt x="36842" y="186317"/>
              </a:cubicBezTo>
              <a:cubicBezTo>
                <a:pt x="32352" y="199330"/>
                <a:pt x="23305" y="201773"/>
                <a:pt x="19175" y="220480"/>
              </a:cubicBezTo>
              <a:cubicBezTo>
                <a:pt x="15045" y="239187"/>
                <a:pt x="12399" y="272532"/>
                <a:pt x="12060" y="298558"/>
              </a:cubicBezTo>
              <a:cubicBezTo>
                <a:pt x="11721" y="324584"/>
                <a:pt x="0" y="335161"/>
                <a:pt x="17143" y="376636"/>
              </a:cubicBezTo>
              <a:cubicBezTo>
                <a:pt x="34286" y="418111"/>
                <a:pt x="74603" y="482758"/>
                <a:pt x="114920" y="547405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6180733905</cdr:x>
      <cdr:y>0.702508638872683</cdr:y>
    </cdr:from>
    <cdr:to>
      <cdr:x>0.528751142645715</cdr:x>
      <cdr:y>0.74424449131625</cdr:y>
    </cdr:to>
    <cdr:sp>
      <cdr:nvSpPr>
        <cdr:cNvPr id="264" name="Text 87"/>
        <cdr:cNvSpPr/>
      </cdr:nvSpPr>
      <cdr:spPr>
        <a:xfrm>
          <a:off x="3835440" y="5635440"/>
          <a:ext cx="53748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16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0484046489357</cdr:x>
      <cdr:y>0.594489072387022</cdr:y>
    </cdr:from>
    <cdr:to>
      <cdr:x>0.702737996778827</cdr:x>
      <cdr:y>0.752995557151192</cdr:y>
    </cdr:to>
    <cdr:sp>
      <cdr:nvSpPr>
        <cdr:cNvPr id="265" name="AutoShape 88"/>
        <cdr:cNvSpPr/>
      </cdr:nvSpPr>
      <cdr:spPr>
        <a:xfrm>
          <a:off x="4635360" y="4768920"/>
          <a:ext cx="1176480" cy="1271520"/>
        </a:xfrm>
        <a:custGeom>
          <a:avLst/>
          <a:gdLst/>
          <a:ahLst/>
          <a:rect l="l" t="t" r="r" b="b"/>
          <a:pathLst>
            <a:path w="1109144" h="1244518">
              <a:moveTo>
                <a:pt x="868392" y="1201139"/>
              </a:moveTo>
              <a:cubicBezTo>
                <a:pt x="842366" y="1217176"/>
                <a:pt x="816340" y="1233214"/>
                <a:pt x="790314" y="1238866"/>
              </a:cubicBezTo>
              <a:cubicBezTo>
                <a:pt x="764288" y="1244518"/>
                <a:pt x="738262" y="1236609"/>
                <a:pt x="712236" y="1235050"/>
              </a:cubicBezTo>
              <a:cubicBezTo>
                <a:pt x="686210" y="1233491"/>
                <a:pt x="656400" y="1232388"/>
                <a:pt x="634157" y="1229513"/>
              </a:cubicBezTo>
              <a:cubicBezTo>
                <a:pt x="611914" y="1226638"/>
                <a:pt x="591793" y="1220805"/>
                <a:pt x="578780" y="1217803"/>
              </a:cubicBezTo>
              <a:cubicBezTo>
                <a:pt x="565767" y="1214801"/>
                <a:pt x="572875" y="1218020"/>
                <a:pt x="556079" y="1211499"/>
              </a:cubicBezTo>
              <a:cubicBezTo>
                <a:pt x="539283" y="1204978"/>
                <a:pt x="504027" y="1188365"/>
                <a:pt x="478001" y="1178678"/>
              </a:cubicBezTo>
              <a:cubicBezTo>
                <a:pt x="451975" y="1168991"/>
                <a:pt x="425948" y="1154577"/>
                <a:pt x="399922" y="1153375"/>
              </a:cubicBezTo>
              <a:cubicBezTo>
                <a:pt x="373896" y="1152173"/>
                <a:pt x="347870" y="1163129"/>
                <a:pt x="321844" y="1171465"/>
              </a:cubicBezTo>
              <a:cubicBezTo>
                <a:pt x="295818" y="1179801"/>
                <a:pt x="269792" y="1196331"/>
                <a:pt x="243766" y="1203391"/>
              </a:cubicBezTo>
              <a:cubicBezTo>
                <a:pt x="217740" y="1210451"/>
                <a:pt x="191713" y="1217359"/>
                <a:pt x="165687" y="1213823"/>
              </a:cubicBezTo>
              <a:cubicBezTo>
                <a:pt x="139661" y="1210287"/>
                <a:pt x="109032" y="1194522"/>
                <a:pt x="87609" y="1182172"/>
              </a:cubicBezTo>
              <a:cubicBezTo>
                <a:pt x="66186" y="1169822"/>
                <a:pt x="50159" y="1156584"/>
                <a:pt x="37146" y="1139725"/>
              </a:cubicBezTo>
              <a:cubicBezTo>
                <a:pt x="24133" y="1122866"/>
                <a:pt x="15722" y="1094033"/>
                <a:pt x="9531" y="1081020"/>
              </a:cubicBezTo>
              <a:cubicBezTo>
                <a:pt x="3340" y="1068007"/>
                <a:pt x="0" y="1071814"/>
                <a:pt x="0" y="1061646"/>
              </a:cubicBezTo>
              <a:cubicBezTo>
                <a:pt x="0" y="1051478"/>
                <a:pt x="6589" y="1033025"/>
                <a:pt x="9531" y="1020012"/>
              </a:cubicBezTo>
              <a:cubicBezTo>
                <a:pt x="12473" y="1006999"/>
                <a:pt x="5502" y="1002655"/>
                <a:pt x="17649" y="983568"/>
              </a:cubicBezTo>
              <a:cubicBezTo>
                <a:pt x="29796" y="964481"/>
                <a:pt x="70753" y="919306"/>
                <a:pt x="82413" y="905490"/>
              </a:cubicBezTo>
              <a:cubicBezTo>
                <a:pt x="94073" y="891674"/>
                <a:pt x="73730" y="904002"/>
                <a:pt x="87609" y="900673"/>
              </a:cubicBezTo>
              <a:cubicBezTo>
                <a:pt x="101488" y="897344"/>
                <a:pt x="147875" y="884710"/>
                <a:pt x="165687" y="885513"/>
              </a:cubicBezTo>
              <a:cubicBezTo>
                <a:pt x="183499" y="886316"/>
                <a:pt x="181470" y="898176"/>
                <a:pt x="194483" y="905490"/>
              </a:cubicBezTo>
              <a:cubicBezTo>
                <a:pt x="207496" y="912804"/>
                <a:pt x="223210" y="916385"/>
                <a:pt x="243766" y="929398"/>
              </a:cubicBezTo>
              <a:cubicBezTo>
                <a:pt x="264322" y="942411"/>
                <a:pt x="304808" y="973655"/>
                <a:pt x="317821" y="983568"/>
              </a:cubicBezTo>
              <a:cubicBezTo>
                <a:pt x="330834" y="993481"/>
                <a:pt x="308161" y="980953"/>
                <a:pt x="321844" y="988874"/>
              </a:cubicBezTo>
              <a:cubicBezTo>
                <a:pt x="335527" y="996795"/>
                <a:pt x="373896" y="1031691"/>
                <a:pt x="399922" y="1031096"/>
              </a:cubicBezTo>
              <a:cubicBezTo>
                <a:pt x="425948" y="1030501"/>
                <a:pt x="464826" y="993224"/>
                <a:pt x="478001" y="985303"/>
              </a:cubicBezTo>
              <a:cubicBezTo>
                <a:pt x="491176" y="977382"/>
                <a:pt x="466604" y="996870"/>
                <a:pt x="478971" y="983568"/>
              </a:cubicBezTo>
              <a:cubicBezTo>
                <a:pt x="491338" y="970266"/>
                <a:pt x="539354" y="919614"/>
                <a:pt x="552205" y="905490"/>
              </a:cubicBezTo>
              <a:cubicBezTo>
                <a:pt x="565056" y="891366"/>
                <a:pt x="549265" y="911835"/>
                <a:pt x="556079" y="898822"/>
              </a:cubicBezTo>
              <a:cubicBezTo>
                <a:pt x="562893" y="885809"/>
                <a:pt x="588232" y="852326"/>
                <a:pt x="593087" y="827411"/>
              </a:cubicBezTo>
              <a:cubicBezTo>
                <a:pt x="597942" y="802496"/>
                <a:pt x="585542" y="775359"/>
                <a:pt x="585209" y="749333"/>
              </a:cubicBezTo>
              <a:cubicBezTo>
                <a:pt x="584876" y="723307"/>
                <a:pt x="595906" y="697281"/>
                <a:pt x="591089" y="671255"/>
              </a:cubicBezTo>
              <a:cubicBezTo>
                <a:pt x="586272" y="645229"/>
                <a:pt x="562141" y="606239"/>
                <a:pt x="556306" y="593176"/>
              </a:cubicBezTo>
              <a:cubicBezTo>
                <a:pt x="550471" y="580113"/>
                <a:pt x="569130" y="604414"/>
                <a:pt x="556079" y="592878"/>
              </a:cubicBezTo>
              <a:cubicBezTo>
                <a:pt x="543028" y="581342"/>
                <a:pt x="497449" y="536926"/>
                <a:pt x="478001" y="523963"/>
              </a:cubicBezTo>
              <a:cubicBezTo>
                <a:pt x="458553" y="511000"/>
                <a:pt x="452403" y="519264"/>
                <a:pt x="439390" y="515098"/>
              </a:cubicBezTo>
              <a:cubicBezTo>
                <a:pt x="426377" y="510932"/>
                <a:pt x="419202" y="511977"/>
                <a:pt x="399922" y="498964"/>
              </a:cubicBezTo>
              <a:cubicBezTo>
                <a:pt x="380642" y="485951"/>
                <a:pt x="336725" y="448192"/>
                <a:pt x="323712" y="437019"/>
              </a:cubicBezTo>
              <a:cubicBezTo>
                <a:pt x="310699" y="425846"/>
                <a:pt x="323648" y="444937"/>
                <a:pt x="321844" y="431924"/>
              </a:cubicBezTo>
              <a:cubicBezTo>
                <a:pt x="320040" y="418911"/>
                <a:pt x="325900" y="383187"/>
                <a:pt x="312887" y="358941"/>
              </a:cubicBezTo>
              <a:cubicBezTo>
                <a:pt x="299874" y="334695"/>
                <a:pt x="256017" y="299459"/>
                <a:pt x="243766" y="286446"/>
              </a:cubicBezTo>
              <a:cubicBezTo>
                <a:pt x="231515" y="273433"/>
                <a:pt x="251740" y="294807"/>
                <a:pt x="239381" y="280863"/>
              </a:cubicBezTo>
              <a:cubicBezTo>
                <a:pt x="227022" y="266919"/>
                <a:pt x="179623" y="228810"/>
                <a:pt x="169610" y="202784"/>
              </a:cubicBezTo>
              <a:cubicBezTo>
                <a:pt x="159597" y="176758"/>
                <a:pt x="166944" y="149028"/>
                <a:pt x="179303" y="124706"/>
              </a:cubicBezTo>
              <a:cubicBezTo>
                <a:pt x="191662" y="100384"/>
                <a:pt x="227183" y="69867"/>
                <a:pt x="243766" y="56854"/>
              </a:cubicBezTo>
              <a:cubicBezTo>
                <a:pt x="260349" y="43841"/>
                <a:pt x="265786" y="51241"/>
                <a:pt x="278799" y="46628"/>
              </a:cubicBezTo>
              <a:cubicBezTo>
                <a:pt x="291812" y="42015"/>
                <a:pt x="301657" y="35422"/>
                <a:pt x="321844" y="29178"/>
              </a:cubicBezTo>
              <a:cubicBezTo>
                <a:pt x="342031" y="22934"/>
                <a:pt x="373896" y="13932"/>
                <a:pt x="399922" y="9166"/>
              </a:cubicBezTo>
              <a:cubicBezTo>
                <a:pt x="425948" y="4400"/>
                <a:pt x="451975" y="1168"/>
                <a:pt x="478001" y="584"/>
              </a:cubicBezTo>
              <a:cubicBezTo>
                <a:pt x="504027" y="0"/>
                <a:pt x="530053" y="2410"/>
                <a:pt x="556079" y="5659"/>
              </a:cubicBezTo>
              <a:cubicBezTo>
                <a:pt x="582105" y="8908"/>
                <a:pt x="608131" y="14617"/>
                <a:pt x="634157" y="20079"/>
              </a:cubicBezTo>
              <a:cubicBezTo>
                <a:pt x="660183" y="25541"/>
                <a:pt x="694334" y="34004"/>
                <a:pt x="712236" y="38429"/>
              </a:cubicBezTo>
              <a:cubicBezTo>
                <a:pt x="730138" y="42854"/>
                <a:pt x="728559" y="44028"/>
                <a:pt x="741572" y="46628"/>
              </a:cubicBezTo>
              <a:cubicBezTo>
                <a:pt x="754585" y="49228"/>
                <a:pt x="769177" y="51091"/>
                <a:pt x="790314" y="54028"/>
              </a:cubicBezTo>
              <a:cubicBezTo>
                <a:pt x="811451" y="56965"/>
                <a:pt x="842366" y="61043"/>
                <a:pt x="868392" y="64250"/>
              </a:cubicBezTo>
              <a:cubicBezTo>
                <a:pt x="894418" y="67457"/>
                <a:pt x="920445" y="66447"/>
                <a:pt x="946471" y="73273"/>
              </a:cubicBezTo>
              <a:cubicBezTo>
                <a:pt x="972497" y="80099"/>
                <a:pt x="1006942" y="96634"/>
                <a:pt x="1024549" y="105206"/>
              </a:cubicBezTo>
              <a:cubicBezTo>
                <a:pt x="1042156" y="113778"/>
                <a:pt x="1039702" y="108443"/>
                <a:pt x="1052115" y="124706"/>
              </a:cubicBezTo>
              <a:cubicBezTo>
                <a:pt x="1064528" y="140969"/>
                <a:pt x="1090610" y="184206"/>
                <a:pt x="1099029" y="202784"/>
              </a:cubicBezTo>
              <a:cubicBezTo>
                <a:pt x="1107448" y="221362"/>
                <a:pt x="1100942" y="223159"/>
                <a:pt x="1102628" y="236172"/>
              </a:cubicBezTo>
              <a:cubicBezTo>
                <a:pt x="1104314" y="249185"/>
                <a:pt x="1109144" y="262737"/>
                <a:pt x="1109144" y="280863"/>
              </a:cubicBezTo>
              <a:cubicBezTo>
                <a:pt x="1109144" y="298989"/>
                <a:pt x="1103944" y="331914"/>
                <a:pt x="1102628" y="344927"/>
              </a:cubicBezTo>
              <a:cubicBezTo>
                <a:pt x="1101312" y="357940"/>
                <a:pt x="1104584" y="343592"/>
                <a:pt x="1101250" y="358941"/>
              </a:cubicBezTo>
              <a:cubicBezTo>
                <a:pt x="1097916" y="374290"/>
                <a:pt x="1089436" y="410993"/>
                <a:pt x="1082625" y="437019"/>
              </a:cubicBezTo>
              <a:cubicBezTo>
                <a:pt x="1075814" y="463045"/>
                <a:pt x="1066748" y="489072"/>
                <a:pt x="1060382" y="515098"/>
              </a:cubicBezTo>
              <a:cubicBezTo>
                <a:pt x="1054016" y="541124"/>
                <a:pt x="1048024" y="567150"/>
                <a:pt x="1044432" y="593176"/>
              </a:cubicBezTo>
              <a:cubicBezTo>
                <a:pt x="1040840" y="619202"/>
                <a:pt x="1038912" y="645229"/>
                <a:pt x="1038828" y="671255"/>
              </a:cubicBezTo>
              <a:cubicBezTo>
                <a:pt x="1038744" y="697281"/>
                <a:pt x="1039639" y="723307"/>
                <a:pt x="1043930" y="749333"/>
              </a:cubicBezTo>
              <a:cubicBezTo>
                <a:pt x="1048221" y="775359"/>
                <a:pt x="1056956" y="801385"/>
                <a:pt x="1064572" y="827411"/>
              </a:cubicBezTo>
              <a:cubicBezTo>
                <a:pt x="1072188" y="853437"/>
                <a:pt x="1083637" y="879464"/>
                <a:pt x="1089628" y="905490"/>
              </a:cubicBezTo>
              <a:cubicBezTo>
                <a:pt x="1095619" y="931516"/>
                <a:pt x="1101937" y="957542"/>
                <a:pt x="1100516" y="983568"/>
              </a:cubicBezTo>
              <a:cubicBezTo>
                <a:pt x="1099095" y="1009594"/>
                <a:pt x="1091946" y="1035620"/>
                <a:pt x="1081105" y="1061646"/>
              </a:cubicBezTo>
              <a:cubicBezTo>
                <a:pt x="1070264" y="1087672"/>
                <a:pt x="1070924" y="1110378"/>
                <a:pt x="1035472" y="1139725"/>
              </a:cubicBezTo>
              <a:cubicBezTo>
                <a:pt x="1000020" y="1169072"/>
                <a:pt x="934206" y="1203399"/>
                <a:pt x="868392" y="1237726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2505114699865</cdr:x>
      <cdr:y>0.739487501682897</cdr:y>
    </cdr:from>
    <cdr:to>
      <cdr:x>0.718234449135942</cdr:x>
      <cdr:y>0.779518018220168</cdr:y>
    </cdr:to>
    <cdr:sp>
      <cdr:nvSpPr>
        <cdr:cNvPr id="266" name="Text 89"/>
        <cdr:cNvSpPr/>
      </cdr:nvSpPr>
      <cdr:spPr>
        <a:xfrm>
          <a:off x="5396400" y="5932080"/>
          <a:ext cx="543600" cy="32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16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05506464110042</cdr:x>
      <cdr:y>0.654759233496387</cdr:y>
    </cdr:from>
    <cdr:to>
      <cdr:x>0.533495842946067</cdr:x>
      <cdr:y>0.699501862406319</cdr:y>
    </cdr:to>
    <cdr:sp>
      <cdr:nvSpPr>
        <cdr:cNvPr id="267" name="AutoShape 90"/>
        <cdr:cNvSpPr/>
      </cdr:nvSpPr>
      <cdr:spPr>
        <a:xfrm>
          <a:off x="4180680" y="5252400"/>
          <a:ext cx="231480" cy="358920"/>
        </a:xfrm>
        <a:custGeom>
          <a:avLst/>
          <a:gdLst/>
          <a:ahLst/>
          <a:rect l="l" t="t" r="r" b="b"/>
          <a:pathLst>
            <a:path w="219981" h="348695">
              <a:moveTo>
                <a:pt x="210668" y="245734"/>
              </a:moveTo>
              <a:cubicBezTo>
                <a:pt x="184642" y="275729"/>
                <a:pt x="158616" y="305724"/>
                <a:pt x="132590" y="321679"/>
              </a:cubicBezTo>
              <a:cubicBezTo>
                <a:pt x="106564" y="337634"/>
                <a:pt x="74862" y="348695"/>
                <a:pt x="54511" y="341465"/>
              </a:cubicBezTo>
              <a:cubicBezTo>
                <a:pt x="34160" y="334235"/>
                <a:pt x="19191" y="301841"/>
                <a:pt x="10486" y="278301"/>
              </a:cubicBezTo>
              <a:cubicBezTo>
                <a:pt x="1781" y="254761"/>
                <a:pt x="3174" y="226249"/>
                <a:pt x="2279" y="200223"/>
              </a:cubicBezTo>
              <a:cubicBezTo>
                <a:pt x="1384" y="174197"/>
                <a:pt x="0" y="148170"/>
                <a:pt x="5115" y="122144"/>
              </a:cubicBezTo>
              <a:cubicBezTo>
                <a:pt x="10230" y="96118"/>
                <a:pt x="24734" y="64423"/>
                <a:pt x="32967" y="44066"/>
              </a:cubicBezTo>
              <a:cubicBezTo>
                <a:pt x="41200" y="23709"/>
                <a:pt x="38135" y="0"/>
                <a:pt x="54511" y="0"/>
              </a:cubicBezTo>
              <a:cubicBezTo>
                <a:pt x="70887" y="0"/>
                <a:pt x="118211" y="36667"/>
                <a:pt x="131224" y="44066"/>
              </a:cubicBezTo>
              <a:cubicBezTo>
                <a:pt x="144237" y="51465"/>
                <a:pt x="119966" y="31380"/>
                <a:pt x="132590" y="44393"/>
              </a:cubicBezTo>
              <a:cubicBezTo>
                <a:pt x="145214" y="57406"/>
                <a:pt x="193955" y="80226"/>
                <a:pt x="206968" y="122144"/>
              </a:cubicBezTo>
              <a:cubicBezTo>
                <a:pt x="219981" y="164062"/>
                <a:pt x="215324" y="229982"/>
                <a:pt x="210668" y="295903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2236973838854</cdr:x>
      <cdr:y>0.653771933761163</cdr:y>
    </cdr:from>
    <cdr:to>
      <cdr:x>0.591520480564141</cdr:x>
      <cdr:y>0.675268141632635</cdr:y>
    </cdr:to>
    <cdr:sp>
      <cdr:nvSpPr>
        <cdr:cNvPr id="268" name="AutoShape 91"/>
        <cdr:cNvSpPr/>
      </cdr:nvSpPr>
      <cdr:spPr>
        <a:xfrm>
          <a:off x="4732560" y="5244480"/>
          <a:ext cx="159480" cy="172440"/>
        </a:xfrm>
        <a:custGeom>
          <a:avLst/>
          <a:gdLst/>
          <a:ahLst/>
          <a:rect l="l" t="t" r="r" b="b"/>
          <a:pathLst>
            <a:path w="151375" h="173631">
              <a:moveTo>
                <a:pt x="73296" y="104738"/>
              </a:moveTo>
              <a:cubicBezTo>
                <a:pt x="56106" y="122108"/>
                <a:pt x="38917" y="139479"/>
                <a:pt x="27960" y="130811"/>
              </a:cubicBezTo>
              <a:cubicBezTo>
                <a:pt x="17003" y="122143"/>
                <a:pt x="0" y="72462"/>
                <a:pt x="7556" y="52733"/>
              </a:cubicBezTo>
              <a:cubicBezTo>
                <a:pt x="15112" y="33004"/>
                <a:pt x="49326" y="16749"/>
                <a:pt x="73296" y="12438"/>
              </a:cubicBezTo>
              <a:cubicBezTo>
                <a:pt x="97266" y="8127"/>
                <a:pt x="151375" y="0"/>
                <a:pt x="151375" y="26865"/>
              </a:cubicBezTo>
              <a:cubicBezTo>
                <a:pt x="151375" y="53730"/>
                <a:pt x="112335" y="113680"/>
                <a:pt x="73296" y="173631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6178557437</cdr:x>
      <cdr:y>0.604272315217879</cdr:y>
    </cdr:from>
    <cdr:to>
      <cdr:x>0.49875941322422</cdr:x>
      <cdr:y>0.62172956962707</cdr:y>
    </cdr:to>
    <cdr:sp>
      <cdr:nvSpPr>
        <cdr:cNvPr id="269" name="AutoShape 92"/>
        <cdr:cNvSpPr/>
      </cdr:nvSpPr>
      <cdr:spPr>
        <a:xfrm>
          <a:off x="3988440" y="4847400"/>
          <a:ext cx="136440" cy="140040"/>
        </a:xfrm>
        <a:custGeom>
          <a:avLst/>
          <a:gdLst/>
          <a:ahLst/>
          <a:rect l="l" t="t" r="r" b="b"/>
          <a:pathLst>
            <a:path w="127433" h="139856">
              <a:moveTo>
                <a:pt x="0" y="135009"/>
              </a:moveTo>
              <a:cubicBezTo>
                <a:pt x="26375" y="131844"/>
                <a:pt x="52750" y="128680"/>
                <a:pt x="65763" y="126268"/>
              </a:cubicBezTo>
              <a:cubicBezTo>
                <a:pt x="78776" y="123856"/>
                <a:pt x="67800" y="133551"/>
                <a:pt x="78078" y="120538"/>
              </a:cubicBezTo>
              <a:cubicBezTo>
                <a:pt x="88356" y="107525"/>
                <a:pt x="127433" y="65733"/>
                <a:pt x="127433" y="48190"/>
              </a:cubicBezTo>
              <a:cubicBezTo>
                <a:pt x="127433" y="30647"/>
                <a:pt x="99317" y="0"/>
                <a:pt x="78078" y="15278"/>
              </a:cubicBezTo>
              <a:cubicBezTo>
                <a:pt x="56839" y="30556"/>
                <a:pt x="28419" y="85206"/>
                <a:pt x="0" y="139856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5081617551</cdr:x>
      <cdr:y>0.0492303549791321</cdr:y>
    </cdr:from>
    <cdr:to>
      <cdr:x>0.833500195882123</cdr:x>
      <cdr:y>0.0872413947852623</cdr:y>
    </cdr:to>
    <cdr:sp>
      <cdr:nvSpPr>
        <cdr:cNvPr id="270" name="AutoShape 93"/>
        <cdr:cNvSpPr/>
      </cdr:nvSpPr>
      <cdr:spPr>
        <a:xfrm>
          <a:off x="6667920" y="394920"/>
          <a:ext cx="225360" cy="304920"/>
        </a:xfrm>
        <a:custGeom>
          <a:avLst/>
          <a:gdLst/>
          <a:ahLst/>
          <a:rect l="l" t="t" r="r" b="b"/>
          <a:pathLst>
            <a:path w="208929" h="294809">
              <a:moveTo>
                <a:pt x="195916" y="226637"/>
              </a:moveTo>
              <a:cubicBezTo>
                <a:pt x="169194" y="257549"/>
                <a:pt x="142473" y="288461"/>
                <a:pt x="117837" y="291635"/>
              </a:cubicBezTo>
              <a:cubicBezTo>
                <a:pt x="93201" y="294809"/>
                <a:pt x="61110" y="254853"/>
                <a:pt x="48097" y="245680"/>
              </a:cubicBezTo>
              <a:cubicBezTo>
                <a:pt x="35084" y="236507"/>
                <a:pt x="47571" y="249608"/>
                <a:pt x="39759" y="236595"/>
              </a:cubicBezTo>
              <a:cubicBezTo>
                <a:pt x="31947" y="223582"/>
                <a:pt x="2454" y="192113"/>
                <a:pt x="1227" y="167601"/>
              </a:cubicBezTo>
              <a:cubicBezTo>
                <a:pt x="0" y="143089"/>
                <a:pt x="25974" y="104357"/>
                <a:pt x="32396" y="89523"/>
              </a:cubicBezTo>
              <a:cubicBezTo>
                <a:pt x="38818" y="74689"/>
                <a:pt x="25519" y="90095"/>
                <a:pt x="39759" y="78597"/>
              </a:cubicBezTo>
              <a:cubicBezTo>
                <a:pt x="53999" y="67099"/>
                <a:pt x="91811" y="26892"/>
                <a:pt x="117837" y="20535"/>
              </a:cubicBezTo>
              <a:cubicBezTo>
                <a:pt x="143863" y="14178"/>
                <a:pt x="182903" y="0"/>
                <a:pt x="195916" y="40456"/>
              </a:cubicBezTo>
              <a:cubicBezTo>
                <a:pt x="208929" y="80912"/>
                <a:pt x="202422" y="172092"/>
                <a:pt x="195916" y="263272"/>
              </a:cubicBezTo>
            </a:path>
          </a:pathLst>
        </a:custGeom>
        <a:noFill/>
        <a:ln w="25560">
          <a:solidFill>
            <a:srgbClr val="000095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514734688547</cdr:x>
      <cdr:y>0.720010770542566</cdr:y>
    </cdr:from>
    <cdr:to>
      <cdr:x>0.50924998911766</cdr:x>
      <cdr:y>0.752995557151192</cdr:y>
    </cdr:to>
    <cdr:sp>
      <cdr:nvSpPr>
        <cdr:cNvPr id="271" name="AutoShape 94"/>
        <cdr:cNvSpPr/>
      </cdr:nvSpPr>
      <cdr:spPr>
        <a:xfrm>
          <a:off x="3932640" y="5775840"/>
          <a:ext cx="279000" cy="264600"/>
        </a:xfrm>
        <a:custGeom>
          <a:avLst/>
          <a:gdLst/>
          <a:ahLst/>
          <a:rect l="l" t="t" r="r" b="b"/>
          <a:pathLst>
            <a:path w="262830" h="262526">
              <a:moveTo>
                <a:pt x="126005" y="250699"/>
              </a:moveTo>
              <a:cubicBezTo>
                <a:pt x="140231" y="246824"/>
                <a:pt x="154458" y="242949"/>
                <a:pt x="167471" y="237186"/>
              </a:cubicBezTo>
              <a:cubicBezTo>
                <a:pt x="180484" y="231423"/>
                <a:pt x="191195" y="229134"/>
                <a:pt x="204084" y="216121"/>
              </a:cubicBezTo>
              <a:cubicBezTo>
                <a:pt x="216973" y="203108"/>
                <a:pt x="236145" y="181623"/>
                <a:pt x="244805" y="159108"/>
              </a:cubicBezTo>
              <a:cubicBezTo>
                <a:pt x="253465" y="136593"/>
                <a:pt x="262830" y="102235"/>
                <a:pt x="256043" y="81029"/>
              </a:cubicBezTo>
              <a:cubicBezTo>
                <a:pt x="249256" y="59823"/>
                <a:pt x="225757" y="44872"/>
                <a:pt x="204084" y="31870"/>
              </a:cubicBezTo>
              <a:cubicBezTo>
                <a:pt x="182411" y="18868"/>
                <a:pt x="152031" y="0"/>
                <a:pt x="126005" y="3020"/>
              </a:cubicBezTo>
              <a:cubicBezTo>
                <a:pt x="99979" y="6040"/>
                <a:pt x="66759" y="36991"/>
                <a:pt x="47927" y="49993"/>
              </a:cubicBezTo>
              <a:cubicBezTo>
                <a:pt x="29095" y="62995"/>
                <a:pt x="0" y="45607"/>
                <a:pt x="13013" y="81029"/>
              </a:cubicBezTo>
              <a:cubicBezTo>
                <a:pt x="26026" y="116451"/>
                <a:pt x="76015" y="189488"/>
                <a:pt x="126005" y="262526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731075610499</cdr:x>
      <cdr:y>0.604272315217879</cdr:y>
    </cdr:from>
    <cdr:to>
      <cdr:x>0.695990945893005</cdr:x>
      <cdr:y>0.745231791051474</cdr:y>
    </cdr:to>
    <cdr:sp>
      <cdr:nvSpPr>
        <cdr:cNvPr id="272" name="AutoShape 95"/>
        <cdr:cNvSpPr/>
      </cdr:nvSpPr>
      <cdr:spPr>
        <a:xfrm>
          <a:off x="4844160" y="4847400"/>
          <a:ext cx="911880" cy="1130760"/>
        </a:xfrm>
        <a:custGeom>
          <a:avLst/>
          <a:gdLst/>
          <a:ahLst/>
          <a:rect l="l" t="t" r="r" b="b"/>
          <a:pathLst>
            <a:path w="865328" h="1102085">
              <a:moveTo>
                <a:pt x="672159" y="1048124"/>
              </a:moveTo>
              <a:cubicBezTo>
                <a:pt x="646133" y="1061282"/>
                <a:pt x="620107" y="1074440"/>
                <a:pt x="594081" y="1081602"/>
              </a:cubicBezTo>
              <a:cubicBezTo>
                <a:pt x="568055" y="1088764"/>
                <a:pt x="542029" y="1088535"/>
                <a:pt x="516003" y="1091098"/>
              </a:cubicBezTo>
              <a:cubicBezTo>
                <a:pt x="489977" y="1093661"/>
                <a:pt x="462885" y="1102085"/>
                <a:pt x="437924" y="1096982"/>
              </a:cubicBezTo>
              <a:cubicBezTo>
                <a:pt x="412963" y="1091879"/>
                <a:pt x="379248" y="1067664"/>
                <a:pt x="366235" y="1060481"/>
              </a:cubicBezTo>
              <a:cubicBezTo>
                <a:pt x="353222" y="1053298"/>
                <a:pt x="368822" y="1066894"/>
                <a:pt x="359846" y="1053881"/>
              </a:cubicBezTo>
              <a:cubicBezTo>
                <a:pt x="350870" y="1040868"/>
                <a:pt x="312596" y="1007328"/>
                <a:pt x="312379" y="982402"/>
              </a:cubicBezTo>
              <a:cubicBezTo>
                <a:pt x="312162" y="957476"/>
                <a:pt x="350630" y="917573"/>
                <a:pt x="358541" y="904324"/>
              </a:cubicBezTo>
              <a:cubicBezTo>
                <a:pt x="366452" y="891075"/>
                <a:pt x="349553" y="915919"/>
                <a:pt x="359846" y="902906"/>
              </a:cubicBezTo>
              <a:cubicBezTo>
                <a:pt x="370139" y="889893"/>
                <a:pt x="407285" y="846851"/>
                <a:pt x="420298" y="826246"/>
              </a:cubicBezTo>
              <a:cubicBezTo>
                <a:pt x="433311" y="805641"/>
                <a:pt x="432322" y="792291"/>
                <a:pt x="437924" y="779278"/>
              </a:cubicBezTo>
              <a:cubicBezTo>
                <a:pt x="443526" y="766265"/>
                <a:pt x="452840" y="766365"/>
                <a:pt x="453909" y="748167"/>
              </a:cubicBezTo>
              <a:cubicBezTo>
                <a:pt x="454978" y="729969"/>
                <a:pt x="445948" y="696115"/>
                <a:pt x="444337" y="670089"/>
              </a:cubicBezTo>
              <a:cubicBezTo>
                <a:pt x="442726" y="644063"/>
                <a:pt x="445313" y="611017"/>
                <a:pt x="444244" y="592011"/>
              </a:cubicBezTo>
              <a:cubicBezTo>
                <a:pt x="443175" y="573005"/>
                <a:pt x="440334" y="569063"/>
                <a:pt x="437924" y="556050"/>
              </a:cubicBezTo>
              <a:cubicBezTo>
                <a:pt x="435514" y="543037"/>
                <a:pt x="439967" y="533965"/>
                <a:pt x="429783" y="513932"/>
              </a:cubicBezTo>
              <a:cubicBezTo>
                <a:pt x="419599" y="493899"/>
                <a:pt x="388476" y="451194"/>
                <a:pt x="376820" y="435854"/>
              </a:cubicBezTo>
              <a:cubicBezTo>
                <a:pt x="365164" y="420514"/>
                <a:pt x="375688" y="431804"/>
                <a:pt x="359846" y="421890"/>
              </a:cubicBezTo>
              <a:cubicBezTo>
                <a:pt x="344004" y="411976"/>
                <a:pt x="300271" y="387056"/>
                <a:pt x="281768" y="376370"/>
              </a:cubicBezTo>
              <a:cubicBezTo>
                <a:pt x="263265" y="365684"/>
                <a:pt x="261840" y="366495"/>
                <a:pt x="248827" y="357775"/>
              </a:cubicBezTo>
              <a:cubicBezTo>
                <a:pt x="235814" y="349055"/>
                <a:pt x="216133" y="337063"/>
                <a:pt x="203689" y="324050"/>
              </a:cubicBezTo>
              <a:cubicBezTo>
                <a:pt x="191245" y="311037"/>
                <a:pt x="187176" y="296738"/>
                <a:pt x="174163" y="279697"/>
              </a:cubicBezTo>
              <a:cubicBezTo>
                <a:pt x="161150" y="262656"/>
                <a:pt x="136797" y="234819"/>
                <a:pt x="125611" y="221806"/>
              </a:cubicBezTo>
              <a:cubicBezTo>
                <a:pt x="114425" y="208793"/>
                <a:pt x="120060" y="209376"/>
                <a:pt x="107047" y="201619"/>
              </a:cubicBezTo>
              <a:cubicBezTo>
                <a:pt x="94034" y="193862"/>
                <a:pt x="65234" y="188278"/>
                <a:pt x="47533" y="175265"/>
              </a:cubicBezTo>
              <a:cubicBezTo>
                <a:pt x="29832" y="162252"/>
                <a:pt x="1684" y="145174"/>
                <a:pt x="842" y="123540"/>
              </a:cubicBezTo>
              <a:cubicBezTo>
                <a:pt x="0" y="101906"/>
                <a:pt x="34701" y="59361"/>
                <a:pt x="42483" y="45462"/>
              </a:cubicBezTo>
              <a:cubicBezTo>
                <a:pt x="50265" y="31563"/>
                <a:pt x="33678" y="43116"/>
                <a:pt x="47533" y="40147"/>
              </a:cubicBezTo>
              <a:cubicBezTo>
                <a:pt x="61388" y="37178"/>
                <a:pt x="99585" y="31863"/>
                <a:pt x="125611" y="27646"/>
              </a:cubicBezTo>
              <a:cubicBezTo>
                <a:pt x="151637" y="23429"/>
                <a:pt x="177663" y="19121"/>
                <a:pt x="203689" y="14843"/>
              </a:cubicBezTo>
              <a:cubicBezTo>
                <a:pt x="229715" y="10565"/>
                <a:pt x="255742" y="3952"/>
                <a:pt x="281768" y="1976"/>
              </a:cubicBezTo>
              <a:cubicBezTo>
                <a:pt x="307794" y="0"/>
                <a:pt x="333820" y="2379"/>
                <a:pt x="359846" y="2988"/>
              </a:cubicBezTo>
              <a:cubicBezTo>
                <a:pt x="385872" y="3597"/>
                <a:pt x="411898" y="5386"/>
                <a:pt x="437924" y="5628"/>
              </a:cubicBezTo>
              <a:cubicBezTo>
                <a:pt x="463950" y="5870"/>
                <a:pt x="489977" y="4995"/>
                <a:pt x="516003" y="4442"/>
              </a:cubicBezTo>
              <a:cubicBezTo>
                <a:pt x="542029" y="3889"/>
                <a:pt x="568055" y="2485"/>
                <a:pt x="594081" y="2308"/>
              </a:cubicBezTo>
              <a:cubicBezTo>
                <a:pt x="620107" y="2131"/>
                <a:pt x="646133" y="9"/>
                <a:pt x="672159" y="3379"/>
              </a:cubicBezTo>
              <a:cubicBezTo>
                <a:pt x="698185" y="6749"/>
                <a:pt x="729841" y="15516"/>
                <a:pt x="750238" y="22530"/>
              </a:cubicBezTo>
              <a:cubicBezTo>
                <a:pt x="770635" y="29544"/>
                <a:pt x="781531" y="34880"/>
                <a:pt x="794544" y="45462"/>
              </a:cubicBezTo>
              <a:cubicBezTo>
                <a:pt x="807557" y="56044"/>
                <a:pt x="818195" y="73011"/>
                <a:pt x="828316" y="86024"/>
              </a:cubicBezTo>
              <a:cubicBezTo>
                <a:pt x="838437" y="99037"/>
                <a:pt x="850013" y="104274"/>
                <a:pt x="855273" y="123540"/>
              </a:cubicBezTo>
              <a:cubicBezTo>
                <a:pt x="860533" y="142806"/>
                <a:pt x="861942" y="175593"/>
                <a:pt x="859875" y="201619"/>
              </a:cubicBezTo>
              <a:cubicBezTo>
                <a:pt x="857808" y="227645"/>
                <a:pt x="848129" y="259359"/>
                <a:pt x="842869" y="279697"/>
              </a:cubicBezTo>
              <a:cubicBezTo>
                <a:pt x="837609" y="300035"/>
                <a:pt x="833084" y="310636"/>
                <a:pt x="828316" y="323649"/>
              </a:cubicBezTo>
              <a:cubicBezTo>
                <a:pt x="823548" y="336662"/>
                <a:pt x="821319" y="339074"/>
                <a:pt x="814261" y="357775"/>
              </a:cubicBezTo>
              <a:cubicBezTo>
                <a:pt x="807203" y="376476"/>
                <a:pt x="792912" y="409828"/>
                <a:pt x="785967" y="435854"/>
              </a:cubicBezTo>
              <a:cubicBezTo>
                <a:pt x="779022" y="461880"/>
                <a:pt x="774765" y="487906"/>
                <a:pt x="772593" y="513932"/>
              </a:cubicBezTo>
              <a:cubicBezTo>
                <a:pt x="770421" y="539958"/>
                <a:pt x="771927" y="565985"/>
                <a:pt x="772933" y="592011"/>
              </a:cubicBezTo>
              <a:cubicBezTo>
                <a:pt x="773939" y="618037"/>
                <a:pt x="773212" y="644063"/>
                <a:pt x="778630" y="670089"/>
              </a:cubicBezTo>
              <a:cubicBezTo>
                <a:pt x="784048" y="696115"/>
                <a:pt x="797159" y="728318"/>
                <a:pt x="805440" y="748167"/>
              </a:cubicBezTo>
              <a:cubicBezTo>
                <a:pt x="813721" y="768016"/>
                <a:pt x="822105" y="776171"/>
                <a:pt x="828316" y="789184"/>
              </a:cubicBezTo>
              <a:cubicBezTo>
                <a:pt x="834527" y="802197"/>
                <a:pt x="836900" y="807056"/>
                <a:pt x="842705" y="826246"/>
              </a:cubicBezTo>
              <a:cubicBezTo>
                <a:pt x="848510" y="845436"/>
                <a:pt x="865328" y="878298"/>
                <a:pt x="863144" y="904324"/>
              </a:cubicBezTo>
              <a:cubicBezTo>
                <a:pt x="860960" y="930350"/>
                <a:pt x="861430" y="954089"/>
                <a:pt x="829599" y="982402"/>
              </a:cubicBezTo>
              <a:cubicBezTo>
                <a:pt x="797768" y="1010715"/>
                <a:pt x="734963" y="1042459"/>
                <a:pt x="672159" y="1074204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234623253384</cdr:x>
      <cdr:y>0.717991293811426</cdr:y>
    </cdr:from>
    <cdr:to>
      <cdr:x>0.592521655856875</cdr:x>
      <cdr:y>0.741506978414038</cdr:y>
    </cdr:to>
    <cdr:sp>
      <cdr:nvSpPr>
        <cdr:cNvPr id="273" name="AutoShape 96"/>
        <cdr:cNvSpPr/>
      </cdr:nvSpPr>
      <cdr:spPr>
        <a:xfrm>
          <a:off x="4716000" y="5759640"/>
          <a:ext cx="184320" cy="188640"/>
        </a:xfrm>
        <a:custGeom>
          <a:avLst/>
          <a:gdLst/>
          <a:ahLst/>
          <a:rect l="l" t="t" r="r" b="b"/>
          <a:pathLst>
            <a:path w="173450" h="182503">
              <a:moveTo>
                <a:pt x="90663" y="165808"/>
              </a:moveTo>
              <a:cubicBezTo>
                <a:pt x="88642" y="173615"/>
                <a:pt x="86622" y="181422"/>
                <a:pt x="73609" y="172764"/>
              </a:cubicBezTo>
              <a:cubicBezTo>
                <a:pt x="60596" y="164106"/>
                <a:pt x="24853" y="126871"/>
                <a:pt x="12585" y="113858"/>
              </a:cubicBezTo>
              <a:cubicBezTo>
                <a:pt x="317" y="100845"/>
                <a:pt x="0" y="102038"/>
                <a:pt x="0" y="94685"/>
              </a:cubicBezTo>
              <a:cubicBezTo>
                <a:pt x="0" y="87332"/>
                <a:pt x="2400" y="82751"/>
                <a:pt x="12585" y="69738"/>
              </a:cubicBezTo>
              <a:cubicBezTo>
                <a:pt x="22770" y="56725"/>
                <a:pt x="48100" y="28230"/>
                <a:pt x="61113" y="16607"/>
              </a:cubicBezTo>
              <a:cubicBezTo>
                <a:pt x="74126" y="4984"/>
                <a:pt x="81030" y="0"/>
                <a:pt x="90663" y="0"/>
              </a:cubicBezTo>
              <a:cubicBezTo>
                <a:pt x="100296" y="0"/>
                <a:pt x="105898" y="6508"/>
                <a:pt x="118911" y="16607"/>
              </a:cubicBezTo>
              <a:cubicBezTo>
                <a:pt x="131924" y="26706"/>
                <a:pt x="173450" y="32945"/>
                <a:pt x="168742" y="60594"/>
              </a:cubicBezTo>
              <a:cubicBezTo>
                <a:pt x="164034" y="88243"/>
                <a:pt x="127348" y="135373"/>
                <a:pt x="90663" y="182503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506464110042</cdr:x>
      <cdr:y>0.661490822600188</cdr:y>
    </cdr:from>
    <cdr:to>
      <cdr:x>0.532494667653332</cdr:x>
      <cdr:y>0.69573217250819</cdr:y>
    </cdr:to>
    <cdr:sp>
      <cdr:nvSpPr>
        <cdr:cNvPr id="274" name="AutoShape 97"/>
        <cdr:cNvSpPr/>
      </cdr:nvSpPr>
      <cdr:spPr>
        <a:xfrm>
          <a:off x="4180680" y="5306400"/>
          <a:ext cx="223200" cy="274680"/>
        </a:xfrm>
        <a:custGeom>
          <a:avLst/>
          <a:gdLst/>
          <a:ahLst/>
          <a:rect l="l" t="t" r="r" b="b"/>
          <a:pathLst>
            <a:path w="210536" h="272566">
              <a:moveTo>
                <a:pt x="125907" y="206797"/>
              </a:moveTo>
              <a:cubicBezTo>
                <a:pt x="95785" y="236215"/>
                <a:pt x="65663" y="265634"/>
                <a:pt x="47828" y="269100"/>
              </a:cubicBezTo>
              <a:cubicBezTo>
                <a:pt x="29993" y="272566"/>
                <a:pt x="26707" y="247526"/>
                <a:pt x="18899" y="227595"/>
              </a:cubicBezTo>
              <a:cubicBezTo>
                <a:pt x="11091" y="207664"/>
                <a:pt x="1962" y="175543"/>
                <a:pt x="981" y="149517"/>
              </a:cubicBezTo>
              <a:cubicBezTo>
                <a:pt x="0" y="123491"/>
                <a:pt x="5204" y="95216"/>
                <a:pt x="13012" y="71438"/>
              </a:cubicBezTo>
              <a:cubicBezTo>
                <a:pt x="20820" y="47660"/>
                <a:pt x="29012" y="13696"/>
                <a:pt x="47828" y="6848"/>
              </a:cubicBezTo>
              <a:cubicBezTo>
                <a:pt x="66644" y="0"/>
                <a:pt x="106343" y="19584"/>
                <a:pt x="125907" y="30349"/>
              </a:cubicBezTo>
              <a:cubicBezTo>
                <a:pt x="145471" y="41114"/>
                <a:pt x="152201" y="53235"/>
                <a:pt x="165214" y="71438"/>
              </a:cubicBezTo>
              <a:cubicBezTo>
                <a:pt x="178227" y="89641"/>
                <a:pt x="210536" y="110453"/>
                <a:pt x="203985" y="139565"/>
              </a:cubicBezTo>
              <a:cubicBezTo>
                <a:pt x="197434" y="168677"/>
                <a:pt x="161670" y="207393"/>
                <a:pt x="125907" y="246110"/>
              </a:cubicBezTo>
            </a:path>
          </a:pathLst>
        </a:custGeom>
        <a:noFill/>
        <a:ln w="25560">
          <a:solidFill>
            <a:srgbClr val="000089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226178557437</cdr:x>
      <cdr:y>0.721985370013014</cdr:y>
    </cdr:from>
    <cdr:to>
      <cdr:x>0.503504113524572</cdr:x>
      <cdr:y>0.74626396804739</cdr:y>
    </cdr:to>
    <cdr:sp>
      <cdr:nvSpPr>
        <cdr:cNvPr id="275" name="AutoShape 98"/>
        <cdr:cNvSpPr/>
      </cdr:nvSpPr>
      <cdr:spPr>
        <a:xfrm>
          <a:off x="3988440" y="5791680"/>
          <a:ext cx="175680" cy="194760"/>
        </a:xfrm>
        <a:custGeom>
          <a:avLst/>
          <a:gdLst/>
          <a:ahLst/>
          <a:rect l="l" t="t" r="r" b="b"/>
          <a:pathLst>
            <a:path w="171611" h="187602">
              <a:moveTo>
                <a:pt x="78078" y="169571"/>
              </a:moveTo>
              <a:cubicBezTo>
                <a:pt x="101598" y="160887"/>
                <a:pt x="125119" y="152203"/>
                <a:pt x="138132" y="141994"/>
              </a:cubicBezTo>
              <a:cubicBezTo>
                <a:pt x="151145" y="131785"/>
                <a:pt x="150712" y="121329"/>
                <a:pt x="156157" y="108316"/>
              </a:cubicBezTo>
              <a:cubicBezTo>
                <a:pt x="161602" y="95303"/>
                <a:pt x="170801" y="73624"/>
                <a:pt x="170801" y="63915"/>
              </a:cubicBezTo>
              <a:cubicBezTo>
                <a:pt x="170801" y="54206"/>
                <a:pt x="171611" y="60352"/>
                <a:pt x="156157" y="50059"/>
              </a:cubicBezTo>
              <a:cubicBezTo>
                <a:pt x="140703" y="39766"/>
                <a:pt x="104104" y="0"/>
                <a:pt x="78078" y="2158"/>
              </a:cubicBezTo>
              <a:cubicBezTo>
                <a:pt x="52052" y="4316"/>
                <a:pt x="0" y="32099"/>
                <a:pt x="0" y="63006"/>
              </a:cubicBezTo>
              <a:cubicBezTo>
                <a:pt x="0" y="93913"/>
                <a:pt x="39039" y="140757"/>
                <a:pt x="78078" y="187602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9735776781439</cdr:x>
      <cdr:y>0.607009828120092</cdr:y>
    </cdr:from>
    <cdr:to>
      <cdr:x>0.691246245592652</cdr:x>
      <cdr:y>0.739487501682897</cdr:y>
    </cdr:to>
    <cdr:sp>
      <cdr:nvSpPr>
        <cdr:cNvPr id="276" name="AutoShape 99"/>
        <cdr:cNvSpPr/>
      </cdr:nvSpPr>
      <cdr:spPr>
        <a:xfrm>
          <a:off x="4877280" y="4869360"/>
          <a:ext cx="839520" cy="1062720"/>
        </a:xfrm>
        <a:custGeom>
          <a:avLst/>
          <a:gdLst/>
          <a:ahLst/>
          <a:rect l="l" t="t" r="r" b="b"/>
          <a:pathLst>
            <a:path w="797364" h="1035346">
              <a:moveTo>
                <a:pt x="721931" y="950458"/>
              </a:moveTo>
              <a:cubicBezTo>
                <a:pt x="695904" y="963332"/>
                <a:pt x="669878" y="976206"/>
                <a:pt x="643852" y="980744"/>
              </a:cubicBezTo>
              <a:cubicBezTo>
                <a:pt x="617826" y="985282"/>
                <a:pt x="591800" y="973982"/>
                <a:pt x="565774" y="977684"/>
              </a:cubicBezTo>
              <a:cubicBezTo>
                <a:pt x="539748" y="981386"/>
                <a:pt x="513722" y="994450"/>
                <a:pt x="487696" y="1002958"/>
              </a:cubicBezTo>
              <a:cubicBezTo>
                <a:pt x="461670" y="1011466"/>
                <a:pt x="433400" y="1035346"/>
                <a:pt x="409617" y="1028729"/>
              </a:cubicBezTo>
              <a:cubicBezTo>
                <a:pt x="385834" y="1022112"/>
                <a:pt x="347215" y="987180"/>
                <a:pt x="344995" y="963255"/>
              </a:cubicBezTo>
              <a:cubicBezTo>
                <a:pt x="342775" y="939330"/>
                <a:pt x="385529" y="901016"/>
                <a:pt x="396299" y="885177"/>
              </a:cubicBezTo>
              <a:cubicBezTo>
                <a:pt x="407069" y="869338"/>
                <a:pt x="394384" y="878411"/>
                <a:pt x="409617" y="868220"/>
              </a:cubicBezTo>
              <a:cubicBezTo>
                <a:pt x="424850" y="858029"/>
                <a:pt x="471773" y="834216"/>
                <a:pt x="487696" y="824029"/>
              </a:cubicBezTo>
              <a:cubicBezTo>
                <a:pt x="503619" y="813842"/>
                <a:pt x="497006" y="822934"/>
                <a:pt x="505154" y="807099"/>
              </a:cubicBezTo>
              <a:cubicBezTo>
                <a:pt x="513302" y="791264"/>
                <a:pt x="536344" y="755046"/>
                <a:pt x="536586" y="729020"/>
              </a:cubicBezTo>
              <a:cubicBezTo>
                <a:pt x="536828" y="702994"/>
                <a:pt x="514752" y="670927"/>
                <a:pt x="506604" y="650942"/>
              </a:cubicBezTo>
              <a:cubicBezTo>
                <a:pt x="498456" y="630957"/>
                <a:pt x="492244" y="622123"/>
                <a:pt x="487696" y="609110"/>
              </a:cubicBezTo>
              <a:cubicBezTo>
                <a:pt x="483148" y="596097"/>
                <a:pt x="479314" y="591896"/>
                <a:pt x="479314" y="572864"/>
              </a:cubicBezTo>
              <a:cubicBezTo>
                <a:pt x="479314" y="553832"/>
                <a:pt x="486294" y="507932"/>
                <a:pt x="487696" y="494919"/>
              </a:cubicBezTo>
              <a:cubicBezTo>
                <a:pt x="489098" y="481906"/>
                <a:pt x="487727" y="494836"/>
                <a:pt x="487727" y="494785"/>
              </a:cubicBezTo>
              <a:cubicBezTo>
                <a:pt x="487727" y="494734"/>
                <a:pt x="490087" y="507626"/>
                <a:pt x="487696" y="494613"/>
              </a:cubicBezTo>
              <a:cubicBezTo>
                <a:pt x="485305" y="481600"/>
                <a:pt x="486391" y="440485"/>
                <a:pt x="473378" y="416707"/>
              </a:cubicBezTo>
              <a:cubicBezTo>
                <a:pt x="460365" y="392929"/>
                <a:pt x="423285" y="364955"/>
                <a:pt x="409617" y="351942"/>
              </a:cubicBezTo>
              <a:cubicBezTo>
                <a:pt x="395949" y="338929"/>
                <a:pt x="404384" y="345572"/>
                <a:pt x="391371" y="338628"/>
              </a:cubicBezTo>
              <a:cubicBezTo>
                <a:pt x="378358" y="331684"/>
                <a:pt x="354524" y="318107"/>
                <a:pt x="331539" y="310277"/>
              </a:cubicBezTo>
              <a:cubicBezTo>
                <a:pt x="308554" y="302447"/>
                <a:pt x="272726" y="299939"/>
                <a:pt x="253461" y="291651"/>
              </a:cubicBezTo>
              <a:cubicBezTo>
                <a:pt x="234196" y="283363"/>
                <a:pt x="228964" y="273008"/>
                <a:pt x="215951" y="260550"/>
              </a:cubicBezTo>
              <a:cubicBezTo>
                <a:pt x="202938" y="248092"/>
                <a:pt x="186876" y="229917"/>
                <a:pt x="175382" y="216904"/>
              </a:cubicBezTo>
              <a:cubicBezTo>
                <a:pt x="163888" y="203891"/>
                <a:pt x="159998" y="199656"/>
                <a:pt x="146985" y="182472"/>
              </a:cubicBezTo>
              <a:cubicBezTo>
                <a:pt x="133972" y="165288"/>
                <a:pt x="118597" y="123266"/>
                <a:pt x="97304" y="113803"/>
              </a:cubicBezTo>
              <a:cubicBezTo>
                <a:pt x="76011" y="104340"/>
                <a:pt x="35443" y="127260"/>
                <a:pt x="19226" y="125692"/>
              </a:cubicBezTo>
              <a:cubicBezTo>
                <a:pt x="3009" y="124124"/>
                <a:pt x="0" y="113583"/>
                <a:pt x="0" y="104393"/>
              </a:cubicBezTo>
              <a:cubicBezTo>
                <a:pt x="0" y="95203"/>
                <a:pt x="3009" y="72059"/>
                <a:pt x="19226" y="70552"/>
              </a:cubicBezTo>
              <a:cubicBezTo>
                <a:pt x="35443" y="69045"/>
                <a:pt x="71278" y="93119"/>
                <a:pt x="97304" y="95354"/>
              </a:cubicBezTo>
              <a:cubicBezTo>
                <a:pt x="123330" y="97589"/>
                <a:pt x="149356" y="90891"/>
                <a:pt x="175382" y="83961"/>
              </a:cubicBezTo>
              <a:cubicBezTo>
                <a:pt x="201408" y="77031"/>
                <a:pt x="227435" y="57930"/>
                <a:pt x="253461" y="53776"/>
              </a:cubicBezTo>
              <a:cubicBezTo>
                <a:pt x="279487" y="49622"/>
                <a:pt x="305513" y="58893"/>
                <a:pt x="331539" y="59035"/>
              </a:cubicBezTo>
              <a:cubicBezTo>
                <a:pt x="357565" y="59177"/>
                <a:pt x="383591" y="59395"/>
                <a:pt x="409617" y="54627"/>
              </a:cubicBezTo>
              <a:cubicBezTo>
                <a:pt x="435643" y="49859"/>
                <a:pt x="473216" y="35145"/>
                <a:pt x="487696" y="30426"/>
              </a:cubicBezTo>
              <a:cubicBezTo>
                <a:pt x="502176" y="25707"/>
                <a:pt x="483487" y="29605"/>
                <a:pt x="496500" y="26315"/>
              </a:cubicBezTo>
              <a:cubicBezTo>
                <a:pt x="509513" y="23025"/>
                <a:pt x="541215" y="14638"/>
                <a:pt x="565774" y="10686"/>
              </a:cubicBezTo>
              <a:cubicBezTo>
                <a:pt x="590333" y="6734"/>
                <a:pt x="619537" y="0"/>
                <a:pt x="643852" y="2605"/>
              </a:cubicBezTo>
              <a:cubicBezTo>
                <a:pt x="668167" y="5210"/>
                <a:pt x="698650" y="21291"/>
                <a:pt x="711663" y="26315"/>
              </a:cubicBezTo>
              <a:cubicBezTo>
                <a:pt x="724676" y="31339"/>
                <a:pt x="709365" y="19734"/>
                <a:pt x="721931" y="32747"/>
              </a:cubicBezTo>
              <a:cubicBezTo>
                <a:pt x="734497" y="45760"/>
                <a:pt x="776758" y="79439"/>
                <a:pt x="787061" y="104393"/>
              </a:cubicBezTo>
              <a:cubicBezTo>
                <a:pt x="797364" y="129347"/>
                <a:pt x="789339" y="156446"/>
                <a:pt x="783748" y="182472"/>
              </a:cubicBezTo>
              <a:cubicBezTo>
                <a:pt x="778157" y="208498"/>
                <a:pt x="763816" y="237755"/>
                <a:pt x="753513" y="260550"/>
              </a:cubicBezTo>
              <a:cubicBezTo>
                <a:pt x="743210" y="283345"/>
                <a:pt x="730351" y="306232"/>
                <a:pt x="721931" y="319245"/>
              </a:cubicBezTo>
              <a:cubicBezTo>
                <a:pt x="713511" y="332258"/>
                <a:pt x="713847" y="322384"/>
                <a:pt x="702992" y="338628"/>
              </a:cubicBezTo>
              <a:cubicBezTo>
                <a:pt x="692137" y="354872"/>
                <a:pt x="665192" y="390681"/>
                <a:pt x="656801" y="416707"/>
              </a:cubicBezTo>
              <a:cubicBezTo>
                <a:pt x="648410" y="442733"/>
                <a:pt x="650651" y="468759"/>
                <a:pt x="652645" y="494785"/>
              </a:cubicBezTo>
              <a:cubicBezTo>
                <a:pt x="654639" y="520811"/>
                <a:pt x="668226" y="546838"/>
                <a:pt x="668768" y="572864"/>
              </a:cubicBezTo>
              <a:cubicBezTo>
                <a:pt x="669310" y="598890"/>
                <a:pt x="654547" y="624916"/>
                <a:pt x="655899" y="650942"/>
              </a:cubicBezTo>
              <a:cubicBezTo>
                <a:pt x="657251" y="676968"/>
                <a:pt x="665875" y="712658"/>
                <a:pt x="676880" y="729020"/>
              </a:cubicBezTo>
              <a:cubicBezTo>
                <a:pt x="687885" y="745382"/>
                <a:pt x="714423" y="707000"/>
                <a:pt x="721931" y="749112"/>
              </a:cubicBezTo>
              <a:cubicBezTo>
                <a:pt x="729439" y="791224"/>
                <a:pt x="725685" y="886457"/>
                <a:pt x="721931" y="981691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258042049362</cdr:x>
      <cdr:y>0.720010770542566</cdr:y>
    </cdr:from>
    <cdr:to>
      <cdr:x>0.72798502589997</cdr:x>
      <cdr:y>0.759996409819145</cdr:y>
    </cdr:to>
    <cdr:sp>
      <cdr:nvSpPr>
        <cdr:cNvPr id="277" name="Text 100"/>
        <cdr:cNvSpPr/>
      </cdr:nvSpPr>
      <cdr:spPr>
        <a:xfrm>
          <a:off x="5493600" y="5775840"/>
          <a:ext cx="52704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80" spc="-1" strike="noStrike">
              <a:latin typeface="ＭＳ Ｐゴシック"/>
            </a:rPr>
            <a:t> </a:t>
          </a:r>
          <a:r>
            <a:rPr b="1" sz="1180" spc="-1" strike="noStrike">
              <a:latin typeface="ＭＳ Ｐゴシック"/>
            </a:rPr>
            <a:t>200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06507639402777</cdr:x>
      <cdr:y>0.665484898801777</cdr:y>
    </cdr:from>
    <cdr:to>
      <cdr:x>0.52374526618204</cdr:x>
      <cdr:y>0.692770273302518</cdr:y>
    </cdr:to>
    <cdr:sp>
      <cdr:nvSpPr>
        <cdr:cNvPr id="278" name="AutoShape 101"/>
        <cdr:cNvSpPr/>
      </cdr:nvSpPr>
      <cdr:spPr>
        <a:xfrm>
          <a:off x="4188960" y="5338440"/>
          <a:ext cx="142560" cy="218880"/>
        </a:xfrm>
        <a:custGeom>
          <a:avLst/>
          <a:gdLst/>
          <a:ahLst/>
          <a:rect l="l" t="t" r="r" b="b"/>
          <a:pathLst>
            <a:path w="137856" h="214283">
              <a:moveTo>
                <a:pt x="42529" y="183891"/>
              </a:moveTo>
              <a:cubicBezTo>
                <a:pt x="39068" y="194791"/>
                <a:pt x="35607" y="205692"/>
                <a:pt x="28697" y="194437"/>
              </a:cubicBezTo>
              <a:cubicBezTo>
                <a:pt x="21787" y="183182"/>
                <a:pt x="2134" y="142385"/>
                <a:pt x="1067" y="116359"/>
              </a:cubicBezTo>
              <a:cubicBezTo>
                <a:pt x="0" y="90333"/>
                <a:pt x="15382" y="57550"/>
                <a:pt x="22292" y="38280"/>
              </a:cubicBezTo>
              <a:cubicBezTo>
                <a:pt x="29202" y="19010"/>
                <a:pt x="26143" y="1476"/>
                <a:pt x="42529" y="738"/>
              </a:cubicBezTo>
              <a:cubicBezTo>
                <a:pt x="58915" y="0"/>
                <a:pt x="106889" y="27595"/>
                <a:pt x="120608" y="33852"/>
              </a:cubicBezTo>
              <a:cubicBezTo>
                <a:pt x="134327" y="40109"/>
                <a:pt x="137856" y="8208"/>
                <a:pt x="124843" y="38280"/>
              </a:cubicBezTo>
              <a:cubicBezTo>
                <a:pt x="111830" y="68352"/>
                <a:pt x="77179" y="141317"/>
                <a:pt x="42529" y="214283"/>
              </a:cubicBezTo>
            </a:path>
          </a:pathLst>
        </a:custGeom>
        <a:noFill/>
        <a:ln w="25560">
          <a:solidFill>
            <a:srgbClr val="00007e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800156705698</cdr:x>
      <cdr:y>0.71897859354665</cdr:y>
    </cdr:from>
    <cdr:to>
      <cdr:x>0.681495668828625</cdr:x>
      <cdr:y>0.727729659381591</cdr:y>
    </cdr:to>
    <cdr:sp>
      <cdr:nvSpPr>
        <cdr:cNvPr id="279" name="AutoShape 102"/>
        <cdr:cNvSpPr/>
      </cdr:nvSpPr>
      <cdr:spPr>
        <a:xfrm>
          <a:off x="5524560" y="5767560"/>
          <a:ext cx="111600" cy="70200"/>
        </a:xfrm>
        <a:custGeom>
          <a:avLst/>
          <a:gdLst/>
          <a:ahLst/>
          <a:rect l="l" t="t" r="r" b="b"/>
          <a:pathLst>
            <a:path w="106971" h="70669">
              <a:moveTo>
                <a:pt x="106971" y="70669"/>
              </a:moveTo>
              <a:cubicBezTo>
                <a:pt x="75761" y="49609"/>
                <a:pt x="44552" y="28550"/>
                <a:pt x="28892" y="17915"/>
              </a:cubicBezTo>
              <a:cubicBezTo>
                <a:pt x="13232" y="7280"/>
                <a:pt x="0" y="0"/>
                <a:pt x="13013" y="6858"/>
              </a:cubicBezTo>
              <a:cubicBezTo>
                <a:pt x="26026" y="13716"/>
                <a:pt x="66498" y="36389"/>
                <a:pt x="106971" y="59063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7508814695512</cdr:x>
      <cdr:y>0.666517075797693</cdr:y>
    </cdr:from>
    <cdr:to>
      <cdr:x>0.522004091759892</cdr:x>
      <cdr:y>0.690750796571377</cdr:y>
    </cdr:to>
    <cdr:sp>
      <cdr:nvSpPr>
        <cdr:cNvPr id="280" name="AutoShape 103"/>
        <cdr:cNvSpPr/>
      </cdr:nvSpPr>
      <cdr:spPr>
        <a:xfrm>
          <a:off x="4197240" y="5346720"/>
          <a:ext cx="119880" cy="194400"/>
        </a:xfrm>
        <a:custGeom>
          <a:avLst/>
          <a:gdLst/>
          <a:ahLst/>
          <a:rect l="l" t="t" r="r" b="b"/>
          <a:pathLst>
            <a:path w="115100" h="194156">
              <a:moveTo>
                <a:pt x="115100" y="158463"/>
              </a:moveTo>
              <a:cubicBezTo>
                <a:pt x="85573" y="176309"/>
                <a:pt x="56047" y="194156"/>
                <a:pt x="37021" y="185872"/>
              </a:cubicBezTo>
              <a:cubicBezTo>
                <a:pt x="17995" y="177588"/>
                <a:pt x="1886" y="134623"/>
                <a:pt x="943" y="108757"/>
              </a:cubicBezTo>
              <a:cubicBezTo>
                <a:pt x="0" y="82891"/>
                <a:pt x="25351" y="45440"/>
                <a:pt x="31364" y="30678"/>
              </a:cubicBezTo>
              <a:cubicBezTo>
                <a:pt x="37377" y="15916"/>
                <a:pt x="23065" y="0"/>
                <a:pt x="37021" y="20183"/>
              </a:cubicBezTo>
              <a:cubicBezTo>
                <a:pt x="50977" y="40366"/>
                <a:pt x="83038" y="96071"/>
                <a:pt x="115100" y="151777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4765159099813</cdr:x>
      <cdr:y>0.60898442759054</cdr:y>
    </cdr:from>
    <cdr:to>
      <cdr:x>0.688242719714447</cdr:x>
      <cdr:y>0.646008167661446</cdr:y>
    </cdr:to>
    <cdr:sp>
      <cdr:nvSpPr>
        <cdr:cNvPr id="281" name="AutoShape 104"/>
        <cdr:cNvSpPr/>
      </cdr:nvSpPr>
      <cdr:spPr>
        <a:xfrm>
          <a:off x="5084280" y="4885200"/>
          <a:ext cx="607680" cy="297000"/>
        </a:xfrm>
        <a:custGeom>
          <a:avLst/>
          <a:gdLst/>
          <a:ahLst/>
          <a:rect l="l" t="t" r="r" b="b"/>
          <a:pathLst>
            <a:path w="567730" h="289876">
              <a:moveTo>
                <a:pt x="441428" y="220949"/>
              </a:moveTo>
              <a:cubicBezTo>
                <a:pt x="415339" y="251957"/>
                <a:pt x="389250" y="282966"/>
                <a:pt x="363350" y="286421"/>
              </a:cubicBezTo>
              <a:cubicBezTo>
                <a:pt x="337450" y="289876"/>
                <a:pt x="299040" y="249255"/>
                <a:pt x="286027" y="241682"/>
              </a:cubicBezTo>
              <a:cubicBezTo>
                <a:pt x="273014" y="234109"/>
                <a:pt x="298411" y="253948"/>
                <a:pt x="285272" y="240980"/>
              </a:cubicBezTo>
              <a:cubicBezTo>
                <a:pt x="272133" y="228012"/>
                <a:pt x="233219" y="172799"/>
                <a:pt x="207193" y="163872"/>
              </a:cubicBezTo>
              <a:cubicBezTo>
                <a:pt x="181167" y="154945"/>
                <a:pt x="155141" y="178576"/>
                <a:pt x="129115" y="187416"/>
              </a:cubicBezTo>
              <a:cubicBezTo>
                <a:pt x="103089" y="196256"/>
                <a:pt x="72556" y="220883"/>
                <a:pt x="51037" y="216914"/>
              </a:cubicBezTo>
              <a:cubicBezTo>
                <a:pt x="29518" y="212945"/>
                <a:pt x="0" y="183244"/>
                <a:pt x="0" y="163604"/>
              </a:cubicBezTo>
              <a:cubicBezTo>
                <a:pt x="0" y="143964"/>
                <a:pt x="29518" y="103280"/>
                <a:pt x="51037" y="99074"/>
              </a:cubicBezTo>
              <a:cubicBezTo>
                <a:pt x="72556" y="94868"/>
                <a:pt x="103089" y="127652"/>
                <a:pt x="129115" y="138365"/>
              </a:cubicBezTo>
              <a:cubicBezTo>
                <a:pt x="155141" y="149078"/>
                <a:pt x="187052" y="172161"/>
                <a:pt x="207193" y="163354"/>
              </a:cubicBezTo>
              <a:cubicBezTo>
                <a:pt x="227334" y="154547"/>
                <a:pt x="236949" y="101331"/>
                <a:pt x="249962" y="85525"/>
              </a:cubicBezTo>
              <a:cubicBezTo>
                <a:pt x="262975" y="69719"/>
                <a:pt x="266374" y="79238"/>
                <a:pt x="285272" y="68516"/>
              </a:cubicBezTo>
              <a:cubicBezTo>
                <a:pt x="304170" y="57794"/>
                <a:pt x="342555" y="31373"/>
                <a:pt x="363350" y="21195"/>
              </a:cubicBezTo>
              <a:cubicBezTo>
                <a:pt x="384145" y="11017"/>
                <a:pt x="397030" y="10628"/>
                <a:pt x="410043" y="7447"/>
              </a:cubicBezTo>
              <a:cubicBezTo>
                <a:pt x="423056" y="4266"/>
                <a:pt x="433653" y="2110"/>
                <a:pt x="441428" y="2110"/>
              </a:cubicBezTo>
              <a:cubicBezTo>
                <a:pt x="449203" y="2110"/>
                <a:pt x="443681" y="0"/>
                <a:pt x="456694" y="7447"/>
              </a:cubicBezTo>
              <a:cubicBezTo>
                <a:pt x="469707" y="14894"/>
                <a:pt x="503170" y="33780"/>
                <a:pt x="519507" y="46793"/>
              </a:cubicBezTo>
              <a:cubicBezTo>
                <a:pt x="535844" y="59806"/>
                <a:pt x="567730" y="46409"/>
                <a:pt x="554717" y="85525"/>
              </a:cubicBezTo>
              <a:cubicBezTo>
                <a:pt x="541704" y="124641"/>
                <a:pt x="491566" y="203066"/>
                <a:pt x="441428" y="281491"/>
              </a:cubicBezTo>
            </a:path>
          </a:pathLst>
        </a:custGeom>
        <a:noFill/>
        <a:ln w="25560">
          <a:solidFill>
            <a:srgbClr val="000072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507639402777</cdr:x>
      <cdr:y>0.678992954270071</cdr:y>
    </cdr:from>
    <cdr:to>
      <cdr:x>0.522004091759892</cdr:x>
      <cdr:y>0.688731319840237</cdr:y>
    </cdr:to>
    <cdr:sp>
      <cdr:nvSpPr>
        <cdr:cNvPr id="282" name="AutoShape 105"/>
        <cdr:cNvSpPr/>
      </cdr:nvSpPr>
      <cdr:spPr>
        <a:xfrm>
          <a:off x="4188960" y="5446800"/>
          <a:ext cx="128160" cy="78120"/>
        </a:xfrm>
        <a:custGeom>
          <a:avLst/>
          <a:gdLst/>
          <a:ahLst/>
          <a:rect l="l" t="t" r="r" b="b"/>
          <a:pathLst>
            <a:path w="121785" h="76930">
              <a:moveTo>
                <a:pt x="121785" y="25856"/>
              </a:moveTo>
              <a:cubicBezTo>
                <a:pt x="91810" y="51393"/>
                <a:pt x="61835" y="76930"/>
                <a:pt x="43706" y="74024"/>
              </a:cubicBezTo>
              <a:cubicBezTo>
                <a:pt x="25577" y="71118"/>
                <a:pt x="0" y="16838"/>
                <a:pt x="13013" y="8419"/>
              </a:cubicBezTo>
              <a:cubicBezTo>
                <a:pt x="26026" y="0"/>
                <a:pt x="73905" y="11755"/>
                <a:pt x="121785" y="23510"/>
              </a:cubicBezTo>
            </a:path>
          </a:pathLst>
        </a:custGeom>
        <a:noFill/>
        <a:ln w="25560">
          <a:solidFill>
            <a:srgbClr val="0000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50864057807</cdr:x>
      <cdr:y>0.61100390432168</cdr:y>
    </cdr:from>
    <cdr:to>
      <cdr:x>0.681495668828625</cdr:x>
      <cdr:y>0.637257101826505</cdr:y>
    </cdr:to>
    <cdr:sp>
      <cdr:nvSpPr>
        <cdr:cNvPr id="283" name="AutoShape 106"/>
        <cdr:cNvSpPr/>
      </cdr:nvSpPr>
      <cdr:spPr>
        <a:xfrm>
          <a:off x="5421240" y="4901400"/>
          <a:ext cx="214920" cy="210600"/>
        </a:xfrm>
        <a:custGeom>
          <a:avLst/>
          <a:gdLst/>
          <a:ahLst/>
          <a:rect l="l" t="t" r="r" b="b"/>
          <a:pathLst>
            <a:path w="207606" h="205250">
              <a:moveTo>
                <a:pt x="129527" y="115105"/>
              </a:moveTo>
              <a:cubicBezTo>
                <a:pt x="99564" y="144345"/>
                <a:pt x="69602" y="173585"/>
                <a:pt x="51449" y="179307"/>
              </a:cubicBezTo>
              <a:cubicBezTo>
                <a:pt x="33296" y="185029"/>
                <a:pt x="28325" y="167428"/>
                <a:pt x="20607" y="149437"/>
              </a:cubicBezTo>
              <a:cubicBezTo>
                <a:pt x="12889" y="131446"/>
                <a:pt x="0" y="89791"/>
                <a:pt x="5140" y="71358"/>
              </a:cubicBezTo>
              <a:cubicBezTo>
                <a:pt x="10280" y="52925"/>
                <a:pt x="30718" y="49989"/>
                <a:pt x="51449" y="38838"/>
              </a:cubicBezTo>
              <a:cubicBezTo>
                <a:pt x="72180" y="27687"/>
                <a:pt x="103501" y="0"/>
                <a:pt x="129527" y="4450"/>
              </a:cubicBezTo>
              <a:cubicBezTo>
                <a:pt x="155553" y="8900"/>
                <a:pt x="207606" y="32072"/>
                <a:pt x="207606" y="65539"/>
              </a:cubicBezTo>
              <a:cubicBezTo>
                <a:pt x="207606" y="99006"/>
                <a:pt x="168566" y="152128"/>
                <a:pt x="129527" y="205250"/>
              </a:cubicBezTo>
            </a:path>
          </a:pathLst>
        </a:custGeom>
        <a:noFill/>
        <a:ln w="25560">
          <a:solidFill>
            <a:srgbClr val="000066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0253340878423</cdr:x>
      <cdr:y>0.617735493425481</cdr:y>
    </cdr:from>
    <cdr:to>
      <cdr:x>0.671745092064598</cdr:x>
      <cdr:y>0.632500112193152</cdr:y>
    </cdr:to>
    <cdr:sp>
      <cdr:nvSpPr>
        <cdr:cNvPr id="284" name="AutoShape 107"/>
        <cdr:cNvSpPr/>
      </cdr:nvSpPr>
      <cdr:spPr>
        <a:xfrm>
          <a:off x="5460480" y="4955400"/>
          <a:ext cx="95040" cy="118440"/>
        </a:xfrm>
        <a:custGeom>
          <a:avLst/>
          <a:gdLst/>
          <a:ahLst/>
          <a:rect l="l" t="t" r="r" b="b"/>
          <a:pathLst>
            <a:path w="91260" h="106753">
              <a:moveTo>
                <a:pt x="91260" y="86055"/>
              </a:moveTo>
              <a:cubicBezTo>
                <a:pt x="85213" y="95622"/>
                <a:pt x="79167" y="105190"/>
                <a:pt x="66154" y="93938"/>
              </a:cubicBezTo>
              <a:cubicBezTo>
                <a:pt x="53141" y="82686"/>
                <a:pt x="22179" y="31553"/>
                <a:pt x="13182" y="18540"/>
              </a:cubicBezTo>
              <a:cubicBezTo>
                <a:pt x="4185" y="5527"/>
                <a:pt x="12169" y="16424"/>
                <a:pt x="12169" y="15859"/>
              </a:cubicBezTo>
              <a:cubicBezTo>
                <a:pt x="12169" y="15294"/>
                <a:pt x="0" y="0"/>
                <a:pt x="13182" y="15149"/>
              </a:cubicBezTo>
              <a:cubicBezTo>
                <a:pt x="26364" y="30298"/>
                <a:pt x="58812" y="68525"/>
                <a:pt x="91260" y="106753"/>
              </a:cubicBezTo>
            </a:path>
          </a:pathLst>
        </a:custGeom>
        <a:noFill/>
        <a:ln w="25560">
          <a:solidFill>
            <a:srgbClr val="00005a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600</xdr:colOff>
      <xdr:row>0</xdr:row>
      <xdr:rowOff>66960</xdr:rowOff>
    </xdr:from>
    <xdr:to>
      <xdr:col>12</xdr:col>
      <xdr:colOff>19800</xdr:colOff>
      <xdr:row>3</xdr:row>
      <xdr:rowOff>28800</xdr:rowOff>
    </xdr:to>
    <xdr:sp>
      <xdr:nvSpPr>
        <xdr:cNvPr id="286" name="Rectangle 1"/>
        <xdr:cNvSpPr/>
      </xdr:nvSpPr>
      <xdr:spPr>
        <a:xfrm>
          <a:off x="756000" y="66960"/>
          <a:ext cx="3384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480</xdr:colOff>
      <xdr:row>1</xdr:row>
      <xdr:rowOff>9360</xdr:rowOff>
    </xdr:from>
    <xdr:to>
      <xdr:col>21</xdr:col>
      <xdr:colOff>49680</xdr:colOff>
      <xdr:row>3</xdr:row>
      <xdr:rowOff>47520</xdr:rowOff>
    </xdr:to>
    <xdr:sp>
      <xdr:nvSpPr>
        <xdr:cNvPr id="287" name="Rectangle 2"/>
        <xdr:cNvSpPr/>
      </xdr:nvSpPr>
      <xdr:spPr>
        <a:xfrm>
          <a:off x="1591560" y="9324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9800</xdr:colOff>
      <xdr:row>1</xdr:row>
      <xdr:rowOff>0</xdr:rowOff>
    </xdr:from>
    <xdr:to>
      <xdr:col>31</xdr:col>
      <xdr:colOff>89640</xdr:colOff>
      <xdr:row>3</xdr:row>
      <xdr:rowOff>38160</xdr:rowOff>
    </xdr:to>
    <xdr:sp>
      <xdr:nvSpPr>
        <xdr:cNvPr id="288" name="Rectangle 3"/>
        <xdr:cNvSpPr/>
      </xdr:nvSpPr>
      <xdr:spPr>
        <a:xfrm>
          <a:off x="2526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9880</xdr:colOff>
      <xdr:row>1</xdr:row>
      <xdr:rowOff>0</xdr:rowOff>
    </xdr:from>
    <xdr:to>
      <xdr:col>42</xdr:col>
      <xdr:colOff>10080</xdr:colOff>
      <xdr:row>3</xdr:row>
      <xdr:rowOff>38160</xdr:rowOff>
    </xdr:to>
    <xdr:sp>
      <xdr:nvSpPr>
        <xdr:cNvPr id="289" name="Rectangle 4"/>
        <xdr:cNvSpPr/>
      </xdr:nvSpPr>
      <xdr:spPr>
        <a:xfrm>
          <a:off x="34322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9360</xdr:rowOff>
    </xdr:from>
    <xdr:to>
      <xdr:col>52</xdr:col>
      <xdr:colOff>19800</xdr:colOff>
      <xdr:row>3</xdr:row>
      <xdr:rowOff>47520</xdr:rowOff>
    </xdr:to>
    <xdr:sp>
      <xdr:nvSpPr>
        <xdr:cNvPr id="290" name="Rectangle 5"/>
        <xdr:cNvSpPr/>
      </xdr:nvSpPr>
      <xdr:spPr>
        <a:xfrm>
          <a:off x="4337640" y="9324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0080</xdr:colOff>
      <xdr:row>1</xdr:row>
      <xdr:rowOff>28800</xdr:rowOff>
    </xdr:from>
    <xdr:to>
      <xdr:col>61</xdr:col>
      <xdr:colOff>79560</xdr:colOff>
      <xdr:row>3</xdr:row>
      <xdr:rowOff>66960</xdr:rowOff>
    </xdr:to>
    <xdr:sp>
      <xdr:nvSpPr>
        <xdr:cNvPr id="291" name="Rectangle 6"/>
        <xdr:cNvSpPr/>
      </xdr:nvSpPr>
      <xdr:spPr>
        <a:xfrm>
          <a:off x="5203080" y="11268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49680</xdr:colOff>
      <xdr:row>1</xdr:row>
      <xdr:rowOff>19080</xdr:rowOff>
    </xdr:from>
    <xdr:to>
      <xdr:col>72</xdr:col>
      <xdr:colOff>29880</xdr:colOff>
      <xdr:row>3</xdr:row>
      <xdr:rowOff>57600</xdr:rowOff>
    </xdr:to>
    <xdr:sp>
      <xdr:nvSpPr>
        <xdr:cNvPr id="292" name="Rectangle 7"/>
        <xdr:cNvSpPr/>
      </xdr:nvSpPr>
      <xdr:spPr>
        <a:xfrm>
          <a:off x="6138000" y="102960"/>
          <a:ext cx="33840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080</xdr:colOff>
      <xdr:row>1</xdr:row>
      <xdr:rowOff>28800</xdr:rowOff>
    </xdr:from>
    <xdr:to>
      <xdr:col>81</xdr:col>
      <xdr:colOff>79920</xdr:colOff>
      <xdr:row>3</xdr:row>
      <xdr:rowOff>66960</xdr:rowOff>
    </xdr:to>
    <xdr:sp>
      <xdr:nvSpPr>
        <xdr:cNvPr id="293" name="Rectangle 8"/>
        <xdr:cNvSpPr/>
      </xdr:nvSpPr>
      <xdr:spPr>
        <a:xfrm>
          <a:off x="6993720" y="1126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8</xdr:col>
      <xdr:colOff>29880</xdr:colOff>
      <xdr:row>1</xdr:row>
      <xdr:rowOff>0</xdr:rowOff>
    </xdr:from>
    <xdr:to>
      <xdr:col>92</xdr:col>
      <xdr:colOff>10080</xdr:colOff>
      <xdr:row>3</xdr:row>
      <xdr:rowOff>38160</xdr:rowOff>
    </xdr:to>
    <xdr:sp>
      <xdr:nvSpPr>
        <xdr:cNvPr id="294" name="Rectangle 9"/>
        <xdr:cNvSpPr/>
      </xdr:nvSpPr>
      <xdr:spPr>
        <a:xfrm>
          <a:off x="7908840" y="838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9</xdr:row>
      <xdr:rowOff>38160</xdr:rowOff>
    </xdr:from>
    <xdr:to>
      <xdr:col>4</xdr:col>
      <xdr:colOff>29880</xdr:colOff>
      <xdr:row>11</xdr:row>
      <xdr:rowOff>83880</xdr:rowOff>
    </xdr:to>
    <xdr:sp>
      <xdr:nvSpPr>
        <xdr:cNvPr id="295" name="Rectangle 10"/>
        <xdr:cNvSpPr/>
      </xdr:nvSpPr>
      <xdr:spPr>
        <a:xfrm>
          <a:off x="49680" y="79272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9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0</xdr:row>
      <xdr:rowOff>0</xdr:rowOff>
    </xdr:from>
    <xdr:to>
      <xdr:col>4</xdr:col>
      <xdr:colOff>19800</xdr:colOff>
      <xdr:row>22</xdr:row>
      <xdr:rowOff>38520</xdr:rowOff>
    </xdr:to>
    <xdr:sp>
      <xdr:nvSpPr>
        <xdr:cNvPr id="296" name="Rectangle 11"/>
        <xdr:cNvSpPr/>
      </xdr:nvSpPr>
      <xdr:spPr>
        <a:xfrm>
          <a:off x="39960" y="167652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8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9</xdr:row>
      <xdr:rowOff>67320</xdr:rowOff>
    </xdr:from>
    <xdr:to>
      <xdr:col>4</xdr:col>
      <xdr:colOff>10080</xdr:colOff>
      <xdr:row>32</xdr:row>
      <xdr:rowOff>28800</xdr:rowOff>
    </xdr:to>
    <xdr:sp>
      <xdr:nvSpPr>
        <xdr:cNvPr id="297" name="Rectangle 12"/>
        <xdr:cNvSpPr/>
      </xdr:nvSpPr>
      <xdr:spPr>
        <a:xfrm>
          <a:off x="29880" y="24980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7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0</xdr:row>
      <xdr:rowOff>9720</xdr:rowOff>
    </xdr:from>
    <xdr:to>
      <xdr:col>4</xdr:col>
      <xdr:colOff>10080</xdr:colOff>
      <xdr:row>42</xdr:row>
      <xdr:rowOff>47880</xdr:rowOff>
    </xdr:to>
    <xdr:sp>
      <xdr:nvSpPr>
        <xdr:cNvPr id="298" name="Rectangle 13"/>
        <xdr:cNvSpPr/>
      </xdr:nvSpPr>
      <xdr:spPr>
        <a:xfrm>
          <a:off x="29880" y="336240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6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</xdr:row>
      <xdr:rowOff>38160</xdr:rowOff>
    </xdr:from>
    <xdr:to>
      <xdr:col>3</xdr:col>
      <xdr:colOff>79560</xdr:colOff>
      <xdr:row>51</xdr:row>
      <xdr:rowOff>83520</xdr:rowOff>
    </xdr:to>
    <xdr:sp>
      <xdr:nvSpPr>
        <xdr:cNvPr id="299" name="Rectangle 14"/>
        <xdr:cNvSpPr/>
      </xdr:nvSpPr>
      <xdr:spPr>
        <a:xfrm>
          <a:off x="10080" y="414540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5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60</xdr:row>
      <xdr:rowOff>0</xdr:rowOff>
    </xdr:from>
    <xdr:to>
      <xdr:col>4</xdr:col>
      <xdr:colOff>19800</xdr:colOff>
      <xdr:row>62</xdr:row>
      <xdr:rowOff>38160</xdr:rowOff>
    </xdr:to>
    <xdr:sp>
      <xdr:nvSpPr>
        <xdr:cNvPr id="300" name="Rectangle 15"/>
        <xdr:cNvSpPr/>
      </xdr:nvSpPr>
      <xdr:spPr>
        <a:xfrm>
          <a:off x="39960" y="5029200"/>
          <a:ext cx="33804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4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</xdr:row>
      <xdr:rowOff>57600</xdr:rowOff>
    </xdr:from>
    <xdr:to>
      <xdr:col>3</xdr:col>
      <xdr:colOff>79560</xdr:colOff>
      <xdr:row>72</xdr:row>
      <xdr:rowOff>19440</xdr:rowOff>
    </xdr:to>
    <xdr:sp>
      <xdr:nvSpPr>
        <xdr:cNvPr id="301" name="Rectangle 16"/>
        <xdr:cNvSpPr/>
      </xdr:nvSpPr>
      <xdr:spPr>
        <a:xfrm>
          <a:off x="10080" y="5841360"/>
          <a:ext cx="3380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3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</xdr:row>
      <xdr:rowOff>9360</xdr:rowOff>
    </xdr:from>
    <xdr:to>
      <xdr:col>3</xdr:col>
      <xdr:colOff>69840</xdr:colOff>
      <xdr:row>82</xdr:row>
      <xdr:rowOff>47880</xdr:rowOff>
    </xdr:to>
    <xdr:sp>
      <xdr:nvSpPr>
        <xdr:cNvPr id="302" name="Rectangle 17"/>
        <xdr:cNvSpPr/>
      </xdr:nvSpPr>
      <xdr:spPr>
        <a:xfrm>
          <a:off x="0" y="6715080"/>
          <a:ext cx="338400" cy="20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2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67320</xdr:rowOff>
    </xdr:from>
    <xdr:to>
      <xdr:col>3</xdr:col>
      <xdr:colOff>69840</xdr:colOff>
      <xdr:row>92</xdr:row>
      <xdr:rowOff>28800</xdr:rowOff>
    </xdr:to>
    <xdr:sp>
      <xdr:nvSpPr>
        <xdr:cNvPr id="303" name="Rectangle 18"/>
        <xdr:cNvSpPr/>
      </xdr:nvSpPr>
      <xdr:spPr>
        <a:xfrm>
          <a:off x="0" y="7527240"/>
          <a:ext cx="338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800</xdr:rowOff>
    </xdr:from>
    <xdr:to>
      <xdr:col>40</xdr:col>
      <xdr:colOff>29880</xdr:colOff>
      <xdr:row>8</xdr:row>
      <xdr:rowOff>66960</xdr:rowOff>
    </xdr:to>
    <xdr:sp>
      <xdr:nvSpPr>
        <xdr:cNvPr id="304" name="Rectangle 19"/>
        <xdr:cNvSpPr/>
      </xdr:nvSpPr>
      <xdr:spPr>
        <a:xfrm>
          <a:off x="0" y="363960"/>
          <a:ext cx="3611160" cy="37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Meiryo UI"/>
            </a:rPr>
            <a:t>列幅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0.69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､行高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6.0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格子が引かれた範囲を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右クリックでコピー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eet1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の任意セル選択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Shift+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編集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図の貼付け</a:t>
          </a:r>
          <a:r>
            <a:rPr b="0" lang="en-US" sz="800" spc="-1" strike="noStrike">
              <a:solidFill>
                <a:srgbClr val="000000"/>
              </a:solidFill>
              <a:latin typeface="Meiryo UI"/>
            </a:rPr>
            <a:t>/</a:t>
          </a:r>
          <a:r>
            <a:rPr b="0" lang="zh-CN" sz="800" spc="-1" strike="noStrike">
              <a:solidFill>
                <a:srgbClr val="000000"/>
              </a:solidFill>
              <a:latin typeface="Meiryo UI"/>
            </a:rPr>
            <a:t>格子レイヤーを地図より僅かに小さく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2"/>
  <sheetViews>
    <sheetView showFormulas="false" showGridLines="true" showRowColHeaders="true" showZeros="true" rightToLeft="false" tabSelected="true" showOutlineSymbols="true" defaultGridColor="true" view="normal" topLeftCell="AZ1" colorId="64" zoomScale="75" zoomScaleNormal="75" zoomScalePageLayoutView="100" workbookViewId="0">
      <selection pane="topLeft" activeCell="BK1" activeCellId="0" sqref="BK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62"/>
    <col collapsed="false" customWidth="true" hidden="false" outlineLevel="0" max="3" min="3" style="0" width="5.62"/>
    <col collapsed="false" customWidth="true" hidden="false" outlineLevel="0" max="4" min="4" style="0" width="13.25"/>
    <col collapsed="false" customWidth="true" hidden="false" outlineLevel="0" max="5" min="5" style="0" width="7.24"/>
    <col collapsed="false" customWidth="true" hidden="false" outlineLevel="0" max="6" min="6" style="0" width="4.25"/>
    <col collapsed="false" customWidth="true" hidden="false" outlineLevel="0" max="7" min="7" style="1" width="22.99"/>
    <col collapsed="false" customWidth="true" hidden="false" outlineLevel="0" max="9" min="8" style="1" width="3.62"/>
    <col collapsed="false" customWidth="true" hidden="false" outlineLevel="0" max="10" min="10" style="0" width="6.12"/>
    <col collapsed="false" customWidth="true" hidden="false" outlineLevel="0" max="11" min="11" style="0" width="6.99"/>
    <col collapsed="false" customWidth="true" hidden="false" outlineLevel="0" max="13" min="12" style="0" width="4.12"/>
    <col collapsed="false" customWidth="true" hidden="false" outlineLevel="0" max="14" min="14" style="0" width="2.37"/>
    <col collapsed="false" customWidth="true" hidden="false" outlineLevel="0" max="16" min="15" style="0" width="3.49"/>
    <col collapsed="false" customWidth="true" hidden="false" outlineLevel="0" max="17" min="17" style="0" width="2.99"/>
    <col collapsed="false" customWidth="true" hidden="false" outlineLevel="0" max="18" min="18" style="0" width="5.25"/>
    <col collapsed="false" customWidth="true" hidden="false" outlineLevel="0" max="22" min="19" style="2" width="4.49"/>
    <col collapsed="false" customWidth="true" hidden="false" outlineLevel="0" max="24" min="23" style="0" width="4.49"/>
    <col collapsed="false" customWidth="true" hidden="false" outlineLevel="0" max="25" min="25" style="0" width="9.12"/>
    <col collapsed="false" customWidth="true" hidden="false" outlineLevel="0" max="26" min="26" style="0" width="4.12"/>
    <col collapsed="false" customWidth="true" hidden="false" outlineLevel="0" max="27" min="27" style="0" width="4.49"/>
    <col collapsed="false" customWidth="true" hidden="false" outlineLevel="0" max="28" min="28" style="0" width="12.12"/>
    <col collapsed="false" customWidth="true" hidden="false" outlineLevel="0" max="29" min="29" style="0" width="3.75"/>
    <col collapsed="false" customWidth="true" hidden="false" outlineLevel="0" max="30" min="30" style="0" width="8.25"/>
    <col collapsed="false" customWidth="true" hidden="false" outlineLevel="0" max="120" min="31" style="0" width="4.49"/>
  </cols>
  <sheetData>
    <row r="1" customFormat="false" ht="13.5" hidden="false" customHeight="false" outlineLevel="0" collapsed="false">
      <c r="E1" s="0" t="n">
        <v>-1</v>
      </c>
      <c r="F1" s="3" t="n">
        <v>40422</v>
      </c>
      <c r="G1" s="4" t="s">
        <v>0</v>
      </c>
      <c r="H1" s="4"/>
      <c r="I1" s="4"/>
      <c r="J1" s="4" t="s">
        <v>1</v>
      </c>
      <c r="R1" s="5" t="s">
        <v>2</v>
      </c>
      <c r="U1" s="6" t="s">
        <v>3</v>
      </c>
      <c r="W1" s="2"/>
      <c r="X1" s="2"/>
      <c r="Y1" s="7" t="s">
        <v>4</v>
      </c>
      <c r="Z1" s="2"/>
      <c r="AA1" s="2"/>
      <c r="AB1" s="7" t="s">
        <v>5</v>
      </c>
      <c r="AC1" s="2"/>
      <c r="AD1" s="2" t="s">
        <v>6</v>
      </c>
      <c r="AE1" s="2" t="s">
        <v>7</v>
      </c>
      <c r="AF1" s="2"/>
      <c r="AG1" s="2"/>
      <c r="AH1" s="2"/>
      <c r="AI1" s="2"/>
    </row>
    <row r="2" customFormat="false" ht="24" hidden="false" customHeight="true" outlineLevel="0" collapsed="false">
      <c r="A2" s="8" t="s">
        <v>8</v>
      </c>
      <c r="B2" s="9" t="s">
        <v>9</v>
      </c>
      <c r="C2" s="10" t="s">
        <v>10</v>
      </c>
      <c r="D2" s="10" t="s">
        <v>11</v>
      </c>
      <c r="E2" s="11" t="s">
        <v>12</v>
      </c>
      <c r="F2" s="12" t="s">
        <v>13</v>
      </c>
      <c r="G2" s="13" t="s">
        <v>14</v>
      </c>
      <c r="H2" s="14" t="s">
        <v>15</v>
      </c>
      <c r="I2" s="15" t="s">
        <v>16</v>
      </c>
      <c r="J2" s="16" t="s">
        <v>17</v>
      </c>
      <c r="K2" s="16" t="s">
        <v>18</v>
      </c>
      <c r="L2" s="17" t="s">
        <v>19</v>
      </c>
      <c r="M2" s="17" t="s">
        <v>20</v>
      </c>
      <c r="N2" s="18"/>
      <c r="O2" s="19" t="s">
        <v>19</v>
      </c>
      <c r="P2" s="19" t="s">
        <v>20</v>
      </c>
      <c r="Q2" s="1"/>
      <c r="R2" s="20" t="s">
        <v>9</v>
      </c>
      <c r="S2" s="17" t="s">
        <v>19</v>
      </c>
      <c r="T2" s="17" t="s">
        <v>20</v>
      </c>
      <c r="U2" s="17" t="s">
        <v>21</v>
      </c>
      <c r="V2" s="21" t="s">
        <v>22</v>
      </c>
      <c r="W2" s="21" t="s">
        <v>23</v>
      </c>
    </row>
    <row r="3" customFormat="false" ht="11.45" hidden="false" customHeight="true" outlineLevel="0" collapsed="false">
      <c r="A3" s="22" t="n">
        <v>283</v>
      </c>
      <c r="B3" s="23" t="n">
        <v>16</v>
      </c>
      <c r="C3" s="24" t="s">
        <v>24</v>
      </c>
      <c r="D3" s="25" t="s">
        <v>25</v>
      </c>
      <c r="E3" s="26" t="n">
        <v>3.4419</v>
      </c>
      <c r="F3" s="22" t="n">
        <v>88</v>
      </c>
      <c r="G3" s="27" t="s">
        <v>26</v>
      </c>
      <c r="H3" s="28" t="n">
        <f aca="false">LEN(G3)</f>
        <v>26</v>
      </c>
      <c r="I3" s="28" t="n">
        <f aca="false">SEARCH("N",G3,1)</f>
        <v>15</v>
      </c>
      <c r="J3" s="29" t="n">
        <f aca="false">MID(G3,16,2)+MID(G3,19,2)/60+MID(G3,22,2)/3600</f>
        <v>38.2352777777778</v>
      </c>
      <c r="K3" s="29" t="n">
        <f aca="false">MID(G3,2,3)+MID(G3,6,2)/60+MID(G3,9,2)/3600</f>
        <v>140.948333333333</v>
      </c>
      <c r="L3" s="30" t="n">
        <f aca="false">(K3-左下経度)/(右上経度-左下経度)*100</f>
        <v>60.0938967136118</v>
      </c>
      <c r="M3" s="30" t="n">
        <f aca="false">(J3-左下緯度)/(右上緯度-左下緯度)*100</f>
        <v>0.325732899028039</v>
      </c>
      <c r="N3" s="31"/>
      <c r="O3" s="32"/>
      <c r="P3" s="32"/>
      <c r="R3" s="33" t="n">
        <f aca="false">B3</f>
        <v>16</v>
      </c>
      <c r="S3" s="34" t="n">
        <f aca="false">L3</f>
        <v>60.0938967136118</v>
      </c>
      <c r="T3" s="34" t="n">
        <f aca="false">M3</f>
        <v>0.325732899028039</v>
      </c>
      <c r="U3" s="35" t="n">
        <f aca="false">F3</f>
        <v>88</v>
      </c>
      <c r="V3" s="36" t="n">
        <f aca="false">L293</f>
        <v>0.469483568082785</v>
      </c>
      <c r="W3" s="36" t="n">
        <f aca="false">M293</f>
        <v>0.325732899028039</v>
      </c>
    </row>
    <row r="4" customFormat="false" ht="11.45" hidden="false" customHeight="true" outlineLevel="0" collapsed="false">
      <c r="A4" s="22" t="n">
        <v>1285</v>
      </c>
      <c r="B4" s="25" t="s">
        <v>27</v>
      </c>
      <c r="C4" s="24" t="s">
        <v>24</v>
      </c>
      <c r="D4" s="37" t="s">
        <v>28</v>
      </c>
      <c r="E4" s="26" t="n">
        <v>4.2772</v>
      </c>
      <c r="F4" s="22" t="n">
        <v>0</v>
      </c>
      <c r="G4" s="27" t="s">
        <v>29</v>
      </c>
      <c r="H4" s="28" t="n">
        <f aca="false">LEN(G4)</f>
        <v>27</v>
      </c>
      <c r="I4" s="28" t="n">
        <f aca="false">SEARCH("N",G4,1)</f>
        <v>15</v>
      </c>
      <c r="J4" s="29" t="n">
        <f aca="false">MID(G4,16,2)+MID(G4,19,2)/60+MID(G4,22,2)/3600</f>
        <v>38.2375</v>
      </c>
      <c r="K4" s="29" t="n">
        <f aca="false">MID(G4,2,3)+MID(G4,6,2)/60+MID(G4,9,2)/3600</f>
        <v>140.945</v>
      </c>
      <c r="L4" s="30" t="n">
        <f aca="false">(K4-左下経度)/(右上経度-左下経度)*100</f>
        <v>57.2769953051631</v>
      </c>
      <c r="M4" s="30" t="n">
        <f aca="false">(J4-左下緯度)/(右上緯度-左下緯度)*100</f>
        <v>2.93159609121069</v>
      </c>
      <c r="N4" s="31"/>
      <c r="O4" s="32"/>
      <c r="P4" s="32"/>
      <c r="R4" s="33" t="str">
        <f aca="false">B4</f>
        <v>仙155</v>
      </c>
      <c r="S4" s="34" t="n">
        <f aca="false">L4</f>
        <v>57.2769953051631</v>
      </c>
      <c r="T4" s="34" t="n">
        <f aca="false">M4</f>
        <v>2.93159609121069</v>
      </c>
      <c r="U4" s="35" t="n">
        <f aca="false">F4</f>
        <v>0</v>
      </c>
      <c r="V4" s="36" t="n">
        <f aca="false">L294</f>
        <v>0.234741784029383</v>
      </c>
      <c r="W4" s="36" t="n">
        <f aca="false">M294</f>
        <v>51.7915309446251</v>
      </c>
    </row>
    <row r="5" customFormat="false" ht="11.45" hidden="false" customHeight="true" outlineLevel="0" collapsed="false">
      <c r="A5" s="22" t="n">
        <v>547</v>
      </c>
      <c r="B5" s="38" t="s">
        <v>30</v>
      </c>
      <c r="C5" s="24" t="s">
        <v>24</v>
      </c>
      <c r="D5" s="39" t="s">
        <v>31</v>
      </c>
      <c r="E5" s="26" t="n">
        <v>11.4887</v>
      </c>
      <c r="F5" s="22" t="n">
        <v>65</v>
      </c>
      <c r="G5" s="27" t="s">
        <v>32</v>
      </c>
      <c r="H5" s="28" t="n">
        <f aca="false">LEN(G5)</f>
        <v>27</v>
      </c>
      <c r="I5" s="28" t="n">
        <f aca="false">SEARCH("N",G5,1)</f>
        <v>15</v>
      </c>
      <c r="J5" s="29" t="n">
        <f aca="false">MID(G5,16,2)+MID(G5,19,2)/60+MID(G5,22,2)/3600</f>
        <v>38.2397222222222</v>
      </c>
      <c r="K5" s="29" t="n">
        <f aca="false">MID(G5,2,3)+MID(G5,6,2)/60+MID(G5,9,2)/3600</f>
        <v>140.911666666667</v>
      </c>
      <c r="L5" s="30" t="n">
        <f aca="false">(K5-左下経度)/(右上経度-左下経度)*100</f>
        <v>29.1079812206523</v>
      </c>
      <c r="M5" s="30" t="n">
        <f aca="false">(J5-左下緯度)/(右上緯度-左下緯度)*100</f>
        <v>5.53745928338502</v>
      </c>
      <c r="N5" s="31"/>
      <c r="O5" s="32"/>
      <c r="P5" s="32"/>
      <c r="R5" s="33" t="str">
        <f aca="false">B5</f>
        <v>仙34</v>
      </c>
      <c r="S5" s="34" t="n">
        <f aca="false">L5</f>
        <v>29.1079812206523</v>
      </c>
      <c r="T5" s="34" t="n">
        <f aca="false">M5</f>
        <v>5.53745928338502</v>
      </c>
      <c r="U5" s="35" t="n">
        <f aca="false">F5</f>
        <v>65</v>
      </c>
      <c r="V5" s="36" t="n">
        <f aca="false">L295</f>
        <v>25.3521126760621</v>
      </c>
      <c r="W5" s="36" t="n">
        <f aca="false">M295</f>
        <v>45.6026058631923</v>
      </c>
    </row>
    <row r="6" customFormat="false" ht="11.45" hidden="false" customHeight="true" outlineLevel="0" collapsed="false">
      <c r="A6" s="22" t="n">
        <v>493</v>
      </c>
      <c r="B6" s="38" t="s">
        <v>33</v>
      </c>
      <c r="C6" s="24" t="s">
        <v>24</v>
      </c>
      <c r="D6" s="38" t="s">
        <v>28</v>
      </c>
      <c r="E6" s="26" t="n">
        <v>4.5045</v>
      </c>
      <c r="F6" s="22" t="n">
        <v>86</v>
      </c>
      <c r="G6" s="27" t="s">
        <v>34</v>
      </c>
      <c r="H6" s="28" t="n">
        <f aca="false">LEN(G6)</f>
        <v>27</v>
      </c>
      <c r="I6" s="28" t="n">
        <f aca="false">SEARCH("N",G6,1)</f>
        <v>15</v>
      </c>
      <c r="J6" s="29" t="n">
        <f aca="false">MID(G6,16,2)+MID(G6,19,2)/60+MID(G6,22,2)/3600</f>
        <v>38.2397222222222</v>
      </c>
      <c r="K6" s="29" t="n">
        <f aca="false">MID(G6,2,3)+MID(G6,6,2)/60+MID(G6,9,2)/3600</f>
        <v>140.944444444444</v>
      </c>
      <c r="L6" s="30" t="n">
        <f aca="false">(K6-左下経度)/(右上経度-左下経度)*100</f>
        <v>56.8075117371043</v>
      </c>
      <c r="M6" s="30" t="n">
        <f aca="false">(J6-左下緯度)/(右上緯度-左下緯度)*100</f>
        <v>5.53745928338502</v>
      </c>
      <c r="N6" s="31"/>
      <c r="O6" s="32"/>
      <c r="P6" s="32"/>
      <c r="R6" s="33" t="str">
        <f aca="false">B6</f>
        <v>仙25</v>
      </c>
      <c r="S6" s="34" t="n">
        <f aca="false">L6</f>
        <v>56.8075117371043</v>
      </c>
      <c r="T6" s="34" t="n">
        <f aca="false">M6</f>
        <v>5.53745928338502</v>
      </c>
      <c r="U6" s="35" t="n">
        <f aca="false">F6</f>
        <v>86</v>
      </c>
      <c r="V6" s="36" t="n">
        <f aca="false">L296</f>
        <v>43.1924882628957</v>
      </c>
      <c r="W6" s="36" t="n">
        <f aca="false">M296</f>
        <v>61.2377850162799</v>
      </c>
    </row>
    <row r="7" customFormat="false" ht="11.45" hidden="false" customHeight="true" outlineLevel="0" collapsed="false">
      <c r="A7" s="22" t="n">
        <v>541</v>
      </c>
      <c r="B7" s="38" t="s">
        <v>35</v>
      </c>
      <c r="C7" s="40" t="s">
        <v>24</v>
      </c>
      <c r="D7" s="38" t="s">
        <v>36</v>
      </c>
      <c r="E7" s="26" t="n">
        <v>10.2736</v>
      </c>
      <c r="F7" s="22" t="n">
        <v>80</v>
      </c>
      <c r="G7" s="27" t="s">
        <v>37</v>
      </c>
      <c r="H7" s="28" t="n">
        <f aca="false">LEN(G7)</f>
        <v>26</v>
      </c>
      <c r="I7" s="28" t="n">
        <f aca="false">SEARCH("N",G7,1)</f>
        <v>14</v>
      </c>
      <c r="J7" s="29" t="n">
        <f aca="false">MID(G7,15,2)+MID(G7,18,2)/60+MID(G7,21,2)/3600</f>
        <v>38.24</v>
      </c>
      <c r="K7" s="29" t="n">
        <f aca="false">MID(G7,2,3)+MID(G7,6,2)/60+MID(G7,9,2)/3600</f>
        <v>140.919166666667</v>
      </c>
      <c r="L7" s="30" t="n">
        <f aca="false">(K7-左下経度)/(右上経度-左下経度)*100</f>
        <v>35.4460093896618</v>
      </c>
      <c r="M7" s="30" t="n">
        <f aca="false">(J7-左下緯度)/(右上緯度-左下緯度)*100</f>
        <v>5.86319218241306</v>
      </c>
      <c r="N7" s="31"/>
      <c r="O7" s="32"/>
      <c r="P7" s="32"/>
      <c r="R7" s="33" t="str">
        <f aca="false">B7</f>
        <v>仙33</v>
      </c>
      <c r="S7" s="34" t="n">
        <f aca="false">L7</f>
        <v>35.4460093896618</v>
      </c>
      <c r="T7" s="34" t="n">
        <f aca="false">M7</f>
        <v>5.86319218241306</v>
      </c>
      <c r="U7" s="35" t="n">
        <f aca="false">F7</f>
        <v>80</v>
      </c>
      <c r="V7" s="36" t="n">
        <f aca="false">L297</f>
        <v>0.234741784029383</v>
      </c>
      <c r="W7" s="36" t="n">
        <f aca="false">M297</f>
        <v>88.9250814332133</v>
      </c>
    </row>
    <row r="8" customFormat="false" ht="11.45" hidden="false" customHeight="true" outlineLevel="0" collapsed="false">
      <c r="A8" s="22" t="n">
        <v>1165</v>
      </c>
      <c r="B8" s="25" t="s">
        <v>38</v>
      </c>
      <c r="C8" s="24" t="s">
        <v>24</v>
      </c>
      <c r="D8" s="25" t="s">
        <v>39</v>
      </c>
      <c r="E8" s="26" t="n">
        <v>6.5616</v>
      </c>
      <c r="F8" s="22" t="n">
        <v>73</v>
      </c>
      <c r="G8" s="27" t="s">
        <v>40</v>
      </c>
      <c r="H8" s="28" t="n">
        <f aca="false">LEN(G8)</f>
        <v>26</v>
      </c>
      <c r="I8" s="28" t="n">
        <f aca="false">SEARCH("N",G8,1)</f>
        <v>14</v>
      </c>
      <c r="J8" s="29" t="n">
        <f aca="false">MID(G8,15,2)+MID(G8,18,2)/60+MID(G8,21,2)/3600</f>
        <v>38.24</v>
      </c>
      <c r="K8" s="29" t="n">
        <f aca="false">MID(G8,2,3)+MID(G8,6,2)/60+MID(G8,9,2)/3600</f>
        <v>140.933611111111</v>
      </c>
      <c r="L8" s="30" t="n">
        <f aca="false">(K8-左下経度)/(右上経度-左下経度)*100</f>
        <v>47.6525821596221</v>
      </c>
      <c r="M8" s="30" t="n">
        <f aca="false">(J8-左下緯度)/(右上緯度-左下緯度)*100</f>
        <v>5.86319218241306</v>
      </c>
      <c r="N8" s="31"/>
      <c r="O8" s="32"/>
      <c r="P8" s="32"/>
      <c r="R8" s="33" t="str">
        <f aca="false">B8</f>
        <v>仙K135</v>
      </c>
      <c r="S8" s="34" t="n">
        <f aca="false">L8</f>
        <v>47.6525821596221</v>
      </c>
      <c r="T8" s="34" t="n">
        <f aca="false">M8</f>
        <v>5.86319218241306</v>
      </c>
      <c r="U8" s="35" t="n">
        <f aca="false">F8</f>
        <v>73</v>
      </c>
      <c r="V8" s="36" t="n">
        <f aca="false">L298</f>
        <v>0.234741784029383</v>
      </c>
      <c r="W8" s="36" t="n">
        <f aca="false">M298</f>
        <v>99.3485342019523</v>
      </c>
    </row>
    <row r="9" customFormat="false" ht="11.45" hidden="false" customHeight="true" outlineLevel="0" collapsed="false">
      <c r="A9" s="22" t="n">
        <v>103</v>
      </c>
      <c r="B9" s="23" t="s">
        <v>41</v>
      </c>
      <c r="C9" s="24" t="s">
        <v>24</v>
      </c>
      <c r="D9" s="37" t="s">
        <v>42</v>
      </c>
      <c r="E9" s="26" t="n">
        <v>19.4271</v>
      </c>
      <c r="F9" s="22" t="n">
        <v>10</v>
      </c>
      <c r="G9" s="27" t="s">
        <v>43</v>
      </c>
      <c r="H9" s="28" t="n">
        <f aca="false">LEN(G9)</f>
        <v>27</v>
      </c>
      <c r="I9" s="28" t="n">
        <f aca="false">SEARCH("N",G9,1)</f>
        <v>15</v>
      </c>
      <c r="J9" s="29" t="n">
        <f aca="false">MID(G9,16,2)+MID(G9,19,2)/60+MID(G9,22,2)/3600</f>
        <v>38.2408333333333</v>
      </c>
      <c r="K9" s="29" t="n">
        <f aca="false">MID(G9,2,3)+MID(G9,6,2)/60+MID(G9,9,2)/3600</f>
        <v>140.89</v>
      </c>
      <c r="L9" s="30" t="n">
        <f aca="false">(K9-左下経度)/(右上経度-左下経度)*100</f>
        <v>10.7981220657119</v>
      </c>
      <c r="M9" s="30" t="n">
        <f aca="false">(J9-左下緯度)/(右上緯度-左下緯度)*100</f>
        <v>6.84039087948051</v>
      </c>
      <c r="N9" s="31"/>
      <c r="O9" s="32"/>
      <c r="P9" s="32"/>
      <c r="R9" s="33" t="str">
        <f aca="false">B9</f>
        <v>004-349</v>
      </c>
      <c r="S9" s="34" t="n">
        <f aca="false">L9</f>
        <v>10.7981220657119</v>
      </c>
      <c r="T9" s="34" t="n">
        <f aca="false">M9</f>
        <v>6.84039087948051</v>
      </c>
      <c r="U9" s="35" t="n">
        <f aca="false">F9</f>
        <v>10</v>
      </c>
      <c r="V9" s="36" t="n">
        <f aca="false">L299</f>
        <v>20.6572769953063</v>
      </c>
      <c r="W9" s="36" t="n">
        <f aca="false">M299</f>
        <v>96.4169381107499</v>
      </c>
    </row>
    <row r="10" customFormat="false" ht="11.45" hidden="false" customHeight="true" outlineLevel="0" collapsed="false">
      <c r="A10" s="22" t="n">
        <v>505</v>
      </c>
      <c r="B10" s="38" t="s">
        <v>44</v>
      </c>
      <c r="C10" s="24" t="s">
        <v>24</v>
      </c>
      <c r="D10" s="39" t="s">
        <v>45</v>
      </c>
      <c r="E10" s="26" t="n">
        <v>9.2044</v>
      </c>
      <c r="F10" s="22" t="n">
        <v>57</v>
      </c>
      <c r="G10" s="27" t="s">
        <v>46</v>
      </c>
      <c r="H10" s="28" t="n">
        <f aca="false">LEN(G10)</f>
        <v>27</v>
      </c>
      <c r="I10" s="28" t="n">
        <f aca="false">SEARCH("N",G10,1)</f>
        <v>15</v>
      </c>
      <c r="J10" s="29" t="n">
        <f aca="false">MID(G10,16,2)+MID(G10,19,2)/60+MID(G10,22,2)/3600</f>
        <v>38.2408333333333</v>
      </c>
      <c r="K10" s="29" t="n">
        <f aca="false">MID(G10,2,3)+MID(G10,6,2)/60+MID(G10,9,2)/3600</f>
        <v>140.925277777778</v>
      </c>
      <c r="L10" s="30" t="n">
        <f aca="false">(K10-左下経度)/(右上経度-左下経度)*100</f>
        <v>40.6103286385004</v>
      </c>
      <c r="M10" s="30" t="n">
        <f aca="false">(J10-左下緯度)/(右上緯度-左下緯度)*100</f>
        <v>6.84039087948051</v>
      </c>
      <c r="N10" s="31"/>
      <c r="O10" s="32"/>
      <c r="P10" s="32"/>
      <c r="R10" s="33" t="str">
        <f aca="false">B10</f>
        <v>仙27</v>
      </c>
      <c r="S10" s="34" t="n">
        <f aca="false">L10</f>
        <v>40.6103286385004</v>
      </c>
      <c r="T10" s="34" t="n">
        <f aca="false">M10</f>
        <v>6.84039087948051</v>
      </c>
      <c r="U10" s="35" t="n">
        <f aca="false">F10</f>
        <v>57</v>
      </c>
      <c r="V10" s="36" t="n">
        <f aca="false">L300</f>
        <v>32.8638497652666</v>
      </c>
      <c r="W10" s="36" t="n">
        <f aca="false">M300</f>
        <v>90.8794788273565</v>
      </c>
    </row>
    <row r="11" customFormat="false" ht="11.45" hidden="false" customHeight="true" outlineLevel="0" collapsed="false">
      <c r="A11" s="22" t="n">
        <v>295</v>
      </c>
      <c r="B11" s="23" t="n">
        <v>18</v>
      </c>
      <c r="C11" s="24" t="s">
        <v>47</v>
      </c>
      <c r="D11" s="25" t="s">
        <v>48</v>
      </c>
      <c r="E11" s="26" t="n">
        <v>2.298</v>
      </c>
      <c r="F11" s="22" t="n">
        <v>70</v>
      </c>
      <c r="G11" s="27" t="s">
        <v>49</v>
      </c>
      <c r="H11" s="28" t="n">
        <f aca="false">LEN(G11)</f>
        <v>27</v>
      </c>
      <c r="I11" s="28" t="n">
        <f aca="false">SEARCH("N",G11,1)</f>
        <v>15</v>
      </c>
      <c r="J11" s="29" t="n">
        <f aca="false">MID(G11,16,2)+MID(G11,19,2)/60+MID(G11,22,2)/3600</f>
        <v>38.2422222222222</v>
      </c>
      <c r="K11" s="29" t="n">
        <f aca="false">MID(G11,2,3)+MID(G11,6,2)/60+MID(G11,9,2)/3600</f>
        <v>140.986111111111</v>
      </c>
      <c r="L11" s="30" t="n">
        <f aca="false">(K11-左下経度)/(右上経度-左下経度)*100</f>
        <v>92.0187793427128</v>
      </c>
      <c r="M11" s="30" t="n">
        <f aca="false">(J11-左下緯度)/(右上緯度-左下緯度)*100</f>
        <v>8.46905537459571</v>
      </c>
      <c r="N11" s="31"/>
      <c r="O11" s="32"/>
      <c r="P11" s="32"/>
      <c r="R11" s="33" t="n">
        <f aca="false">B11</f>
        <v>18</v>
      </c>
      <c r="S11" s="34" t="n">
        <f aca="false">L11</f>
        <v>92.0187793427128</v>
      </c>
      <c r="T11" s="34" t="n">
        <f aca="false">M11</f>
        <v>8.46905537459571</v>
      </c>
      <c r="U11" s="35" t="n">
        <f aca="false">F11</f>
        <v>70</v>
      </c>
      <c r="V11" s="36" t="n">
        <f aca="false">L301</f>
        <v>57.5117370892165</v>
      </c>
      <c r="W11" s="36" t="n">
        <f aca="false">M301</f>
        <v>82.4104234527608</v>
      </c>
    </row>
    <row r="12" customFormat="false" ht="11.45" hidden="false" customHeight="true" outlineLevel="0" collapsed="false">
      <c r="A12" s="22" t="n">
        <v>499</v>
      </c>
      <c r="B12" s="38" t="s">
        <v>50</v>
      </c>
      <c r="C12" s="24" t="s">
        <v>24</v>
      </c>
      <c r="D12" s="38" t="s">
        <v>51</v>
      </c>
      <c r="E12" s="26" t="n">
        <v>5.6883</v>
      </c>
      <c r="F12" s="22" t="n">
        <v>93</v>
      </c>
      <c r="G12" s="27" t="s">
        <v>52</v>
      </c>
      <c r="H12" s="28" t="n">
        <f aca="false">LEN(G12)</f>
        <v>26</v>
      </c>
      <c r="I12" s="28" t="n">
        <f aca="false">SEARCH("N",G12,1)</f>
        <v>14</v>
      </c>
      <c r="J12" s="29" t="n">
        <f aca="false">MID(G12,15,2)+MID(G12,18,2)/60+MID(G12,21,2)/3600</f>
        <v>38.2427777777778</v>
      </c>
      <c r="K12" s="29" t="n">
        <f aca="false">MID(G12,2,3)+MID(G12,6,2)/60+MID(G12,9,2)/3600</f>
        <v>140.935833333333</v>
      </c>
      <c r="L12" s="30" t="n">
        <f aca="false">(K12-左下経度)/(右上経度-左下経度)*100</f>
        <v>49.5305164319292</v>
      </c>
      <c r="M12" s="30" t="n">
        <f aca="false">(J12-左下緯度)/(右上緯度-左下緯度)*100</f>
        <v>9.12052117264346</v>
      </c>
      <c r="N12" s="31"/>
      <c r="O12" s="32"/>
      <c r="P12" s="32"/>
      <c r="R12" s="33" t="str">
        <f aca="false">B12</f>
        <v>仙26</v>
      </c>
      <c r="S12" s="34" t="n">
        <f aca="false">L12</f>
        <v>49.5305164319292</v>
      </c>
      <c r="T12" s="34" t="n">
        <f aca="false">M12</f>
        <v>9.12052117264346</v>
      </c>
      <c r="U12" s="35" t="n">
        <f aca="false">F12</f>
        <v>93</v>
      </c>
      <c r="V12" s="36" t="n">
        <f aca="false">L302</f>
        <v>73.2394366197136</v>
      </c>
      <c r="W12" s="36" t="n">
        <f aca="false">M302</f>
        <v>97.0684039087893</v>
      </c>
    </row>
    <row r="13" customFormat="false" ht="11.45" hidden="false" customHeight="true" outlineLevel="0" collapsed="false">
      <c r="A13" s="22" t="n">
        <v>1273</v>
      </c>
      <c r="B13" s="25" t="s">
        <v>53</v>
      </c>
      <c r="C13" s="40" t="s">
        <v>24</v>
      </c>
      <c r="D13" s="25" t="s">
        <v>54</v>
      </c>
      <c r="E13" s="26" t="n">
        <v>4.3548</v>
      </c>
      <c r="F13" s="22" t="n">
        <v>89</v>
      </c>
      <c r="G13" s="27" t="s">
        <v>55</v>
      </c>
      <c r="H13" s="28" t="n">
        <f aca="false">LEN(G13)</f>
        <v>27</v>
      </c>
      <c r="I13" s="28" t="n">
        <f aca="false">SEARCH("N",G13,1)</f>
        <v>15</v>
      </c>
      <c r="J13" s="29" t="n">
        <f aca="false">MID(G13,16,2)+MID(G13,19,2)/60+MID(G13,22,2)/3600</f>
        <v>38.2427777777778</v>
      </c>
      <c r="K13" s="29" t="n">
        <f aca="false">MID(G13,2,3)+MID(G13,6,2)/60+MID(G13,9,2)/3600</f>
        <v>140.946388888889</v>
      </c>
      <c r="L13" s="30" t="n">
        <f aca="false">(K13-左下経度)/(右上経度-左下経度)*100</f>
        <v>58.450704225358</v>
      </c>
      <c r="M13" s="30" t="n">
        <f aca="false">(J13-左下緯度)/(右上緯度-左下緯度)*100</f>
        <v>9.12052117264346</v>
      </c>
      <c r="N13" s="31"/>
      <c r="O13" s="32"/>
      <c r="P13" s="32"/>
      <c r="R13" s="33" t="str">
        <f aca="false">B13</f>
        <v>仙153</v>
      </c>
      <c r="S13" s="34" t="n">
        <f aca="false">L13</f>
        <v>58.450704225358</v>
      </c>
      <c r="T13" s="34" t="n">
        <f aca="false">M13</f>
        <v>9.12052117264346</v>
      </c>
      <c r="U13" s="35" t="n">
        <f aca="false">F13</f>
        <v>89</v>
      </c>
      <c r="V13" s="36" t="n">
        <f aca="false">L303</f>
        <v>99.2957746478878</v>
      </c>
      <c r="W13" s="36" t="n">
        <f aca="false">M303</f>
        <v>99.3485342019523</v>
      </c>
    </row>
    <row r="14" customFormat="false" ht="11.45" hidden="false" customHeight="true" outlineLevel="0" collapsed="false">
      <c r="A14" s="22" t="n">
        <v>487</v>
      </c>
      <c r="B14" s="38" t="s">
        <v>56</v>
      </c>
      <c r="C14" s="40" t="s">
        <v>24</v>
      </c>
      <c r="D14" s="41" t="s">
        <v>54</v>
      </c>
      <c r="E14" s="26" t="n">
        <v>4.5079</v>
      </c>
      <c r="F14" s="22" t="n">
        <v>0</v>
      </c>
      <c r="G14" s="27" t="s">
        <v>57</v>
      </c>
      <c r="H14" s="28" t="n">
        <f aca="false">LEN(G14)</f>
        <v>27</v>
      </c>
      <c r="I14" s="28" t="n">
        <f aca="false">SEARCH("N",G14,1)</f>
        <v>15</v>
      </c>
      <c r="J14" s="29" t="n">
        <f aca="false">MID(G14,16,2)+MID(G14,19,2)/60+MID(G14,22,2)/3600</f>
        <v>38.2441666666667</v>
      </c>
      <c r="K14" s="29" t="n">
        <f aca="false">MID(G14,2,3)+MID(G14,6,2)/60+MID(G14,9,2)/3600</f>
        <v>140.944166666667</v>
      </c>
      <c r="L14" s="30" t="n">
        <f aca="false">(K14-左下経度)/(右上経度-左下経度)*100</f>
        <v>56.5727699530509</v>
      </c>
      <c r="M14" s="30" t="n">
        <f aca="false">(J14-左下緯度)/(右上緯度-左下緯度)*100</f>
        <v>10.7491856677503</v>
      </c>
      <c r="N14" s="31"/>
      <c r="O14" s="32"/>
      <c r="P14" s="32"/>
      <c r="R14" s="33" t="str">
        <f aca="false">B14</f>
        <v>仙24</v>
      </c>
      <c r="S14" s="34" t="n">
        <f aca="false">L14</f>
        <v>56.5727699530509</v>
      </c>
      <c r="T14" s="34" t="n">
        <f aca="false">M14</f>
        <v>10.7491856677503</v>
      </c>
      <c r="U14" s="35" t="n">
        <f aca="false">F14</f>
        <v>0</v>
      </c>
      <c r="V14" s="36" t="n">
        <f aca="false">L304</f>
        <v>99.2957746478878</v>
      </c>
      <c r="W14" s="36" t="n">
        <f aca="false">M304</f>
        <v>0.651465798047747</v>
      </c>
    </row>
    <row r="15" customFormat="false" ht="11.45" hidden="false" customHeight="true" outlineLevel="0" collapsed="false">
      <c r="A15" s="22" t="n">
        <v>1123</v>
      </c>
      <c r="B15" s="25" t="s">
        <v>58</v>
      </c>
      <c r="C15" s="40" t="s">
        <v>24</v>
      </c>
      <c r="D15" s="25" t="s">
        <v>59</v>
      </c>
      <c r="E15" s="26" t="n">
        <v>11.2482</v>
      </c>
      <c r="F15" s="22" t="n">
        <v>0</v>
      </c>
      <c r="G15" s="27" t="s">
        <v>60</v>
      </c>
      <c r="H15" s="28" t="n">
        <f aca="false">LEN(G15)</f>
        <v>27</v>
      </c>
      <c r="I15" s="28" t="n">
        <f aca="false">SEARCH("N",G15,1)</f>
        <v>15</v>
      </c>
      <c r="J15" s="29" t="n">
        <f aca="false">MID(G15,16,2)+MID(G15,19,2)/60+MID(G15,22,2)/3600</f>
        <v>38.2447222222222</v>
      </c>
      <c r="K15" s="29" t="n">
        <f aca="false">MID(G15,2,3)+MID(G15,6,2)/60+MID(G15,9,2)/3600</f>
        <v>140.911388888889</v>
      </c>
      <c r="L15" s="30" t="n">
        <f aca="false">(K15-左下経度)/(右上経度-左下経度)*100</f>
        <v>28.8732394366229</v>
      </c>
      <c r="M15" s="30" t="n">
        <f aca="false">(J15-左下緯度)/(右上緯度-左下緯度)*100</f>
        <v>11.4006514657981</v>
      </c>
      <c r="N15" s="31"/>
      <c r="O15" s="32"/>
      <c r="P15" s="32"/>
      <c r="R15" s="33" t="str">
        <f aca="false">B15</f>
        <v>仙130</v>
      </c>
      <c r="S15" s="34" t="n">
        <f aca="false">L15</f>
        <v>28.8732394366229</v>
      </c>
      <c r="T15" s="34" t="n">
        <f aca="false">M15</f>
        <v>11.4006514657981</v>
      </c>
      <c r="U15" s="35" t="n">
        <f aca="false">F15</f>
        <v>0</v>
      </c>
      <c r="V15" s="36" t="n">
        <f aca="false">L305</f>
        <v>0.469483568082785</v>
      </c>
      <c r="W15" s="36" t="n">
        <f aca="false">M305</f>
        <v>0.651465798047747</v>
      </c>
    </row>
    <row r="16" customFormat="false" ht="11.45" hidden="false" customHeight="true" outlineLevel="0" collapsed="false">
      <c r="A16" s="22" t="n">
        <v>19</v>
      </c>
      <c r="B16" s="23" t="n">
        <v>2177</v>
      </c>
      <c r="C16" s="40" t="s">
        <v>24</v>
      </c>
      <c r="D16" s="25" t="s">
        <v>61</v>
      </c>
      <c r="E16" s="26" t="n">
        <v>21.8768</v>
      </c>
      <c r="F16" s="22" t="n">
        <v>15</v>
      </c>
      <c r="G16" s="27" t="s">
        <v>62</v>
      </c>
      <c r="H16" s="28" t="n">
        <f aca="false">LEN(G16)</f>
        <v>27</v>
      </c>
      <c r="I16" s="28" t="n">
        <f aca="false">SEARCH("N",G16,1)</f>
        <v>15</v>
      </c>
      <c r="J16" s="29" t="n">
        <f aca="false">MID(G16,16,2)+MID(G16,19,2)/60+MID(G16,22,2)/3600</f>
        <v>38.245</v>
      </c>
      <c r="K16" s="29" t="n">
        <f aca="false">MID(G16,2,3)+MID(G16,6,2)/60+MID(G16,9,2)/3600</f>
        <v>140.893333333333</v>
      </c>
      <c r="L16" s="30" t="n">
        <f aca="false">(K16-左下経度)/(右上経度-左下経度)*100</f>
        <v>13.6150234741606</v>
      </c>
      <c r="M16" s="30" t="n">
        <f aca="false">(J16-左下緯度)/(右上緯度-左下緯度)*100</f>
        <v>11.7263843648178</v>
      </c>
      <c r="N16" s="31"/>
      <c r="O16" s="32"/>
      <c r="P16" s="32"/>
      <c r="R16" s="33" t="n">
        <f aca="false">B16</f>
        <v>2177</v>
      </c>
      <c r="S16" s="34" t="n">
        <f aca="false">L16</f>
        <v>13.6150234741606</v>
      </c>
      <c r="T16" s="34" t="n">
        <f aca="false">M16</f>
        <v>11.7263843648178</v>
      </c>
      <c r="U16" s="35" t="n">
        <f aca="false">F16</f>
        <v>15</v>
      </c>
      <c r="V16" s="36" t="n">
        <f aca="false">L306</f>
        <v>0</v>
      </c>
      <c r="W16" s="36" t="n">
        <f aca="false">M306</f>
        <v>0</v>
      </c>
    </row>
    <row r="17" customFormat="false" ht="11.45" hidden="false" customHeight="true" outlineLevel="0" collapsed="false">
      <c r="A17" s="22" t="n">
        <v>1135</v>
      </c>
      <c r="B17" s="25" t="s">
        <v>63</v>
      </c>
      <c r="C17" s="40" t="s">
        <v>24</v>
      </c>
      <c r="D17" s="25" t="s">
        <v>64</v>
      </c>
      <c r="E17" s="26" t="n">
        <v>8.133</v>
      </c>
      <c r="F17" s="22" t="n">
        <v>75</v>
      </c>
      <c r="G17" s="27" t="s">
        <v>65</v>
      </c>
      <c r="H17" s="28" t="n">
        <f aca="false">LEN(G17)</f>
        <v>27</v>
      </c>
      <c r="I17" s="28" t="n">
        <f aca="false">SEARCH("N",G17,1)</f>
        <v>15</v>
      </c>
      <c r="J17" s="29" t="n">
        <f aca="false">MID(G17,16,2)+MID(G17,19,2)/60+MID(G17,22,2)/3600</f>
        <v>38.2463888888889</v>
      </c>
      <c r="K17" s="29" t="n">
        <f aca="false">MID(G17,2,3)+MID(G17,6,2)/60+MID(G17,9,2)/3600</f>
        <v>140.921666666667</v>
      </c>
      <c r="L17" s="30" t="n">
        <f aca="false">(K17-左下経度)/(右上経度-左下経度)*100</f>
        <v>37.5586854459983</v>
      </c>
      <c r="M17" s="30" t="n">
        <f aca="false">(J17-左下緯度)/(右上緯度-左下緯度)*100</f>
        <v>13.355048859933</v>
      </c>
      <c r="N17" s="31"/>
      <c r="O17" s="32"/>
      <c r="P17" s="32"/>
      <c r="R17" s="33" t="str">
        <f aca="false">B17</f>
        <v>仙132</v>
      </c>
      <c r="S17" s="34" t="n">
        <f aca="false">L17</f>
        <v>37.5586854459983</v>
      </c>
      <c r="T17" s="34" t="n">
        <f aca="false">M17</f>
        <v>13.355048859933</v>
      </c>
      <c r="U17" s="35" t="n">
        <f aca="false">F17</f>
        <v>75</v>
      </c>
      <c r="V17" s="36" t="n">
        <f aca="false">L307</f>
        <v>38.7323943661933</v>
      </c>
      <c r="W17" s="36" t="n">
        <f aca="false">M307</f>
        <v>48.5342019543947</v>
      </c>
    </row>
    <row r="18" customFormat="false" ht="11.45" hidden="false" customHeight="true" outlineLevel="0" collapsed="false">
      <c r="A18" s="22" t="n">
        <v>1423</v>
      </c>
      <c r="B18" s="25" t="s">
        <v>66</v>
      </c>
      <c r="C18" s="40" t="s">
        <v>24</v>
      </c>
      <c r="D18" s="25" t="s">
        <v>67</v>
      </c>
      <c r="E18" s="26" t="n">
        <v>6.9803</v>
      </c>
      <c r="F18" s="22" t="n">
        <v>46</v>
      </c>
      <c r="G18" s="27" t="s">
        <v>68</v>
      </c>
      <c r="H18" s="28" t="n">
        <f aca="false">LEN(G18)</f>
        <v>27</v>
      </c>
      <c r="I18" s="28" t="n">
        <f aca="false">SEARCH("N",G18,1)</f>
        <v>15</v>
      </c>
      <c r="J18" s="29" t="n">
        <f aca="false">MID(G18,16,2)+MID(G18,19,2)/60+MID(G18,22,2)/3600</f>
        <v>38.2472222222222</v>
      </c>
      <c r="K18" s="29" t="n">
        <f aca="false">MID(G18,2,3)+MID(G18,6,2)/60+MID(G18,9,2)/3600</f>
        <v>140.932222222222</v>
      </c>
      <c r="L18" s="30" t="n">
        <f aca="false">(K18-左下経度)/(右上経度-左下経度)*100</f>
        <v>46.4788732394272</v>
      </c>
      <c r="M18" s="30" t="n">
        <f aca="false">(J18-左下緯度)/(右上緯度-左下緯度)*100</f>
        <v>14.3322475570004</v>
      </c>
      <c r="N18" s="31"/>
      <c r="O18" s="32"/>
      <c r="P18" s="32"/>
      <c r="R18" s="33" t="str">
        <f aca="false">B18</f>
        <v>仙苦5-3</v>
      </c>
      <c r="S18" s="34" t="n">
        <f aca="false">L18</f>
        <v>46.4788732394272</v>
      </c>
      <c r="T18" s="34" t="n">
        <f aca="false">M18</f>
        <v>14.3322475570004</v>
      </c>
      <c r="U18" s="35" t="n">
        <f aca="false">F18</f>
        <v>46</v>
      </c>
      <c r="V18" s="36"/>
      <c r="W18" s="36"/>
    </row>
    <row r="19" customFormat="false" ht="11.45" hidden="false" customHeight="true" outlineLevel="0" collapsed="false">
      <c r="A19" s="22" t="n">
        <v>721</v>
      </c>
      <c r="B19" s="38" t="s">
        <v>69</v>
      </c>
      <c r="C19" s="40" t="s">
        <v>24</v>
      </c>
      <c r="D19" s="39" t="s">
        <v>70</v>
      </c>
      <c r="E19" s="26" t="n">
        <v>5.2983</v>
      </c>
      <c r="F19" s="22" t="n">
        <v>57</v>
      </c>
      <c r="G19" s="27" t="s">
        <v>71</v>
      </c>
      <c r="H19" s="28" t="n">
        <f aca="false">LEN(G19)</f>
        <v>27</v>
      </c>
      <c r="I19" s="28" t="n">
        <f aca="false">SEARCH("N",G19,1)</f>
        <v>15</v>
      </c>
      <c r="J19" s="29" t="n">
        <f aca="false">MID(G19,16,2)+MID(G19,19,2)/60+MID(G19,22,2)/3600</f>
        <v>38.2477777777778</v>
      </c>
      <c r="K19" s="29" t="n">
        <f aca="false">MID(G19,2,3)+MID(G19,6,2)/60+MID(G19,9,2)/3600</f>
        <v>140.944444444444</v>
      </c>
      <c r="L19" s="30" t="n">
        <f aca="false">(K19-左下経度)/(右上経度-左下経度)*100</f>
        <v>56.8075117371043</v>
      </c>
      <c r="M19" s="30" t="n">
        <f aca="false">(J19-左下緯度)/(右上緯度-左下緯度)*100</f>
        <v>14.9837133550482</v>
      </c>
      <c r="N19" s="31"/>
      <c r="O19" s="32"/>
      <c r="P19" s="32"/>
      <c r="R19" s="33" t="str">
        <f aca="false">B19</f>
        <v>仙63</v>
      </c>
      <c r="S19" s="34" t="n">
        <f aca="false">L19</f>
        <v>56.8075117371043</v>
      </c>
      <c r="T19" s="34" t="n">
        <f aca="false">M19</f>
        <v>14.9837133550482</v>
      </c>
      <c r="U19" s="35" t="n">
        <f aca="false">F19</f>
        <v>57</v>
      </c>
      <c r="V19" s="36"/>
      <c r="W19" s="36"/>
    </row>
    <row r="20" customFormat="false" ht="11.45" hidden="false" customHeight="true" outlineLevel="0" collapsed="false">
      <c r="A20" s="22" t="n">
        <v>577</v>
      </c>
      <c r="B20" s="38" t="s">
        <v>72</v>
      </c>
      <c r="C20" s="24" t="s">
        <v>24</v>
      </c>
      <c r="D20" s="39" t="s">
        <v>73</v>
      </c>
      <c r="E20" s="26" t="n">
        <v>20.2361</v>
      </c>
      <c r="F20" s="22" t="n">
        <v>16</v>
      </c>
      <c r="G20" s="27" t="s">
        <v>74</v>
      </c>
      <c r="H20" s="28" t="n">
        <f aca="false">LEN(G20)</f>
        <v>27</v>
      </c>
      <c r="I20" s="28" t="n">
        <f aca="false">SEARCH("N",G20,1)</f>
        <v>15</v>
      </c>
      <c r="J20" s="29" t="n">
        <f aca="false">MID(G20,16,2)+MID(G20,19,2)/60+MID(G20,22,2)/3600</f>
        <v>38.2480555555556</v>
      </c>
      <c r="K20" s="29" t="n">
        <f aca="false">MID(G20,2,3)+MID(G20,6,2)/60+MID(G20,9,2)/3600</f>
        <v>140.895833333333</v>
      </c>
      <c r="L20" s="30" t="n">
        <f aca="false">(K20-左下経度)/(右上経度-左下経度)*100</f>
        <v>15.7276995304971</v>
      </c>
      <c r="M20" s="30" t="n">
        <f aca="false">(J20-左下緯度)/(右上緯度-左下緯度)*100</f>
        <v>15.3094462540762</v>
      </c>
      <c r="N20" s="31"/>
      <c r="O20" s="32"/>
      <c r="P20" s="32"/>
      <c r="R20" s="33" t="str">
        <f aca="false">B20</f>
        <v>仙39</v>
      </c>
      <c r="S20" s="34" t="n">
        <f aca="false">L20</f>
        <v>15.7276995304971</v>
      </c>
      <c r="T20" s="34" t="n">
        <f aca="false">M20</f>
        <v>15.3094462540762</v>
      </c>
      <c r="U20" s="35" t="n">
        <f aca="false">F20</f>
        <v>16</v>
      </c>
      <c r="V20" s="36"/>
      <c r="W20" s="36"/>
    </row>
    <row r="21" customFormat="false" ht="11.45" hidden="false" customHeight="true" outlineLevel="0" collapsed="false">
      <c r="A21" s="22" t="n">
        <v>511</v>
      </c>
      <c r="B21" s="38" t="s">
        <v>75</v>
      </c>
      <c r="C21" s="24" t="s">
        <v>24</v>
      </c>
      <c r="D21" s="39" t="s">
        <v>76</v>
      </c>
      <c r="E21" s="26" t="n">
        <v>7.7918</v>
      </c>
      <c r="F21" s="22" t="n">
        <v>48</v>
      </c>
      <c r="G21" s="27" t="s">
        <v>77</v>
      </c>
      <c r="H21" s="28" t="n">
        <f aca="false">LEN(G21)</f>
        <v>27</v>
      </c>
      <c r="I21" s="28" t="n">
        <f aca="false">SEARCH("N",G21,1)</f>
        <v>15</v>
      </c>
      <c r="J21" s="29" t="n">
        <f aca="false">MID(G21,16,2)+MID(G21,19,2)/60+MID(G21,22,2)/3600</f>
        <v>38.2480555555556</v>
      </c>
      <c r="K21" s="29" t="n">
        <f aca="false">MID(G21,2,3)+MID(G21,6,2)/60+MID(G21,9,2)/3600</f>
        <v>140.930833333333</v>
      </c>
      <c r="L21" s="30" t="n">
        <f aca="false">(K21-左下経度)/(右上経度-左下経度)*100</f>
        <v>45.3051643192322</v>
      </c>
      <c r="M21" s="30" t="n">
        <f aca="false">(J21-左下緯度)/(右上緯度-左下緯度)*100</f>
        <v>15.3094462540762</v>
      </c>
      <c r="N21" s="31"/>
      <c r="O21" s="32"/>
      <c r="P21" s="32"/>
      <c r="R21" s="33" t="str">
        <f aca="false">B21</f>
        <v>仙28</v>
      </c>
      <c r="S21" s="34" t="n">
        <f aca="false">L21</f>
        <v>45.3051643192322</v>
      </c>
      <c r="T21" s="34" t="n">
        <f aca="false">M21</f>
        <v>15.3094462540762</v>
      </c>
      <c r="U21" s="35" t="n">
        <f aca="false">F21</f>
        <v>48</v>
      </c>
      <c r="V21" s="36"/>
      <c r="W21" s="36"/>
    </row>
    <row r="22" customFormat="false" ht="11.45" hidden="false" customHeight="true" outlineLevel="0" collapsed="false">
      <c r="A22" s="22" t="n">
        <v>481</v>
      </c>
      <c r="B22" s="38" t="s">
        <v>78</v>
      </c>
      <c r="C22" s="40" t="s">
        <v>24</v>
      </c>
      <c r="D22" s="39" t="s">
        <v>79</v>
      </c>
      <c r="E22" s="26" t="n">
        <v>3.6339</v>
      </c>
      <c r="F22" s="22" t="n">
        <v>95</v>
      </c>
      <c r="G22" s="27" t="s">
        <v>80</v>
      </c>
      <c r="H22" s="28" t="n">
        <f aca="false">LEN(G22)</f>
        <v>26</v>
      </c>
      <c r="I22" s="28" t="n">
        <f aca="false">SEARCH("N",G22,1)</f>
        <v>14</v>
      </c>
      <c r="J22" s="29" t="n">
        <f aca="false">MID(G22,15,2)+MID(G22,18,2)/60+MID(G22,21,2)/3600</f>
        <v>38.2483333333333</v>
      </c>
      <c r="K22" s="29" t="n">
        <f aca="false">MID(G22,2,3)+MID(G22,6,2)/60+MID(G22,9,2)/3600</f>
        <v>140.9525</v>
      </c>
      <c r="L22" s="30" t="n">
        <f aca="false">(K22-左下経度)/(右上経度-左下経度)*100</f>
        <v>63.6150234741726</v>
      </c>
      <c r="M22" s="30" t="n">
        <f aca="false">(J22-左下緯度)/(右上緯度-左下緯度)*100</f>
        <v>15.6351791530959</v>
      </c>
      <c r="N22" s="31"/>
      <c r="O22" s="32"/>
      <c r="P22" s="32"/>
      <c r="R22" s="33" t="str">
        <f aca="false">B22</f>
        <v>仙23</v>
      </c>
      <c r="S22" s="34" t="n">
        <f aca="false">L22</f>
        <v>63.6150234741726</v>
      </c>
      <c r="T22" s="34" t="n">
        <f aca="false">M22</f>
        <v>15.6351791530959</v>
      </c>
      <c r="U22" s="35" t="n">
        <f aca="false">F22</f>
        <v>95</v>
      </c>
      <c r="V22" s="36"/>
      <c r="W22" s="36"/>
    </row>
    <row r="23" customFormat="false" ht="11.45" hidden="false" customHeight="true" outlineLevel="0" collapsed="false">
      <c r="A23" s="22" t="n">
        <v>595</v>
      </c>
      <c r="B23" s="38" t="s">
        <v>81</v>
      </c>
      <c r="C23" s="40" t="s">
        <v>82</v>
      </c>
      <c r="D23" s="38" t="s">
        <v>83</v>
      </c>
      <c r="E23" s="26" t="n">
        <v>32.6205</v>
      </c>
      <c r="F23" s="22" t="n">
        <v>5</v>
      </c>
      <c r="G23" s="27" t="s">
        <v>84</v>
      </c>
      <c r="H23" s="28" t="n">
        <f aca="false">LEN(G23)</f>
        <v>26</v>
      </c>
      <c r="I23" s="28" t="n">
        <f aca="false">SEARCH("N",G23,1)</f>
        <v>15</v>
      </c>
      <c r="J23" s="29" t="n">
        <f aca="false">MID(G23,16,2)+MID(G23,19,2)/60+MID(G23,22,2)/3600</f>
        <v>38.2502777777778</v>
      </c>
      <c r="K23" s="29" t="n">
        <f aca="false">MID(G23,2,3)+MID(G23,6,2)/60+MID(G23,9,2)/3600</f>
        <v>140.881111111111</v>
      </c>
      <c r="L23" s="30" t="n">
        <f aca="false">(K23-左下経度)/(右上経度-左下経度)*100</f>
        <v>3.28638497653146</v>
      </c>
      <c r="M23" s="30" t="n">
        <f aca="false">(J23-左下緯度)/(右上緯度-左下緯度)*100</f>
        <v>17.9153094462505</v>
      </c>
      <c r="N23" s="31"/>
      <c r="O23" s="32"/>
      <c r="P23" s="32"/>
      <c r="R23" s="33" t="str">
        <f aca="false">B23</f>
        <v>仙42</v>
      </c>
      <c r="S23" s="34" t="n">
        <f aca="false">L23</f>
        <v>3.28638497653146</v>
      </c>
      <c r="T23" s="34" t="n">
        <f aca="false">M23</f>
        <v>17.9153094462505</v>
      </c>
      <c r="U23" s="35" t="n">
        <f aca="false">F23</f>
        <v>5</v>
      </c>
      <c r="V23" s="36"/>
      <c r="W23" s="36"/>
    </row>
    <row r="24" customFormat="false" ht="11.45" hidden="false" customHeight="true" outlineLevel="0" collapsed="false">
      <c r="A24" s="22" t="n">
        <v>709</v>
      </c>
      <c r="B24" s="25" t="s">
        <v>85</v>
      </c>
      <c r="C24" s="24" t="s">
        <v>47</v>
      </c>
      <c r="D24" s="37" t="s">
        <v>86</v>
      </c>
      <c r="E24" s="26" t="n">
        <v>7.9975</v>
      </c>
      <c r="F24" s="22" t="n">
        <v>66</v>
      </c>
      <c r="G24" s="27" t="s">
        <v>87</v>
      </c>
      <c r="H24" s="28" t="n">
        <f aca="false">LEN(G24)</f>
        <v>26</v>
      </c>
      <c r="I24" s="28" t="n">
        <f aca="false">SEARCH("N",G24,1)</f>
        <v>15</v>
      </c>
      <c r="J24" s="29" t="n">
        <f aca="false">MID(G24,16,2)+MID(G24,19,2)/60+MID(G24,22,2)/3600</f>
        <v>38.2505555555556</v>
      </c>
      <c r="K24" s="29" t="n">
        <f aca="false">MID(G24,2,3)+MID(G24,6,2)/60+MID(G24,9,2)/3600</f>
        <v>140.920277777778</v>
      </c>
      <c r="L24" s="30" t="n">
        <f aca="false">(K24-左下経度)/(右上経度-左下経度)*100</f>
        <v>36.3849765258034</v>
      </c>
      <c r="M24" s="30" t="n">
        <f aca="false">(J24-左下緯度)/(右上緯度-左下緯度)*100</f>
        <v>18.2410423452786</v>
      </c>
      <c r="N24" s="31"/>
      <c r="O24" s="32"/>
      <c r="P24" s="32"/>
      <c r="R24" s="33" t="str">
        <f aca="false">B24</f>
        <v>仙61</v>
      </c>
      <c r="S24" s="34" t="n">
        <f aca="false">L24</f>
        <v>36.3849765258034</v>
      </c>
      <c r="T24" s="34" t="n">
        <f aca="false">M24</f>
        <v>18.2410423452786</v>
      </c>
      <c r="U24" s="35" t="n">
        <f aca="false">F24</f>
        <v>66</v>
      </c>
      <c r="V24" s="36"/>
      <c r="W24" s="36"/>
    </row>
    <row r="25" customFormat="false" ht="11.45" hidden="false" customHeight="true" outlineLevel="0" collapsed="false">
      <c r="A25" s="22" t="n">
        <v>1417</v>
      </c>
      <c r="B25" s="25" t="s">
        <v>88</v>
      </c>
      <c r="C25" s="40" t="s">
        <v>24</v>
      </c>
      <c r="D25" s="37" t="s">
        <v>89</v>
      </c>
      <c r="E25" s="26" t="n">
        <v>5.5986</v>
      </c>
      <c r="F25" s="22" t="n">
        <v>99</v>
      </c>
      <c r="G25" s="27" t="s">
        <v>90</v>
      </c>
      <c r="H25" s="28" t="n">
        <f aca="false">LEN(G25)</f>
        <v>26</v>
      </c>
      <c r="I25" s="28" t="n">
        <f aca="false">SEARCH("N",G25,1)</f>
        <v>15</v>
      </c>
      <c r="J25" s="29" t="n">
        <f aca="false">MID(G25,16,2)+MID(G25,19,2)/60+MID(G25,22,2)/3600</f>
        <v>38.2511111111111</v>
      </c>
      <c r="K25" s="29" t="n">
        <f aca="false">MID(G25,2,3)+MID(G25,6,2)/60+MID(G25,9,2)/3600</f>
        <v>140.936388888889</v>
      </c>
      <c r="L25" s="30" t="n">
        <f aca="false">(K25-左下経度)/(右上経度-左下経度)*100</f>
        <v>50.000000000012</v>
      </c>
      <c r="M25" s="30" t="n">
        <f aca="false">(J25-左下緯度)/(右上緯度-左下緯度)*100</f>
        <v>18.892508143318</v>
      </c>
      <c r="N25" s="31"/>
      <c r="O25" s="32"/>
      <c r="P25" s="32"/>
      <c r="R25" s="33" t="str">
        <f aca="false">B25</f>
        <v>仙苦5-2</v>
      </c>
      <c r="S25" s="34" t="n">
        <f aca="false">L25</f>
        <v>50.000000000012</v>
      </c>
      <c r="T25" s="34" t="n">
        <f aca="false">M25</f>
        <v>18.892508143318</v>
      </c>
      <c r="U25" s="35" t="n">
        <f aca="false">F25</f>
        <v>99</v>
      </c>
      <c r="V25" s="36"/>
      <c r="W25" s="36"/>
    </row>
    <row r="26" customFormat="false" ht="11.45" hidden="false" customHeight="true" outlineLevel="0" collapsed="false">
      <c r="A26" s="22" t="n">
        <v>307</v>
      </c>
      <c r="B26" s="23" t="n">
        <v>20</v>
      </c>
      <c r="C26" s="24" t="s">
        <v>47</v>
      </c>
      <c r="D26" s="42" t="s">
        <v>91</v>
      </c>
      <c r="E26" s="26" t="n">
        <v>1.6625</v>
      </c>
      <c r="F26" s="22" t="n">
        <v>72</v>
      </c>
      <c r="G26" s="27" t="s">
        <v>92</v>
      </c>
      <c r="H26" s="28" t="n">
        <f aca="false">LEN(G26)</f>
        <v>26</v>
      </c>
      <c r="I26" s="28" t="n">
        <f aca="false">SEARCH("N",G26,1)</f>
        <v>15</v>
      </c>
      <c r="J26" s="29" t="n">
        <f aca="false">MID(G26,16,2)+MID(G26,19,2)/60+MID(G26,22,2)/3600</f>
        <v>38.2513888888889</v>
      </c>
      <c r="K26" s="29" t="n">
        <f aca="false">MID(G26,2,3)+MID(G26,6,2)/60+MID(G26,9,2)/3600</f>
        <v>140.992777777778</v>
      </c>
      <c r="L26" s="30" t="n">
        <f aca="false">(K26-左下経度)/(右上経度-左下経度)*100</f>
        <v>97.6525821596341</v>
      </c>
      <c r="M26" s="30" t="n">
        <f aca="false">(J26-左下緯度)/(右上緯度-左下緯度)*100</f>
        <v>19.218241042346</v>
      </c>
      <c r="N26" s="31"/>
      <c r="O26" s="32"/>
      <c r="P26" s="32"/>
      <c r="R26" s="33" t="n">
        <f aca="false">B26</f>
        <v>20</v>
      </c>
      <c r="S26" s="34" t="n">
        <f aca="false">L26</f>
        <v>97.6525821596341</v>
      </c>
      <c r="T26" s="34" t="n">
        <f aca="false">M26</f>
        <v>19.218241042346</v>
      </c>
      <c r="U26" s="35" t="n">
        <f aca="false">F26</f>
        <v>72</v>
      </c>
      <c r="V26" s="36"/>
      <c r="W26" s="36"/>
    </row>
    <row r="27" customFormat="false" ht="11.45" hidden="false" customHeight="true" outlineLevel="0" collapsed="false">
      <c r="A27" s="22" t="n">
        <v>583</v>
      </c>
      <c r="B27" s="38" t="s">
        <v>93</v>
      </c>
      <c r="C27" s="40" t="s">
        <v>82</v>
      </c>
      <c r="D27" s="38" t="s">
        <v>94</v>
      </c>
      <c r="E27" s="26" t="n">
        <v>30.7095</v>
      </c>
      <c r="F27" s="22" t="n">
        <v>11</v>
      </c>
      <c r="G27" s="27" t="s">
        <v>95</v>
      </c>
      <c r="H27" s="28" t="n">
        <f aca="false">LEN(G27)</f>
        <v>25</v>
      </c>
      <c r="I27" s="28" t="n">
        <f aca="false">SEARCH("N",G27,1)</f>
        <v>14</v>
      </c>
      <c r="J27" s="29" t="n">
        <f aca="false">MID(G27,15,2)+MID(G27,18,2)/60+MID(G27,21,2)/3600</f>
        <v>38.2516666666667</v>
      </c>
      <c r="K27" s="29" t="n">
        <f aca="false">MID(G27,2,3)+MID(G27,6,2)/60+MID(G27,9,2)/3600</f>
        <v>140.900277777778</v>
      </c>
      <c r="L27" s="30" t="n">
        <f aca="false">(K27-左下経度)/(右上経度-左下経度)*100</f>
        <v>19.4835680751113</v>
      </c>
      <c r="M27" s="30" t="n">
        <f aca="false">(J27-左下緯度)/(右上緯度-左下緯度)*100</f>
        <v>19.5439739413657</v>
      </c>
      <c r="N27" s="31"/>
      <c r="O27" s="32"/>
      <c r="P27" s="32"/>
      <c r="R27" s="33" t="str">
        <f aca="false">B27</f>
        <v>仙40</v>
      </c>
      <c r="S27" s="34" t="n">
        <f aca="false">L27</f>
        <v>19.4835680751113</v>
      </c>
      <c r="T27" s="34" t="n">
        <f aca="false">M27</f>
        <v>19.5439739413657</v>
      </c>
      <c r="U27" s="35" t="n">
        <f aca="false">F27</f>
        <v>11</v>
      </c>
      <c r="V27" s="36"/>
      <c r="W27" s="36"/>
    </row>
    <row r="28" customFormat="false" ht="11.45" hidden="false" customHeight="true" outlineLevel="0" collapsed="false">
      <c r="A28" s="22" t="n">
        <v>1081</v>
      </c>
      <c r="B28" s="25" t="s">
        <v>96</v>
      </c>
      <c r="C28" s="24" t="s">
        <v>47</v>
      </c>
      <c r="D28" s="25" t="s">
        <v>97</v>
      </c>
      <c r="E28" s="26" t="n">
        <v>3.683</v>
      </c>
      <c r="F28" s="22" t="n">
        <v>43</v>
      </c>
      <c r="G28" s="27" t="s">
        <v>98</v>
      </c>
      <c r="H28" s="28" t="n">
        <f aca="false">LEN(G28)</f>
        <v>26</v>
      </c>
      <c r="I28" s="28" t="n">
        <f aca="false">SEARCH("N",G28,1)</f>
        <v>15</v>
      </c>
      <c r="J28" s="29" t="n">
        <f aca="false">MID(G28,16,2)+MID(G28,19,2)/60+MID(G28,22,2)/3600</f>
        <v>38.2516666666667</v>
      </c>
      <c r="K28" s="29" t="n">
        <f aca="false">MID(G28,2,3)+MID(G28,6,2)/60+MID(G28,9,2)/3600</f>
        <v>140.976388888889</v>
      </c>
      <c r="L28" s="30" t="n">
        <f aca="false">(K28-左下経度)/(右上経度-左下経度)*100</f>
        <v>83.8028169014201</v>
      </c>
      <c r="M28" s="30" t="n">
        <f aca="false">(J28-左下緯度)/(右上緯度-左下緯度)*100</f>
        <v>19.5439739413657</v>
      </c>
      <c r="N28" s="31"/>
      <c r="O28" s="32"/>
      <c r="P28" s="32"/>
      <c r="R28" s="33" t="str">
        <f aca="false">B28</f>
        <v>仙123</v>
      </c>
      <c r="S28" s="34" t="n">
        <f aca="false">L28</f>
        <v>83.8028169014201</v>
      </c>
      <c r="T28" s="34" t="n">
        <f aca="false">M28</f>
        <v>19.5439739413657</v>
      </c>
      <c r="U28" s="35" t="n">
        <f aca="false">F28</f>
        <v>43</v>
      </c>
      <c r="V28" s="43"/>
      <c r="W28" s="44"/>
    </row>
    <row r="29" customFormat="false" ht="11.45" hidden="false" customHeight="true" outlineLevel="0" collapsed="false">
      <c r="A29" s="22" t="n">
        <v>607</v>
      </c>
      <c r="B29" s="38" t="s">
        <v>99</v>
      </c>
      <c r="C29" s="24" t="s">
        <v>47</v>
      </c>
      <c r="D29" s="38" t="s">
        <v>100</v>
      </c>
      <c r="E29" s="26" t="n">
        <v>4.2836</v>
      </c>
      <c r="F29" s="22" t="n">
        <v>176</v>
      </c>
      <c r="G29" s="27" t="s">
        <v>101</v>
      </c>
      <c r="H29" s="28" t="n">
        <f aca="false">LEN(G29)</f>
        <v>26</v>
      </c>
      <c r="I29" s="28" t="n">
        <f aca="false">SEARCH("N",G29,1)</f>
        <v>15</v>
      </c>
      <c r="J29" s="29" t="n">
        <f aca="false">MID(G29,16,2)+MID(G29,19,2)/60+MID(G29,22,2)/3600</f>
        <v>38.2519444444445</v>
      </c>
      <c r="K29" s="29" t="n">
        <f aca="false">MID(G29,2,3)+MID(G29,6,2)/60+MID(G29,9,2)/3600</f>
        <v>140.961111111111</v>
      </c>
      <c r="L29" s="30" t="n">
        <f aca="false">(K29-左下経度)/(右上経度-左下経度)*100</f>
        <v>70.8920187793477</v>
      </c>
      <c r="M29" s="30" t="n">
        <f aca="false">(J29-左下緯度)/(右上緯度-左下緯度)*100</f>
        <v>19.8697068403938</v>
      </c>
      <c r="N29" s="31"/>
      <c r="O29" s="32"/>
      <c r="P29" s="32"/>
      <c r="R29" s="33" t="str">
        <f aca="false">B29</f>
        <v>仙44</v>
      </c>
      <c r="S29" s="34" t="n">
        <f aca="false">L29</f>
        <v>70.8920187793477</v>
      </c>
      <c r="T29" s="34" t="n">
        <f aca="false">M29</f>
        <v>19.8697068403938</v>
      </c>
      <c r="U29" s="35" t="n">
        <f aca="false">F29</f>
        <v>176</v>
      </c>
      <c r="V29" s="43"/>
      <c r="W29" s="44"/>
    </row>
    <row r="30" customFormat="false" ht="11.45" hidden="false" customHeight="true" outlineLevel="0" collapsed="false">
      <c r="A30" s="22" t="n">
        <v>475</v>
      </c>
      <c r="B30" s="25" t="s">
        <v>102</v>
      </c>
      <c r="C30" s="24" t="s">
        <v>47</v>
      </c>
      <c r="D30" s="25" t="s">
        <v>103</v>
      </c>
      <c r="E30" s="26" t="n">
        <v>3.5991</v>
      </c>
      <c r="F30" s="22" t="n">
        <v>152</v>
      </c>
      <c r="G30" s="27" t="s">
        <v>104</v>
      </c>
      <c r="H30" s="28" t="n">
        <f aca="false">LEN(G30)</f>
        <v>26</v>
      </c>
      <c r="I30" s="28" t="n">
        <f aca="false">SEARCH("N",G30,1)</f>
        <v>14</v>
      </c>
      <c r="J30" s="29" t="n">
        <f aca="false">MID(G30,15,2)+MID(G30,18,2)/60+MID(G30,21,2)/3600</f>
        <v>38.2527777777778</v>
      </c>
      <c r="K30" s="29" t="n">
        <f aca="false">MID(G30,2,3)+MID(G30,6,2)/60+MID(G30,9,2)/3600</f>
        <v>140.966666666667</v>
      </c>
      <c r="L30" s="30" t="n">
        <f aca="false">(K30-左下経度)/(右上経度-左下経度)*100</f>
        <v>75.5868544601035</v>
      </c>
      <c r="M30" s="30" t="n">
        <f aca="false">(J30-左下緯度)/(右上緯度-左下緯度)*100</f>
        <v>20.8469055374612</v>
      </c>
      <c r="N30" s="31"/>
      <c r="O30" s="32"/>
      <c r="P30" s="32"/>
      <c r="R30" s="33" t="str">
        <f aca="false">B30</f>
        <v>仙22</v>
      </c>
      <c r="S30" s="34" t="n">
        <f aca="false">L30</f>
        <v>75.5868544601035</v>
      </c>
      <c r="T30" s="34" t="n">
        <f aca="false">M30</f>
        <v>20.8469055374612</v>
      </c>
      <c r="U30" s="35" t="n">
        <f aca="false">F30</f>
        <v>152</v>
      </c>
      <c r="V30" s="43"/>
      <c r="W30" s="44"/>
    </row>
    <row r="31" customFormat="false" ht="11.45" hidden="false" customHeight="true" outlineLevel="0" collapsed="false">
      <c r="A31" s="22" t="n">
        <v>301</v>
      </c>
      <c r="B31" s="23" t="n">
        <v>19</v>
      </c>
      <c r="C31" s="24" t="s">
        <v>47</v>
      </c>
      <c r="D31" s="42" t="s">
        <v>97</v>
      </c>
      <c r="E31" s="26" t="n">
        <v>2.5761</v>
      </c>
      <c r="F31" s="22" t="n">
        <v>83</v>
      </c>
      <c r="G31" s="27" t="s">
        <v>105</v>
      </c>
      <c r="H31" s="28" t="n">
        <f aca="false">LEN(G31)</f>
        <v>27</v>
      </c>
      <c r="I31" s="28" t="n">
        <f aca="false">SEARCH("N",G31,1)</f>
        <v>15</v>
      </c>
      <c r="J31" s="29" t="n">
        <f aca="false">MID(G31,16,2)+MID(G31,19,2)/60+MID(G31,22,2)/3600</f>
        <v>38.2527777777778</v>
      </c>
      <c r="K31" s="29" t="n">
        <f aca="false">MID(G31,2,3)+MID(G31,6,2)/60+MID(G31,9,2)/3600</f>
        <v>140.981666666667</v>
      </c>
      <c r="L31" s="30" t="n">
        <f aca="false">(K31-左下経度)/(右上経度-左下経度)*100</f>
        <v>88.2629107981225</v>
      </c>
      <c r="M31" s="30" t="n">
        <f aca="false">(J31-左下緯度)/(右上緯度-左下緯度)*100</f>
        <v>20.8469055374612</v>
      </c>
      <c r="N31" s="31"/>
      <c r="O31" s="32"/>
      <c r="P31" s="32"/>
      <c r="R31" s="33" t="n">
        <f aca="false">B31</f>
        <v>19</v>
      </c>
      <c r="S31" s="34" t="n">
        <f aca="false">L31</f>
        <v>88.2629107981225</v>
      </c>
      <c r="T31" s="34" t="n">
        <f aca="false">M31</f>
        <v>20.8469055374612</v>
      </c>
      <c r="U31" s="35" t="n">
        <f aca="false">F31</f>
        <v>83</v>
      </c>
      <c r="V31" s="43"/>
      <c r="W31" s="44"/>
    </row>
    <row r="32" customFormat="false" ht="11.45" hidden="false" customHeight="true" outlineLevel="0" collapsed="false">
      <c r="A32" s="22" t="n">
        <v>25</v>
      </c>
      <c r="B32" s="23" t="n">
        <v>2178</v>
      </c>
      <c r="C32" s="24" t="s">
        <v>82</v>
      </c>
      <c r="D32" s="37" t="s">
        <v>106</v>
      </c>
      <c r="E32" s="26" t="n">
        <v>35.3334</v>
      </c>
      <c r="F32" s="22" t="n">
        <v>12</v>
      </c>
      <c r="G32" s="27" t="s">
        <v>107</v>
      </c>
      <c r="H32" s="28" t="n">
        <f aca="false">LEN(G32)</f>
        <v>27</v>
      </c>
      <c r="I32" s="28" t="n">
        <f aca="false">SEARCH("N",G32,1)</f>
        <v>15</v>
      </c>
      <c r="J32" s="29" t="n">
        <f aca="false">MID(G32,16,2)+MID(G32,19,2)/60+MID(G32,22,2)/3600</f>
        <v>38.2533333333333</v>
      </c>
      <c r="K32" s="29" t="n">
        <f aca="false">MID(G32,2,3)+MID(G32,6,2)/60+MID(G32,9,2)/3600</f>
        <v>140.878055555556</v>
      </c>
      <c r="L32" s="30" t="n">
        <f aca="false">(K32-左下経度)/(右上経度-左下経度)*100</f>
        <v>0.704225352112169</v>
      </c>
      <c r="M32" s="30" t="n">
        <f aca="false">(J32-左下緯度)/(右上緯度-左下緯度)*100</f>
        <v>21.4983713355007</v>
      </c>
      <c r="N32" s="31"/>
      <c r="O32" s="32"/>
      <c r="P32" s="32"/>
      <c r="R32" s="33" t="n">
        <f aca="false">B32</f>
        <v>2178</v>
      </c>
      <c r="S32" s="34" t="n">
        <f aca="false">L32</f>
        <v>0.704225352112169</v>
      </c>
      <c r="T32" s="34" t="n">
        <f aca="false">M32</f>
        <v>21.4983713355007</v>
      </c>
      <c r="U32" s="35" t="n">
        <f aca="false">F32</f>
        <v>12</v>
      </c>
      <c r="V32" s="43"/>
      <c r="W32" s="44"/>
    </row>
    <row r="33" customFormat="false" ht="11.45" hidden="false" customHeight="true" outlineLevel="0" collapsed="false">
      <c r="A33" s="22" t="n">
        <v>517</v>
      </c>
      <c r="B33" s="38" t="s">
        <v>108</v>
      </c>
      <c r="C33" s="24" t="s">
        <v>24</v>
      </c>
      <c r="D33" s="39" t="s">
        <v>76</v>
      </c>
      <c r="E33" s="26" t="n">
        <v>6.7414</v>
      </c>
      <c r="F33" s="22" t="n">
        <v>178</v>
      </c>
      <c r="G33" s="27" t="s">
        <v>109</v>
      </c>
      <c r="H33" s="28" t="n">
        <f aca="false">LEN(G33)</f>
        <v>27</v>
      </c>
      <c r="I33" s="28" t="n">
        <f aca="false">SEARCH("N",G33,1)</f>
        <v>15</v>
      </c>
      <c r="J33" s="29" t="n">
        <f aca="false">MID(G33,16,2)+MID(G33,19,2)/60+MID(G33,22,2)/3600</f>
        <v>38.2536111111111</v>
      </c>
      <c r="K33" s="29" t="n">
        <f aca="false">MID(G33,2,3)+MID(G33,6,2)/60+MID(G33,9,2)/3600</f>
        <v>140.929166666667</v>
      </c>
      <c r="L33" s="30" t="n">
        <f aca="false">(K33-左下経度)/(右上経度-左下経度)*100</f>
        <v>43.8967136150079</v>
      </c>
      <c r="M33" s="30" t="n">
        <f aca="false">(J33-左下緯度)/(右上緯度-左下緯度)*100</f>
        <v>21.8241042345287</v>
      </c>
      <c r="N33" s="31"/>
      <c r="O33" s="32"/>
      <c r="P33" s="32"/>
      <c r="R33" s="33" t="str">
        <f aca="false">B33</f>
        <v>仙29</v>
      </c>
      <c r="S33" s="34" t="n">
        <f aca="false">L33</f>
        <v>43.8967136150079</v>
      </c>
      <c r="T33" s="34" t="n">
        <f aca="false">M33</f>
        <v>21.8241042345287</v>
      </c>
      <c r="U33" s="35" t="n">
        <f aca="false">F33</f>
        <v>178</v>
      </c>
      <c r="V33" s="43"/>
      <c r="W33" s="44"/>
    </row>
    <row r="34" customFormat="false" ht="11.45" hidden="false" customHeight="true" outlineLevel="0" collapsed="false">
      <c r="A34" s="22" t="n">
        <v>727</v>
      </c>
      <c r="B34" s="38" t="s">
        <v>110</v>
      </c>
      <c r="C34" s="24" t="s">
        <v>24</v>
      </c>
      <c r="D34" s="39" t="s">
        <v>111</v>
      </c>
      <c r="E34" s="26" t="n">
        <v>5.1577</v>
      </c>
      <c r="F34" s="22" t="n">
        <v>80</v>
      </c>
      <c r="G34" s="27" t="s">
        <v>112</v>
      </c>
      <c r="H34" s="28" t="n">
        <f aca="false">LEN(G34)</f>
        <v>27</v>
      </c>
      <c r="I34" s="28" t="n">
        <f aca="false">SEARCH("N",G34,1)</f>
        <v>15</v>
      </c>
      <c r="J34" s="29" t="n">
        <f aca="false">MID(G34,16,2)+MID(G34,19,2)/60+MID(G34,22,2)/3600</f>
        <v>38.2536111111111</v>
      </c>
      <c r="K34" s="29" t="n">
        <f aca="false">MID(G34,2,3)+MID(G34,6,2)/60+MID(G34,9,2)/3600</f>
        <v>140.940833333333</v>
      </c>
      <c r="L34" s="30" t="n">
        <f aca="false">(K34-左下経度)/(右上経度-左下経度)*100</f>
        <v>53.7558685446022</v>
      </c>
      <c r="M34" s="30" t="n">
        <f aca="false">(J34-左下緯度)/(右上緯度-左下緯度)*100</f>
        <v>21.8241042345287</v>
      </c>
      <c r="N34" s="31"/>
      <c r="O34" s="32"/>
      <c r="P34" s="32"/>
      <c r="R34" s="33" t="str">
        <f aca="false">B34</f>
        <v>仙64</v>
      </c>
      <c r="S34" s="34" t="n">
        <f aca="false">L34</f>
        <v>53.7558685446022</v>
      </c>
      <c r="T34" s="34" t="n">
        <f aca="false">M34</f>
        <v>21.8241042345287</v>
      </c>
      <c r="U34" s="35" t="n">
        <f aca="false">F34</f>
        <v>80</v>
      </c>
      <c r="V34" s="43"/>
      <c r="W34" s="44"/>
    </row>
    <row r="35" customFormat="false" ht="11.45" hidden="false" customHeight="true" outlineLevel="0" collapsed="false">
      <c r="A35" s="22" t="n">
        <v>1411</v>
      </c>
      <c r="B35" s="25" t="s">
        <v>113</v>
      </c>
      <c r="C35" s="24" t="s">
        <v>24</v>
      </c>
      <c r="D35" s="37" t="s">
        <v>114</v>
      </c>
      <c r="E35" s="26" t="n">
        <v>5.8841</v>
      </c>
      <c r="F35" s="22" t="n">
        <v>164</v>
      </c>
      <c r="G35" s="27" t="s">
        <v>115</v>
      </c>
      <c r="H35" s="28" t="n">
        <f aca="false">LEN(G35)</f>
        <v>26</v>
      </c>
      <c r="I35" s="28" t="n">
        <f aca="false">SEARCH("N",G35,1)</f>
        <v>14</v>
      </c>
      <c r="J35" s="29" t="n">
        <f aca="false">MID(G35,15,2)+MID(G35,18,2)/60+MID(G35,21,2)/3600</f>
        <v>38.2538888888889</v>
      </c>
      <c r="K35" s="29" t="n">
        <f aca="false">MID(G35,2,3)+MID(G35,6,2)/60+MID(G35,9,2)/3600</f>
        <v>140.933611111111</v>
      </c>
      <c r="L35" s="30" t="n">
        <f aca="false">(K35-左下経度)/(右上経度-左下経度)*100</f>
        <v>47.6525821596221</v>
      </c>
      <c r="M35" s="30" t="n">
        <f aca="false">(J35-左下緯度)/(右上緯度-左下緯度)*100</f>
        <v>22.1498371335484</v>
      </c>
      <c r="N35" s="31"/>
      <c r="O35" s="32"/>
      <c r="P35" s="32"/>
      <c r="R35" s="33" t="str">
        <f aca="false">B35</f>
        <v>仙苦5-1</v>
      </c>
      <c r="S35" s="34" t="n">
        <f aca="false">L35</f>
        <v>47.6525821596221</v>
      </c>
      <c r="T35" s="34" t="n">
        <f aca="false">M35</f>
        <v>22.1498371335484</v>
      </c>
      <c r="U35" s="35" t="n">
        <f aca="false">F35</f>
        <v>164</v>
      </c>
      <c r="V35" s="43"/>
      <c r="W35" s="44"/>
    </row>
    <row r="36" customFormat="false" ht="11.45" hidden="false" customHeight="true" outlineLevel="0" collapsed="false">
      <c r="A36" s="22" t="n">
        <v>733</v>
      </c>
      <c r="B36" s="25" t="s">
        <v>116</v>
      </c>
      <c r="C36" s="40" t="s">
        <v>24</v>
      </c>
      <c r="D36" s="25" t="s">
        <v>117</v>
      </c>
      <c r="E36" s="26" t="n">
        <v>4.5896</v>
      </c>
      <c r="F36" s="22" t="n">
        <v>71</v>
      </c>
      <c r="G36" s="27" t="s">
        <v>118</v>
      </c>
      <c r="H36" s="28" t="n">
        <f aca="false">LEN(G36)</f>
        <v>27</v>
      </c>
      <c r="I36" s="28" t="n">
        <f aca="false">SEARCH("N",G36,1)</f>
        <v>15</v>
      </c>
      <c r="J36" s="29" t="n">
        <f aca="false">MID(G36,16,2)+MID(G36,19,2)/60+MID(G36,22,2)/3600</f>
        <v>38.2538888888889</v>
      </c>
      <c r="K36" s="29" t="n">
        <f aca="false">MID(G36,2,3)+MID(G36,6,2)/60+MID(G36,9,2)/3600</f>
        <v>140.953333333333</v>
      </c>
      <c r="L36" s="30" t="n">
        <f aca="false">(K36-左下経度)/(右上経度-左下経度)*100</f>
        <v>64.3192488262848</v>
      </c>
      <c r="M36" s="30" t="n">
        <f aca="false">(J36-左下緯度)/(右上緯度-左下緯度)*100</f>
        <v>22.1498371335484</v>
      </c>
      <c r="N36" s="31"/>
      <c r="O36" s="32"/>
      <c r="P36" s="32"/>
      <c r="R36" s="33" t="str">
        <f aca="false">B36</f>
        <v>仙65</v>
      </c>
      <c r="S36" s="34" t="n">
        <f aca="false">L36</f>
        <v>64.3192488262848</v>
      </c>
      <c r="T36" s="34" t="n">
        <f aca="false">M36</f>
        <v>22.1498371335484</v>
      </c>
      <c r="U36" s="35" t="n">
        <f aca="false">F36</f>
        <v>71</v>
      </c>
      <c r="V36" s="43"/>
      <c r="W36" s="44"/>
    </row>
    <row r="37" customFormat="false" ht="11.45" hidden="false" customHeight="true" outlineLevel="0" collapsed="false">
      <c r="A37" s="22" t="n">
        <v>1201</v>
      </c>
      <c r="B37" s="25" t="s">
        <v>119</v>
      </c>
      <c r="C37" s="40" t="s">
        <v>47</v>
      </c>
      <c r="D37" s="37" t="s">
        <v>120</v>
      </c>
      <c r="E37" s="26" t="n">
        <v>3.8474</v>
      </c>
      <c r="F37" s="22" t="n">
        <v>32</v>
      </c>
      <c r="G37" s="27" t="s">
        <v>121</v>
      </c>
      <c r="H37" s="28" t="n">
        <f aca="false">LEN(G37)</f>
        <v>26</v>
      </c>
      <c r="I37" s="28" t="n">
        <f aca="false">SEARCH("N",G37,1)</f>
        <v>14</v>
      </c>
      <c r="J37" s="29" t="n">
        <f aca="false">MID(G37,15,2)+MID(G37,18,2)/60+MID(G37,21,2)/3600</f>
        <v>38.2538888888889</v>
      </c>
      <c r="K37" s="29" t="n">
        <f aca="false">MID(G37,2,3)+MID(G37,6,2)/60+MID(G37,9,2)/3600</f>
        <v>140.968611111111</v>
      </c>
      <c r="L37" s="30" t="n">
        <f aca="false">(K37-左下経度)/(右上経度-左下経度)*100</f>
        <v>77.2300469483572</v>
      </c>
      <c r="M37" s="30" t="n">
        <f aca="false">(J37-左下緯度)/(右上緯度-左下緯度)*100</f>
        <v>22.1498371335484</v>
      </c>
      <c r="N37" s="31"/>
      <c r="O37" s="32"/>
      <c r="P37" s="32"/>
      <c r="R37" s="33" t="str">
        <f aca="false">B37</f>
        <v>仙141</v>
      </c>
      <c r="S37" s="34" t="n">
        <f aca="false">L37</f>
        <v>77.2300469483572</v>
      </c>
      <c r="T37" s="34" t="n">
        <f aca="false">M37</f>
        <v>22.1498371335484</v>
      </c>
      <c r="U37" s="35" t="n">
        <f aca="false">F37</f>
        <v>32</v>
      </c>
      <c r="V37" s="43"/>
      <c r="W37" s="44"/>
    </row>
    <row r="38" customFormat="false" ht="11.45" hidden="false" customHeight="true" outlineLevel="0" collapsed="false">
      <c r="A38" s="22" t="n">
        <v>1141</v>
      </c>
      <c r="B38" s="25" t="s">
        <v>122</v>
      </c>
      <c r="C38" s="40" t="s">
        <v>47</v>
      </c>
      <c r="D38" s="25" t="s">
        <v>123</v>
      </c>
      <c r="E38" s="26" t="n">
        <v>7.0949</v>
      </c>
      <c r="F38" s="22" t="n">
        <v>110</v>
      </c>
      <c r="G38" s="27" t="s">
        <v>124</v>
      </c>
      <c r="H38" s="28" t="n">
        <f aca="false">LEN(G38)</f>
        <v>27</v>
      </c>
      <c r="I38" s="28" t="n">
        <f aca="false">SEARCH("N",G38,1)</f>
        <v>15</v>
      </c>
      <c r="J38" s="29" t="n">
        <f aca="false">MID(G38,16,2)+MID(G38,19,2)/60+MID(G38,22,2)/3600</f>
        <v>38.2552777777778</v>
      </c>
      <c r="K38" s="29" t="n">
        <f aca="false">MID(G38,2,3)+MID(G38,6,2)/60+MID(G38,9,2)/3600</f>
        <v>140.9225</v>
      </c>
      <c r="L38" s="30" t="n">
        <f aca="false">(K38-左下経度)/(右上経度-左下経度)*100</f>
        <v>38.2629107981105</v>
      </c>
      <c r="M38" s="30" t="n">
        <f aca="false">(J38-左下緯度)/(右上緯度-左下緯度)*100</f>
        <v>23.7785016286636</v>
      </c>
      <c r="N38" s="31"/>
      <c r="O38" s="32"/>
      <c r="P38" s="32"/>
      <c r="R38" s="33" t="str">
        <f aca="false">B38</f>
        <v>仙133</v>
      </c>
      <c r="S38" s="34" t="n">
        <f aca="false">L38</f>
        <v>38.2629107981105</v>
      </c>
      <c r="T38" s="34" t="n">
        <f aca="false">M38</f>
        <v>23.7785016286636</v>
      </c>
      <c r="U38" s="35" t="n">
        <f aca="false">F38</f>
        <v>110</v>
      </c>
      <c r="V38" s="43"/>
      <c r="W38" s="44"/>
    </row>
    <row r="39" customFormat="false" ht="11.45" hidden="false" customHeight="true" outlineLevel="0" collapsed="false">
      <c r="A39" s="22" t="n">
        <v>1087</v>
      </c>
      <c r="B39" s="25" t="s">
        <v>125</v>
      </c>
      <c r="C39" s="24" t="s">
        <v>47</v>
      </c>
      <c r="D39" s="25" t="s">
        <v>126</v>
      </c>
      <c r="E39" s="26" t="n">
        <v>2.9053</v>
      </c>
      <c r="F39" s="22" t="n">
        <v>43</v>
      </c>
      <c r="G39" s="27" t="s">
        <v>127</v>
      </c>
      <c r="H39" s="28" t="n">
        <f aca="false">LEN(G39)</f>
        <v>27</v>
      </c>
      <c r="I39" s="28" t="n">
        <f aca="false">SEARCH("N",G39,1)</f>
        <v>15</v>
      </c>
      <c r="J39" s="29" t="n">
        <f aca="false">MID(G39,16,2)+MID(G39,19,2)/60+MID(G39,22,2)/3600</f>
        <v>38.2552777777778</v>
      </c>
      <c r="K39" s="29" t="n">
        <f aca="false">MID(G39,2,3)+MID(G39,6,2)/60+MID(G39,9,2)/3600</f>
        <v>140.988888888889</v>
      </c>
      <c r="L39" s="30" t="n">
        <f aca="false">(K39-左下経度)/(右上経度-左下経度)*100</f>
        <v>94.3661971831027</v>
      </c>
      <c r="M39" s="30" t="n">
        <f aca="false">(J39-左下緯度)/(右上緯度-左下緯度)*100</f>
        <v>23.7785016286636</v>
      </c>
      <c r="N39" s="31"/>
      <c r="O39" s="32"/>
      <c r="P39" s="32"/>
      <c r="R39" s="33" t="str">
        <f aca="false">B39</f>
        <v>仙124</v>
      </c>
      <c r="S39" s="34" t="n">
        <f aca="false">L39</f>
        <v>94.3661971831027</v>
      </c>
      <c r="T39" s="34" t="n">
        <f aca="false">M39</f>
        <v>23.7785016286636</v>
      </c>
      <c r="U39" s="35" t="n">
        <f aca="false">F39</f>
        <v>43</v>
      </c>
      <c r="V39" s="43"/>
      <c r="W39" s="44"/>
    </row>
    <row r="40" customFormat="false" ht="11.45" hidden="false" customHeight="true" outlineLevel="0" collapsed="false">
      <c r="A40" s="22" t="n">
        <v>355</v>
      </c>
      <c r="B40" s="25" t="s">
        <v>128</v>
      </c>
      <c r="C40" s="24" t="s">
        <v>82</v>
      </c>
      <c r="D40" s="37" t="s">
        <v>129</v>
      </c>
      <c r="E40" s="26" t="n">
        <v>37.5216</v>
      </c>
      <c r="F40" s="22" t="n">
        <v>-7</v>
      </c>
      <c r="G40" s="27" t="s">
        <v>130</v>
      </c>
      <c r="H40" s="28" t="n">
        <f aca="false">LEN(G40)</f>
        <v>27</v>
      </c>
      <c r="I40" s="28" t="n">
        <f aca="false">SEARCH("N",G40,1)</f>
        <v>15</v>
      </c>
      <c r="J40" s="29" t="n">
        <f aca="false">MID(G40,16,2)+MID(G40,19,2)/60+MID(G40,22,2)/3600</f>
        <v>38.2563888888889</v>
      </c>
      <c r="K40" s="29" t="n">
        <f aca="false">MID(G40,2,3)+MID(G40,6,2)/60+MID(G40,9,2)/3600</f>
        <v>140.878333333333</v>
      </c>
      <c r="L40" s="30" t="n">
        <f aca="false">(K40-左下経度)/(右上経度-左下経度)*100</f>
        <v>0.938967136141552</v>
      </c>
      <c r="M40" s="30" t="n">
        <f aca="false">(J40-左下緯度)/(右上緯度-左下緯度)*100</f>
        <v>25.0814332247508</v>
      </c>
      <c r="N40" s="31"/>
      <c r="O40" s="32"/>
      <c r="P40" s="32"/>
      <c r="R40" s="33" t="str">
        <f aca="false">B40</f>
        <v>仙2</v>
      </c>
      <c r="S40" s="34" t="n">
        <f aca="false">L40</f>
        <v>0.938967136141552</v>
      </c>
      <c r="T40" s="34" t="n">
        <f aca="false">M40</f>
        <v>25.0814332247508</v>
      </c>
      <c r="U40" s="35" t="n">
        <f aca="false">F40</f>
        <v>-7</v>
      </c>
      <c r="V40" s="43"/>
      <c r="W40" s="44"/>
    </row>
    <row r="41" customFormat="false" ht="11.45" hidden="false" customHeight="true" outlineLevel="0" collapsed="false">
      <c r="A41" s="22" t="n">
        <v>1069</v>
      </c>
      <c r="B41" s="25" t="s">
        <v>131</v>
      </c>
      <c r="C41" s="40" t="s">
        <v>82</v>
      </c>
      <c r="D41" s="37" t="s">
        <v>132</v>
      </c>
      <c r="E41" s="26" t="n">
        <v>4.055</v>
      </c>
      <c r="F41" s="22" t="n">
        <v>53</v>
      </c>
      <c r="G41" s="27" t="s">
        <v>133</v>
      </c>
      <c r="H41" s="28" t="n">
        <f aca="false">LEN(G41)</f>
        <v>27</v>
      </c>
      <c r="I41" s="28" t="n">
        <f aca="false">SEARCH("N",G41,1)</f>
        <v>15</v>
      </c>
      <c r="J41" s="29" t="n">
        <f aca="false">MID(G41,16,2)+MID(G41,19,2)/60+MID(G41,22,2)/3600</f>
        <v>38.2566666666667</v>
      </c>
      <c r="K41" s="29" t="n">
        <f aca="false">MID(G41,2,3)+MID(G41,6,2)/60+MID(G41,9,2)/3600</f>
        <v>140.963333333333</v>
      </c>
      <c r="L41" s="30" t="n">
        <f aca="false">(K41-左下経度)/(右上経度-左下経度)*100</f>
        <v>72.7699530516308</v>
      </c>
      <c r="M41" s="30" t="n">
        <f aca="false">(J41-左下緯度)/(右上緯度-左下緯度)*100</f>
        <v>25.4071661237788</v>
      </c>
      <c r="N41" s="31"/>
      <c r="O41" s="32"/>
      <c r="P41" s="32"/>
      <c r="R41" s="33" t="str">
        <f aca="false">B41</f>
        <v>仙121</v>
      </c>
      <c r="S41" s="34" t="n">
        <f aca="false">L41</f>
        <v>72.7699530516308</v>
      </c>
      <c r="T41" s="34" t="n">
        <f aca="false">M41</f>
        <v>25.4071661237788</v>
      </c>
      <c r="U41" s="35" t="n">
        <f aca="false">F41</f>
        <v>53</v>
      </c>
      <c r="V41" s="43"/>
      <c r="W41" s="44"/>
    </row>
    <row r="42" customFormat="false" ht="11.45" hidden="false" customHeight="true" outlineLevel="0" collapsed="false">
      <c r="A42" s="22" t="n">
        <v>589</v>
      </c>
      <c r="B42" s="38" t="s">
        <v>134</v>
      </c>
      <c r="C42" s="24" t="s">
        <v>47</v>
      </c>
      <c r="D42" s="39" t="s">
        <v>135</v>
      </c>
      <c r="E42" s="26" t="n">
        <v>39.7946</v>
      </c>
      <c r="F42" s="22" t="n">
        <v>8</v>
      </c>
      <c r="G42" s="27" t="s">
        <v>136</v>
      </c>
      <c r="H42" s="28" t="n">
        <f aca="false">LEN(G42)</f>
        <v>27</v>
      </c>
      <c r="I42" s="28" t="n">
        <f aca="false">SEARCH("N",G42,1)</f>
        <v>15</v>
      </c>
      <c r="J42" s="29" t="n">
        <f aca="false">MID(G42,16,2)+MID(G42,19,2)/60+MID(G42,22,2)/3600</f>
        <v>38.2569444444444</v>
      </c>
      <c r="K42" s="29" t="n">
        <f aca="false">MID(G42,2,3)+MID(G42,6,2)/60+MID(G42,9,2)/3600</f>
        <v>140.898055555556</v>
      </c>
      <c r="L42" s="30" t="n">
        <f aca="false">(K42-左下経度)/(右上経度-左下経度)*100</f>
        <v>17.6056338028042</v>
      </c>
      <c r="M42" s="30" t="n">
        <f aca="false">(J42-左下緯度)/(右上緯度-左下緯度)*100</f>
        <v>25.7328990227985</v>
      </c>
      <c r="N42" s="31"/>
      <c r="O42" s="32"/>
      <c r="P42" s="32"/>
      <c r="R42" s="33" t="str">
        <f aca="false">B42</f>
        <v>仙41</v>
      </c>
      <c r="S42" s="34" t="n">
        <f aca="false">L42</f>
        <v>17.6056338028042</v>
      </c>
      <c r="T42" s="34" t="n">
        <f aca="false">M42</f>
        <v>25.7328990227985</v>
      </c>
      <c r="U42" s="35" t="n">
        <f aca="false">F42</f>
        <v>8</v>
      </c>
      <c r="V42" s="43"/>
      <c r="W42" s="44"/>
    </row>
    <row r="43" customFormat="false" ht="11.45" hidden="false" customHeight="true" outlineLevel="0" collapsed="false">
      <c r="A43" s="22" t="n">
        <v>1075</v>
      </c>
      <c r="B43" s="25" t="s">
        <v>137</v>
      </c>
      <c r="C43" s="40" t="s">
        <v>47</v>
      </c>
      <c r="D43" s="37" t="s">
        <v>138</v>
      </c>
      <c r="E43" s="26" t="n">
        <v>3.8297</v>
      </c>
      <c r="F43" s="22" t="n">
        <v>58</v>
      </c>
      <c r="G43" s="27" t="s">
        <v>139</v>
      </c>
      <c r="H43" s="28" t="n">
        <f aca="false">LEN(G43)</f>
        <v>26</v>
      </c>
      <c r="I43" s="28" t="n">
        <f aca="false">SEARCH("N",G43,1)</f>
        <v>14</v>
      </c>
      <c r="J43" s="29" t="n">
        <f aca="false">MID(G43,15,2)+MID(G43,18,2)/60+MID(G43,21,2)/3600</f>
        <v>38.2572222222222</v>
      </c>
      <c r="K43" s="29" t="n">
        <f aca="false">MID(G43,2,3)+MID(G43,6,2)/60+MID(G43,9,2)/3600</f>
        <v>140.968333333333</v>
      </c>
      <c r="L43" s="30" t="n">
        <f aca="false">(K43-左下経度)/(右上経度-左下経度)*100</f>
        <v>76.9953051643278</v>
      </c>
      <c r="M43" s="30" t="n">
        <f aca="false">(J43-左下緯度)/(右上緯度-左下緯度)*100</f>
        <v>26.0586319218265</v>
      </c>
      <c r="N43" s="31"/>
      <c r="O43" s="32"/>
      <c r="P43" s="32"/>
      <c r="R43" s="33" t="str">
        <f aca="false">B43</f>
        <v>仙122</v>
      </c>
      <c r="S43" s="34" t="n">
        <f aca="false">L43</f>
        <v>76.9953051643278</v>
      </c>
      <c r="T43" s="34" t="n">
        <f aca="false">M43</f>
        <v>26.0586319218265</v>
      </c>
      <c r="U43" s="35" t="n">
        <f aca="false">F43</f>
        <v>58</v>
      </c>
      <c r="V43" s="43"/>
      <c r="W43" s="44"/>
    </row>
    <row r="44" customFormat="false" ht="11.45" hidden="false" customHeight="true" outlineLevel="0" collapsed="false">
      <c r="A44" s="22" t="n">
        <v>715</v>
      </c>
      <c r="B44" s="25" t="s">
        <v>140</v>
      </c>
      <c r="C44" s="40" t="s">
        <v>47</v>
      </c>
      <c r="D44" s="25" t="s">
        <v>141</v>
      </c>
      <c r="E44" s="26" t="n">
        <v>9.2965</v>
      </c>
      <c r="F44" s="22" t="n">
        <v>32</v>
      </c>
      <c r="G44" s="27" t="s">
        <v>142</v>
      </c>
      <c r="H44" s="28" t="n">
        <f aca="false">LEN(G44)</f>
        <v>27</v>
      </c>
      <c r="I44" s="28" t="n">
        <f aca="false">SEARCH("N",G44,1)</f>
        <v>15</v>
      </c>
      <c r="J44" s="29" t="n">
        <f aca="false">MID(G44,16,2)+MID(G44,19,2)/60+MID(G44,22,2)/3600</f>
        <v>38.2577777777778</v>
      </c>
      <c r="K44" s="29" t="n">
        <f aca="false">MID(G44,2,3)+MID(G44,6,2)/60+MID(G44,9,2)/3600</f>
        <v>140.919444444444</v>
      </c>
      <c r="L44" s="30" t="n">
        <f aca="false">(K44-左下経度)/(右上経度-左下経度)*100</f>
        <v>35.6807511736912</v>
      </c>
      <c r="M44" s="30" t="n">
        <f aca="false">(J44-左下緯度)/(右上緯度-左下緯度)*100</f>
        <v>26.710097719866</v>
      </c>
      <c r="N44" s="31"/>
      <c r="O44" s="32"/>
      <c r="P44" s="32"/>
      <c r="R44" s="33" t="str">
        <f aca="false">B44</f>
        <v>仙62</v>
      </c>
      <c r="S44" s="34" t="n">
        <f aca="false">L44</f>
        <v>35.6807511736912</v>
      </c>
      <c r="T44" s="34" t="n">
        <f aca="false">M44</f>
        <v>26.710097719866</v>
      </c>
      <c r="U44" s="35" t="n">
        <f aca="false">F44</f>
        <v>32</v>
      </c>
      <c r="V44" s="43"/>
      <c r="W44" s="44"/>
    </row>
    <row r="45" customFormat="false" ht="11.45" hidden="false" customHeight="true" outlineLevel="0" collapsed="false">
      <c r="A45" s="22" t="n">
        <v>1387</v>
      </c>
      <c r="B45" s="25" t="s">
        <v>143</v>
      </c>
      <c r="C45" s="24" t="s">
        <v>24</v>
      </c>
      <c r="D45" s="25" t="s">
        <v>144</v>
      </c>
      <c r="E45" s="26" t="n">
        <v>4.6734</v>
      </c>
      <c r="F45" s="22" t="n">
        <v>166</v>
      </c>
      <c r="G45" s="27" t="s">
        <v>145</v>
      </c>
      <c r="H45" s="28" t="n">
        <f aca="false">LEN(G45)</f>
        <v>27</v>
      </c>
      <c r="I45" s="28" t="n">
        <f aca="false">SEARCH("N",G45,1)</f>
        <v>15</v>
      </c>
      <c r="J45" s="29" t="n">
        <f aca="false">MID(G45,16,2)+MID(G45,19,2)/60+MID(G45,22,2)/3600</f>
        <v>38.2577777777778</v>
      </c>
      <c r="K45" s="29" t="n">
        <f aca="false">MID(G45,2,3)+MID(G45,6,2)/60+MID(G45,9,2)/3600</f>
        <v>140.937777777778</v>
      </c>
      <c r="L45" s="30" t="n">
        <f aca="false">(K45-左下経度)/(右上経度-左下経度)*100</f>
        <v>51.1737089201829</v>
      </c>
      <c r="M45" s="30" t="n">
        <f aca="false">(J45-左下緯度)/(右上緯度-左下緯度)*100</f>
        <v>26.710097719866</v>
      </c>
      <c r="N45" s="31"/>
      <c r="O45" s="32"/>
      <c r="P45" s="32"/>
      <c r="R45" s="33" t="str">
        <f aca="false">B45</f>
        <v>仙苦4-2</v>
      </c>
      <c r="S45" s="34" t="n">
        <f aca="false">L45</f>
        <v>51.1737089201829</v>
      </c>
      <c r="T45" s="34" t="n">
        <f aca="false">M45</f>
        <v>26.710097719866</v>
      </c>
      <c r="U45" s="35" t="n">
        <f aca="false">F45</f>
        <v>166</v>
      </c>
      <c r="V45" s="43"/>
      <c r="W45" s="44"/>
    </row>
    <row r="46" customFormat="false" ht="11.45" hidden="false" customHeight="true" outlineLevel="0" collapsed="false">
      <c r="A46" s="22" t="n">
        <v>1393</v>
      </c>
      <c r="B46" s="25" t="s">
        <v>146</v>
      </c>
      <c r="C46" s="40" t="s">
        <v>47</v>
      </c>
      <c r="D46" s="37" t="s">
        <v>147</v>
      </c>
      <c r="E46" s="26" t="n">
        <v>4.1491</v>
      </c>
      <c r="F46" s="22" t="n">
        <v>217</v>
      </c>
      <c r="G46" s="27" t="s">
        <v>148</v>
      </c>
      <c r="H46" s="28" t="n">
        <f aca="false">LEN(G46)</f>
        <v>27</v>
      </c>
      <c r="I46" s="28" t="n">
        <f aca="false">SEARCH("N",G46,1)</f>
        <v>15</v>
      </c>
      <c r="J46" s="29" t="n">
        <f aca="false">MID(G46,16,2)+MID(G46,19,2)/60+MID(G46,22,2)/3600</f>
        <v>38.2577777777778</v>
      </c>
      <c r="K46" s="29" t="n">
        <f aca="false">MID(G46,2,3)+MID(G46,6,2)/60+MID(G46,9,2)/3600</f>
        <v>140.945833333333</v>
      </c>
      <c r="L46" s="30" t="n">
        <f aca="false">(K46-左下経度)/(右上経度-左下経度)*100</f>
        <v>57.9812206572752</v>
      </c>
      <c r="M46" s="30" t="n">
        <f aca="false">(J46-左下緯度)/(右上緯度-左下緯度)*100</f>
        <v>26.710097719866</v>
      </c>
      <c r="N46" s="31"/>
      <c r="O46" s="32"/>
      <c r="P46" s="32"/>
      <c r="R46" s="33" t="str">
        <f aca="false">B46</f>
        <v>仙苦4-3</v>
      </c>
      <c r="S46" s="34" t="n">
        <f aca="false">L46</f>
        <v>57.9812206572752</v>
      </c>
      <c r="T46" s="34" t="n">
        <f aca="false">M46</f>
        <v>26.710097719866</v>
      </c>
      <c r="U46" s="35" t="n">
        <f aca="false">F46</f>
        <v>217</v>
      </c>
      <c r="V46" s="43"/>
      <c r="W46" s="44"/>
    </row>
    <row r="47" customFormat="false" ht="11.45" hidden="false" customHeight="true" outlineLevel="0" collapsed="false">
      <c r="A47" s="22" t="n">
        <v>1399</v>
      </c>
      <c r="B47" s="25" t="s">
        <v>149</v>
      </c>
      <c r="C47" s="40" t="s">
        <v>47</v>
      </c>
      <c r="D47" s="37" t="s">
        <v>150</v>
      </c>
      <c r="E47" s="26" t="n">
        <v>3.8264</v>
      </c>
      <c r="F47" s="22" t="n">
        <v>231</v>
      </c>
      <c r="G47" s="27" t="s">
        <v>151</v>
      </c>
      <c r="H47" s="28" t="n">
        <f aca="false">LEN(G47)</f>
        <v>27</v>
      </c>
      <c r="I47" s="28" t="n">
        <f aca="false">SEARCH("N",G47,1)</f>
        <v>15</v>
      </c>
      <c r="J47" s="29" t="n">
        <f aca="false">MID(G47,16,2)+MID(G47,19,2)/60+MID(G47,22,2)/3600</f>
        <v>38.2577777777778</v>
      </c>
      <c r="K47" s="29" t="n">
        <f aca="false">MID(G47,2,3)+MID(G47,6,2)/60+MID(G47,9,2)/3600</f>
        <v>140.953055555556</v>
      </c>
      <c r="L47" s="30" t="n">
        <f aca="false">(K47-左下経度)/(右上経度-左下経度)*100</f>
        <v>64.0845070422554</v>
      </c>
      <c r="M47" s="30" t="n">
        <f aca="false">(J47-左下緯度)/(右上緯度-左下緯度)*100</f>
        <v>26.710097719866</v>
      </c>
      <c r="N47" s="31"/>
      <c r="O47" s="32"/>
      <c r="P47" s="32"/>
      <c r="R47" s="33" t="str">
        <f aca="false">B47</f>
        <v>仙苦4-4</v>
      </c>
      <c r="S47" s="34" t="n">
        <f aca="false">L47</f>
        <v>64.0845070422554</v>
      </c>
      <c r="T47" s="34" t="n">
        <f aca="false">M47</f>
        <v>26.710097719866</v>
      </c>
      <c r="U47" s="35" t="n">
        <f aca="false">F47</f>
        <v>231</v>
      </c>
      <c r="V47" s="43"/>
      <c r="W47" s="44"/>
    </row>
    <row r="48" customFormat="false" ht="11.45" hidden="false" customHeight="true" outlineLevel="0" collapsed="false">
      <c r="A48" s="22" t="n">
        <v>1159</v>
      </c>
      <c r="B48" s="25" t="s">
        <v>152</v>
      </c>
      <c r="C48" s="40" t="s">
        <v>47</v>
      </c>
      <c r="D48" s="25" t="s">
        <v>153</v>
      </c>
      <c r="E48" s="26" t="n">
        <v>2.4462</v>
      </c>
      <c r="F48" s="22" t="n">
        <v>47</v>
      </c>
      <c r="G48" s="27" t="s">
        <v>154</v>
      </c>
      <c r="H48" s="28" t="n">
        <f aca="false">LEN(G48)</f>
        <v>27</v>
      </c>
      <c r="I48" s="28" t="n">
        <f aca="false">SEARCH("N",G48,1)</f>
        <v>15</v>
      </c>
      <c r="J48" s="29" t="n">
        <f aca="false">MID(G48,16,2)+MID(G48,19,2)/60+MID(G48,22,2)/3600</f>
        <v>38.2577777777778</v>
      </c>
      <c r="K48" s="29" t="n">
        <f aca="false">MID(G48,2,3)+MID(G48,6,2)/60+MID(G48,9,2)/3600</f>
        <v>140.973611111111</v>
      </c>
      <c r="L48" s="30" t="n">
        <f aca="false">(K48-左下経度)/(右上経度-左下経度)*100</f>
        <v>81.4553990610542</v>
      </c>
      <c r="M48" s="30" t="n">
        <f aca="false">(J48-左下緯度)/(右上緯度-左下緯度)*100</f>
        <v>26.710097719866</v>
      </c>
      <c r="N48" s="31"/>
      <c r="O48" s="32"/>
      <c r="P48" s="32"/>
      <c r="R48" s="33" t="str">
        <f aca="false">B48</f>
        <v>仙135</v>
      </c>
      <c r="S48" s="34" t="n">
        <f aca="false">L48</f>
        <v>81.4553990610542</v>
      </c>
      <c r="T48" s="34" t="n">
        <f aca="false">M48</f>
        <v>26.710097719866</v>
      </c>
      <c r="U48" s="35" t="n">
        <f aca="false">F48</f>
        <v>47</v>
      </c>
      <c r="V48" s="43"/>
      <c r="W48" s="44"/>
    </row>
    <row r="49" customFormat="false" ht="11.45" hidden="false" customHeight="true" outlineLevel="0" collapsed="false">
      <c r="A49" s="22" t="n">
        <v>1489</v>
      </c>
      <c r="B49" s="23" t="s">
        <v>155</v>
      </c>
      <c r="C49" s="40" t="s">
        <v>47</v>
      </c>
      <c r="D49" s="37" t="s">
        <v>153</v>
      </c>
      <c r="E49" s="26" t="n">
        <v>2.3062</v>
      </c>
      <c r="F49" s="22" t="n">
        <v>74</v>
      </c>
      <c r="G49" s="27" t="s">
        <v>156</v>
      </c>
      <c r="H49" s="28" t="n">
        <f aca="false">LEN(G49)</f>
        <v>27</v>
      </c>
      <c r="I49" s="28" t="n">
        <f aca="false">SEARCH("N",G49,1)</f>
        <v>15</v>
      </c>
      <c r="J49" s="29" t="n">
        <f aca="false">MID(G49,16,2)+MID(G49,19,2)/60+MID(G49,22,2)/3600</f>
        <v>38.2580555555556</v>
      </c>
      <c r="K49" s="29" t="n">
        <f aca="false">MID(G49,2,3)+MID(G49,6,2)/60+MID(G49,9,2)/3600</f>
        <v>140.974722222222</v>
      </c>
      <c r="L49" s="30" t="n">
        <f aca="false">(K49-左下経度)/(右上経度-左下経度)*100</f>
        <v>82.3943661971958</v>
      </c>
      <c r="M49" s="30" t="n">
        <f aca="false">(J49-左下緯度)/(右上緯度-左下緯度)*100</f>
        <v>27.035830618894</v>
      </c>
      <c r="N49" s="31"/>
      <c r="O49" s="32"/>
      <c r="P49" s="32"/>
      <c r="R49" s="33" t="str">
        <f aca="false">B49</f>
        <v>TS-2</v>
      </c>
      <c r="S49" s="34" t="n">
        <f aca="false">L49</f>
        <v>82.3943661971958</v>
      </c>
      <c r="T49" s="34" t="n">
        <f aca="false">M49</f>
        <v>27.035830618894</v>
      </c>
      <c r="U49" s="35" t="n">
        <f aca="false">F49</f>
        <v>74</v>
      </c>
      <c r="V49" s="43"/>
      <c r="W49" s="44"/>
    </row>
    <row r="50" customFormat="false" ht="11.45" hidden="false" customHeight="true" outlineLevel="0" collapsed="false">
      <c r="A50" s="22" t="n">
        <v>1381</v>
      </c>
      <c r="B50" s="25" t="s">
        <v>157</v>
      </c>
      <c r="C50" s="40" t="s">
        <v>47</v>
      </c>
      <c r="D50" s="37" t="s">
        <v>158</v>
      </c>
      <c r="E50" s="26" t="n">
        <v>5.4377</v>
      </c>
      <c r="F50" s="22" t="n">
        <v>276</v>
      </c>
      <c r="G50" s="27" t="s">
        <v>159</v>
      </c>
      <c r="H50" s="28" t="n">
        <f aca="false">LEN(G50)</f>
        <v>26</v>
      </c>
      <c r="I50" s="28" t="n">
        <f aca="false">SEARCH("N",G50,1)</f>
        <v>14</v>
      </c>
      <c r="J50" s="29" t="n">
        <f aca="false">MID(G50,15,2)+MID(G50,18,2)/60+MID(G50,21,2)/3600</f>
        <v>38.2583333333333</v>
      </c>
      <c r="K50" s="29" t="n">
        <f aca="false">MID(G50,2,3)+MID(G50,6,2)/60+MID(G50,9,2)/3600</f>
        <v>140.935</v>
      </c>
      <c r="L50" s="30" t="n">
        <f aca="false">(K50-左下経度)/(右上経度-左下経度)*100</f>
        <v>48.8262910798171</v>
      </c>
      <c r="M50" s="30" t="n">
        <f aca="false">(J50-左下緯度)/(右上緯度-左下緯度)*100</f>
        <v>27.3615635179137</v>
      </c>
      <c r="N50" s="31"/>
      <c r="O50" s="32"/>
      <c r="P50" s="32"/>
      <c r="R50" s="33" t="str">
        <f aca="false">B50</f>
        <v>仙苦4-1</v>
      </c>
      <c r="S50" s="34" t="n">
        <f aca="false">L50</f>
        <v>48.8262910798171</v>
      </c>
      <c r="T50" s="34" t="n">
        <f aca="false">M50</f>
        <v>27.3615635179137</v>
      </c>
      <c r="U50" s="35" t="n">
        <f aca="false">F50</f>
        <v>276</v>
      </c>
      <c r="V50" s="43"/>
      <c r="W50" s="44"/>
    </row>
    <row r="51" customFormat="false" ht="11.45" hidden="false" customHeight="true" outlineLevel="0" collapsed="false">
      <c r="A51" s="22" t="n">
        <v>1405</v>
      </c>
      <c r="B51" s="25" t="s">
        <v>160</v>
      </c>
      <c r="C51" s="40" t="s">
        <v>47</v>
      </c>
      <c r="D51" s="37" t="s">
        <v>150</v>
      </c>
      <c r="E51" s="26" t="n">
        <v>3.8104</v>
      </c>
      <c r="F51" s="22" t="n">
        <v>247</v>
      </c>
      <c r="G51" s="27" t="s">
        <v>161</v>
      </c>
      <c r="H51" s="28" t="n">
        <f aca="false">LEN(G51)</f>
        <v>27</v>
      </c>
      <c r="I51" s="28" t="n">
        <f aca="false">SEARCH("N",G51,1)</f>
        <v>15</v>
      </c>
      <c r="J51" s="29" t="n">
        <f aca="false">MID(G51,16,2)+MID(G51,19,2)/60+MID(G51,22,2)/3600</f>
        <v>38.2588888888889</v>
      </c>
      <c r="K51" s="29" t="n">
        <f aca="false">MID(G51,2,3)+MID(G51,6,2)/60+MID(G51,9,2)/3600</f>
        <v>140.957222222222</v>
      </c>
      <c r="L51" s="30" t="n">
        <f aca="false">(K51-左下経度)/(右上経度-左下経度)*100</f>
        <v>67.6056338028162</v>
      </c>
      <c r="M51" s="30" t="n">
        <f aca="false">(J51-左下緯度)/(右上緯度-左下緯度)*100</f>
        <v>28.0130293159615</v>
      </c>
      <c r="N51" s="31"/>
      <c r="O51" s="32"/>
      <c r="P51" s="32"/>
      <c r="R51" s="33" t="str">
        <f aca="false">B51</f>
        <v>仙苦4-5</v>
      </c>
      <c r="S51" s="34" t="n">
        <f aca="false">L51</f>
        <v>67.6056338028162</v>
      </c>
      <c r="T51" s="34" t="n">
        <f aca="false">M51</f>
        <v>28.0130293159615</v>
      </c>
      <c r="U51" s="35" t="n">
        <f aca="false">F51</f>
        <v>247</v>
      </c>
      <c r="V51" s="43"/>
      <c r="W51" s="44"/>
    </row>
    <row r="52" customFormat="false" ht="11.45" hidden="false" customHeight="true" outlineLevel="0" collapsed="false">
      <c r="A52" s="22" t="n">
        <v>1483</v>
      </c>
      <c r="B52" s="25" t="s">
        <v>162</v>
      </c>
      <c r="C52" s="40" t="s">
        <v>47</v>
      </c>
      <c r="D52" s="37" t="s">
        <v>158</v>
      </c>
      <c r="E52" s="26" t="n">
        <v>4.5082</v>
      </c>
      <c r="F52" s="22" t="n">
        <v>107</v>
      </c>
      <c r="G52" s="27" t="s">
        <v>163</v>
      </c>
      <c r="H52" s="28" t="n">
        <f aca="false">LEN(G52)</f>
        <v>26</v>
      </c>
      <c r="I52" s="28" t="n">
        <f aca="false">SEARCH("N",G52,1)</f>
        <v>14</v>
      </c>
      <c r="J52" s="29" t="n">
        <f aca="false">MID(G52,15,2)+MID(G52,18,2)/60+MID(G52,21,2)/3600</f>
        <v>38.2597222222222</v>
      </c>
      <c r="K52" s="29" t="n">
        <f aca="false">MID(G52,2,3)+MID(G52,6,2)/60+MID(G52,9,2)/3600</f>
        <v>140.935277777778</v>
      </c>
      <c r="L52" s="30" t="n">
        <f aca="false">(K52-左下経度)/(右上経度-左下経度)*100</f>
        <v>49.0610328638464</v>
      </c>
      <c r="M52" s="30" t="n">
        <f aca="false">(J52-左下緯度)/(右上緯度-左下緯度)*100</f>
        <v>28.9902280130289</v>
      </c>
      <c r="N52" s="31"/>
      <c r="O52" s="32"/>
      <c r="P52" s="32"/>
      <c r="R52" s="33" t="str">
        <f aca="false">B52</f>
        <v>仙H</v>
      </c>
      <c r="S52" s="34" t="n">
        <f aca="false">L52</f>
        <v>49.0610328638464</v>
      </c>
      <c r="T52" s="34" t="n">
        <f aca="false">M52</f>
        <v>28.9902280130289</v>
      </c>
      <c r="U52" s="35" t="n">
        <f aca="false">F52</f>
        <v>107</v>
      </c>
      <c r="V52" s="43"/>
      <c r="W52" s="44"/>
    </row>
    <row r="53" customFormat="false" ht="11.45" hidden="false" customHeight="true" outlineLevel="0" collapsed="false">
      <c r="A53" s="22" t="n">
        <v>1117</v>
      </c>
      <c r="B53" s="25" t="s">
        <v>164</v>
      </c>
      <c r="C53" s="40" t="s">
        <v>47</v>
      </c>
      <c r="D53" s="37" t="s">
        <v>158</v>
      </c>
      <c r="E53" s="26" t="n">
        <v>3.8839</v>
      </c>
      <c r="F53" s="22" t="n">
        <v>69</v>
      </c>
      <c r="G53" s="27" t="s">
        <v>165</v>
      </c>
      <c r="H53" s="28" t="n">
        <f aca="false">LEN(G53)</f>
        <v>27</v>
      </c>
      <c r="I53" s="28" t="n">
        <f aca="false">SEARCH("N",G53,1)</f>
        <v>15</v>
      </c>
      <c r="J53" s="29" t="n">
        <f aca="false">MID(G53,16,2)+MID(G53,19,2)/60+MID(G53,22,2)/3600</f>
        <v>38.2597222222222</v>
      </c>
      <c r="K53" s="29" t="n">
        <f aca="false">MID(G53,2,3)+MID(G53,6,2)/60+MID(G53,9,2)/3600</f>
        <v>140.938611111111</v>
      </c>
      <c r="L53" s="30" t="n">
        <f aca="false">(K53-左下経度)/(右上経度-左下経度)*100</f>
        <v>51.8779342723191</v>
      </c>
      <c r="M53" s="30" t="n">
        <f aca="false">(J53-左下緯度)/(右上緯度-左下緯度)*100</f>
        <v>28.9902280130289</v>
      </c>
      <c r="N53" s="31"/>
      <c r="O53" s="32"/>
      <c r="P53" s="32"/>
      <c r="R53" s="33" t="str">
        <f aca="false">B53</f>
        <v>仙129</v>
      </c>
      <c r="S53" s="34" t="n">
        <f aca="false">L53</f>
        <v>51.8779342723191</v>
      </c>
      <c r="T53" s="34" t="n">
        <f aca="false">M53</f>
        <v>28.9902280130289</v>
      </c>
      <c r="U53" s="35" t="n">
        <f aca="false">F53</f>
        <v>69</v>
      </c>
      <c r="V53" s="43"/>
      <c r="W53" s="44"/>
    </row>
    <row r="54" customFormat="false" ht="11.45" hidden="false" customHeight="true" outlineLevel="0" collapsed="false">
      <c r="A54" s="22" t="n">
        <v>247</v>
      </c>
      <c r="B54" s="25" t="s">
        <v>166</v>
      </c>
      <c r="C54" s="24" t="s">
        <v>47</v>
      </c>
      <c r="D54" s="25" t="s">
        <v>135</v>
      </c>
      <c r="E54" s="26" t="n">
        <v>38.888</v>
      </c>
      <c r="F54" s="22" t="n">
        <v>13</v>
      </c>
      <c r="G54" s="27" t="s">
        <v>167</v>
      </c>
      <c r="H54" s="28" t="n">
        <f aca="false">LEN(G54)</f>
        <v>27</v>
      </c>
      <c r="I54" s="28" t="n">
        <f aca="false">SEARCH("N",G54,1)</f>
        <v>15</v>
      </c>
      <c r="J54" s="29" t="n">
        <f aca="false">MID(G54,16,2)+MID(G54,19,2)/60+MID(G54,22,2)/3600</f>
        <v>38.26</v>
      </c>
      <c r="K54" s="29" t="n">
        <f aca="false">MID(G54,2,3)+MID(G54,6,2)/60+MID(G54,9,2)/3600</f>
        <v>140.899722222222</v>
      </c>
      <c r="L54" s="30" t="n">
        <f aca="false">(K54-左下経度)/(右上経度-左下経度)*100</f>
        <v>19.0140845070286</v>
      </c>
      <c r="M54" s="30" t="n">
        <f aca="false">(J54-左下緯度)/(右上緯度-左下緯度)*100</f>
        <v>29.3159609120486</v>
      </c>
      <c r="N54" s="31"/>
      <c r="O54" s="32"/>
      <c r="P54" s="32"/>
      <c r="R54" s="33" t="str">
        <f aca="false">B54</f>
        <v>気象台</v>
      </c>
      <c r="S54" s="34" t="n">
        <f aca="false">L54</f>
        <v>19.0140845070286</v>
      </c>
      <c r="T54" s="34" t="n">
        <f aca="false">M54</f>
        <v>29.3159609120486</v>
      </c>
      <c r="U54" s="35" t="n">
        <f aca="false">F54</f>
        <v>13</v>
      </c>
      <c r="V54" s="43"/>
      <c r="W54" s="44"/>
    </row>
    <row r="55" customFormat="false" ht="11.45" hidden="false" customHeight="true" outlineLevel="0" collapsed="false">
      <c r="A55" s="22" t="n">
        <v>139</v>
      </c>
      <c r="B55" s="23" t="s">
        <v>168</v>
      </c>
      <c r="C55" s="24" t="s">
        <v>47</v>
      </c>
      <c r="D55" s="25" t="s">
        <v>169</v>
      </c>
      <c r="E55" s="26" t="n">
        <v>36.0092</v>
      </c>
      <c r="F55" s="22" t="n">
        <v>14</v>
      </c>
      <c r="G55" s="27" t="s">
        <v>170</v>
      </c>
      <c r="H55" s="28" t="n">
        <f aca="false">LEN(G55)</f>
        <v>26</v>
      </c>
      <c r="I55" s="28" t="n">
        <f aca="false">SEARCH("N",G55,1)</f>
        <v>14</v>
      </c>
      <c r="J55" s="29" t="n">
        <f aca="false">MID(G55,15,2)+MID(G55,18,2)/60+MID(G55,21,2)/3600</f>
        <v>38.26</v>
      </c>
      <c r="K55" s="29" t="n">
        <f aca="false">MID(G55,2,3)+MID(G55,6,2)/60+MID(G55,9,2)/3600</f>
        <v>140.901944444444</v>
      </c>
      <c r="L55" s="30" t="n">
        <f aca="false">(K55-左下経度)/(右上経度-左下経度)*100</f>
        <v>20.8920187793357</v>
      </c>
      <c r="M55" s="30" t="n">
        <f aca="false">(J55-左下緯度)/(右上緯度-左下緯度)*100</f>
        <v>29.3159609120486</v>
      </c>
      <c r="N55" s="31"/>
      <c r="O55" s="32"/>
      <c r="P55" s="32"/>
      <c r="R55" s="33" t="str">
        <f aca="false">B55</f>
        <v>045-003</v>
      </c>
      <c r="S55" s="34" t="n">
        <f aca="false">L55</f>
        <v>20.8920187793357</v>
      </c>
      <c r="T55" s="34" t="n">
        <f aca="false">M55</f>
        <v>29.3159609120486</v>
      </c>
      <c r="U55" s="35" t="n">
        <f aca="false">F55</f>
        <v>14</v>
      </c>
      <c r="V55" s="43"/>
      <c r="W55" s="44"/>
    </row>
    <row r="56" customFormat="false" ht="11.45" hidden="false" customHeight="true" outlineLevel="0" collapsed="false">
      <c r="A56" s="22" t="n">
        <v>919</v>
      </c>
      <c r="B56" s="25" t="s">
        <v>171</v>
      </c>
      <c r="C56" s="40" t="s">
        <v>47</v>
      </c>
      <c r="D56" s="25" t="s">
        <v>172</v>
      </c>
      <c r="E56" s="26" t="n">
        <v>1.938</v>
      </c>
      <c r="F56" s="22" t="n">
        <v>48</v>
      </c>
      <c r="G56" s="27" t="s">
        <v>173</v>
      </c>
      <c r="H56" s="28" t="n">
        <f aca="false">LEN(G56)</f>
        <v>27</v>
      </c>
      <c r="I56" s="28" t="n">
        <f aca="false">SEARCH("N",G56,1)</f>
        <v>15</v>
      </c>
      <c r="J56" s="29" t="n">
        <f aca="false">MID(G56,16,2)+MID(G56,19,2)/60+MID(G56,22,2)/3600</f>
        <v>38.26</v>
      </c>
      <c r="K56" s="29" t="n">
        <f aca="false">MID(G56,2,3)+MID(G56,6,2)/60+MID(G56,9,2)/3600</f>
        <v>140.99</v>
      </c>
      <c r="L56" s="30" t="n">
        <f aca="false">(K56-左下経度)/(右上経度-左下経度)*100</f>
        <v>95.3051643192442</v>
      </c>
      <c r="M56" s="30" t="n">
        <f aca="false">(J56-左下緯度)/(右上緯度-左下緯度)*100</f>
        <v>29.3159609120486</v>
      </c>
      <c r="N56" s="31"/>
      <c r="O56" s="32"/>
      <c r="P56" s="32"/>
      <c r="R56" s="33" t="str">
        <f aca="false">B56</f>
        <v>仙96</v>
      </c>
      <c r="S56" s="34" t="n">
        <f aca="false">L56</f>
        <v>95.3051643192442</v>
      </c>
      <c r="T56" s="34" t="n">
        <f aca="false">M56</f>
        <v>29.3159609120486</v>
      </c>
      <c r="U56" s="35" t="n">
        <f aca="false">F56</f>
        <v>48</v>
      </c>
      <c r="V56" s="43"/>
      <c r="W56" s="44"/>
    </row>
    <row r="57" customFormat="false" ht="11.45" hidden="false" customHeight="true" outlineLevel="0" collapsed="false">
      <c r="A57" s="22" t="n">
        <v>1213</v>
      </c>
      <c r="B57" s="25" t="s">
        <v>174</v>
      </c>
      <c r="C57" s="40" t="s">
        <v>47</v>
      </c>
      <c r="D57" s="37" t="s">
        <v>175</v>
      </c>
      <c r="E57" s="26" t="n">
        <v>3.2793</v>
      </c>
      <c r="F57" s="22" t="n">
        <v>81</v>
      </c>
      <c r="G57" s="27" t="s">
        <v>176</v>
      </c>
      <c r="H57" s="28" t="n">
        <f aca="false">LEN(G57)</f>
        <v>27</v>
      </c>
      <c r="I57" s="28" t="n">
        <f aca="false">SEARCH("N",G57,1)</f>
        <v>15</v>
      </c>
      <c r="J57" s="29" t="n">
        <f aca="false">MID(G57,16,2)+MID(G57,19,2)/60+MID(G57,22,2)/3600</f>
        <v>38.2605555555556</v>
      </c>
      <c r="K57" s="29" t="n">
        <f aca="false">MID(G57,2,3)+MID(G57,6,2)/60+MID(G57,9,2)/3600</f>
        <v>140.963888888889</v>
      </c>
      <c r="L57" s="30" t="n">
        <f aca="false">(K57-左下経度)/(右上経度-左下経度)*100</f>
        <v>73.2394366197136</v>
      </c>
      <c r="M57" s="30" t="n">
        <f aca="false">(J57-左下緯度)/(右上緯度-左下緯度)*100</f>
        <v>29.9674267100964</v>
      </c>
      <c r="N57" s="31"/>
      <c r="O57" s="32"/>
      <c r="P57" s="32"/>
      <c r="R57" s="33" t="str">
        <f aca="false">B57</f>
        <v>仙143</v>
      </c>
      <c r="S57" s="34" t="n">
        <f aca="false">L57</f>
        <v>73.2394366197136</v>
      </c>
      <c r="T57" s="34" t="n">
        <f aca="false">M57</f>
        <v>29.9674267100964</v>
      </c>
      <c r="U57" s="35" t="n">
        <f aca="false">F57</f>
        <v>81</v>
      </c>
      <c r="V57" s="43"/>
      <c r="W57" s="44"/>
      <c r="Y57" s="45" t="s">
        <v>177</v>
      </c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</row>
    <row r="58" customFormat="false" ht="11.45" hidden="false" customHeight="true" outlineLevel="0" collapsed="false">
      <c r="A58" s="22" t="n">
        <v>1027</v>
      </c>
      <c r="B58" s="25" t="s">
        <v>178</v>
      </c>
      <c r="C58" s="40" t="s">
        <v>47</v>
      </c>
      <c r="D58" s="25" t="s">
        <v>179</v>
      </c>
      <c r="E58" s="26" t="n">
        <v>3.5869</v>
      </c>
      <c r="F58" s="22" t="n">
        <v>80</v>
      </c>
      <c r="G58" s="27" t="s">
        <v>180</v>
      </c>
      <c r="H58" s="28" t="n">
        <f aca="false">LEN(G58)</f>
        <v>27</v>
      </c>
      <c r="I58" s="28" t="n">
        <f aca="false">SEARCH("N",G58,1)</f>
        <v>15</v>
      </c>
      <c r="J58" s="29" t="n">
        <f aca="false">MID(G58,16,2)+MID(G58,19,2)/60+MID(G58,22,2)/3600</f>
        <v>38.2605555555556</v>
      </c>
      <c r="K58" s="29" t="n">
        <f aca="false">MID(G58,2,3)+MID(G58,6,2)/60+MID(G58,9,2)/3600</f>
        <v>140.970555555556</v>
      </c>
      <c r="L58" s="30" t="n">
        <f aca="false">(K58-左下経度)/(右上経度-左下経度)*100</f>
        <v>78.873239436635</v>
      </c>
      <c r="M58" s="30" t="n">
        <f aca="false">(J58-左下緯度)/(右上緯度-左下緯度)*100</f>
        <v>29.9674267100964</v>
      </c>
      <c r="N58" s="31"/>
      <c r="O58" s="32"/>
      <c r="P58" s="32"/>
      <c r="R58" s="33" t="str">
        <f aca="false">B58</f>
        <v>仙114</v>
      </c>
      <c r="S58" s="34" t="n">
        <f aca="false">L58</f>
        <v>78.873239436635</v>
      </c>
      <c r="T58" s="34" t="n">
        <f aca="false">M58</f>
        <v>29.9674267100964</v>
      </c>
      <c r="U58" s="35" t="n">
        <f aca="false">F58</f>
        <v>80</v>
      </c>
      <c r="V58" s="43"/>
      <c r="W58" s="44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</row>
    <row r="59" customFormat="false" ht="11.45" hidden="false" customHeight="true" outlineLevel="0" collapsed="false">
      <c r="A59" s="22" t="n">
        <v>235</v>
      </c>
      <c r="B59" s="23" t="s">
        <v>181</v>
      </c>
      <c r="C59" s="24" t="s">
        <v>47</v>
      </c>
      <c r="D59" s="25" t="s">
        <v>182</v>
      </c>
      <c r="E59" s="26" t="n">
        <v>2.1923</v>
      </c>
      <c r="F59" s="22" t="n">
        <v>53</v>
      </c>
      <c r="G59" s="27" t="s">
        <v>183</v>
      </c>
      <c r="H59" s="28" t="n">
        <f aca="false">LEN(G59)</f>
        <v>27</v>
      </c>
      <c r="I59" s="28" t="n">
        <f aca="false">SEARCH("N",G59,1)</f>
        <v>15</v>
      </c>
      <c r="J59" s="29" t="n">
        <f aca="false">MID(G59,16,2)+MID(G59,19,2)/60+MID(G59,22,2)/3600</f>
        <v>38.2605555555556</v>
      </c>
      <c r="K59" s="29" t="n">
        <f aca="false">MID(G59,2,3)+MID(G59,6,2)/60+MID(G59,9,2)/3600</f>
        <v>140.98</v>
      </c>
      <c r="L59" s="30" t="n">
        <f aca="false">(K59-左下経度)/(右上経度-左下経度)*100</f>
        <v>86.8544600938982</v>
      </c>
      <c r="M59" s="30" t="n">
        <f aca="false">(J59-左下緯度)/(右上緯度-左下緯度)*100</f>
        <v>29.9674267100964</v>
      </c>
      <c r="N59" s="31"/>
      <c r="O59" s="32"/>
      <c r="P59" s="32"/>
      <c r="R59" s="33" t="str">
        <f aca="false">B59</f>
        <v>023-071-001</v>
      </c>
      <c r="S59" s="34" t="n">
        <f aca="false">L59</f>
        <v>86.8544600938982</v>
      </c>
      <c r="T59" s="34" t="n">
        <f aca="false">M59</f>
        <v>29.9674267100964</v>
      </c>
      <c r="U59" s="35" t="n">
        <f aca="false">F59</f>
        <v>53</v>
      </c>
      <c r="V59" s="43"/>
      <c r="W59" s="4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46"/>
      <c r="AJ59" s="46"/>
    </row>
    <row r="60" customFormat="false" ht="11.45" hidden="false" customHeight="true" outlineLevel="0" collapsed="false">
      <c r="A60" s="22" t="n">
        <v>343</v>
      </c>
      <c r="B60" s="25" t="s">
        <v>184</v>
      </c>
      <c r="C60" s="40" t="s">
        <v>82</v>
      </c>
      <c r="D60" s="47" t="s">
        <v>185</v>
      </c>
      <c r="E60" s="26" t="n">
        <v>4.9185</v>
      </c>
      <c r="F60" s="22" t="n">
        <v>60</v>
      </c>
      <c r="G60" s="27" t="s">
        <v>186</v>
      </c>
      <c r="H60" s="28" t="n">
        <f aca="false">LEN(G60)</f>
        <v>27</v>
      </c>
      <c r="I60" s="28" t="n">
        <f aca="false">SEARCH("N",G60,1)</f>
        <v>15</v>
      </c>
      <c r="J60" s="29" t="n">
        <f aca="false">MID(G60,16,2)+MID(G60,19,2)/60+MID(G60,22,2)/3600</f>
        <v>38.2608333333333</v>
      </c>
      <c r="K60" s="29" t="n">
        <f aca="false">MID(G60,2,3)+MID(G60,6,2)/60+MID(G60,9,2)/3600</f>
        <v>140.933055555556</v>
      </c>
      <c r="L60" s="30" t="n">
        <f aca="false">(K60-左下経度)/(右上経度-左下経度)*100</f>
        <v>47.1830985915393</v>
      </c>
      <c r="M60" s="30" t="n">
        <f aca="false">(J60-左下緯度)/(右上緯度-左下緯度)*100</f>
        <v>30.2931596091161</v>
      </c>
      <c r="N60" s="31"/>
      <c r="O60" s="32"/>
      <c r="P60" s="32"/>
      <c r="R60" s="33" t="str">
        <f aca="false">B60</f>
        <v>仙0-2</v>
      </c>
      <c r="S60" s="34" t="n">
        <f aca="false">L60</f>
        <v>47.1830985915393</v>
      </c>
      <c r="T60" s="34" t="n">
        <f aca="false">M60</f>
        <v>30.2931596091161</v>
      </c>
      <c r="U60" s="35" t="n">
        <f aca="false">F60</f>
        <v>60</v>
      </c>
      <c r="V60" s="43"/>
      <c r="W60" s="44"/>
      <c r="Y60" s="48" t="s">
        <v>187</v>
      </c>
      <c r="Z60" s="48"/>
      <c r="AA60" s="48"/>
      <c r="AB60" s="48"/>
      <c r="AC60" s="48"/>
      <c r="AD60" s="48"/>
      <c r="AE60" s="48"/>
      <c r="AF60" s="48"/>
      <c r="AG60" s="48"/>
      <c r="AH60" s="48"/>
      <c r="AI60" s="48"/>
      <c r="AJ60" s="46"/>
    </row>
    <row r="61" customFormat="false" ht="11.45" hidden="false" customHeight="true" outlineLevel="0" collapsed="false">
      <c r="A61" s="22" t="n">
        <v>529</v>
      </c>
      <c r="B61" s="38" t="s">
        <v>188</v>
      </c>
      <c r="C61" s="40" t="s">
        <v>82</v>
      </c>
      <c r="D61" s="39" t="s">
        <v>185</v>
      </c>
      <c r="E61" s="26" t="n">
        <v>4.7261</v>
      </c>
      <c r="F61" s="22" t="n">
        <v>0</v>
      </c>
      <c r="G61" s="27" t="s">
        <v>186</v>
      </c>
      <c r="H61" s="28" t="n">
        <f aca="false">LEN(G61)</f>
        <v>27</v>
      </c>
      <c r="I61" s="28" t="n">
        <f aca="false">SEARCH("N",G61,1)</f>
        <v>15</v>
      </c>
      <c r="J61" s="29" t="n">
        <f aca="false">MID(G61,16,2)+MID(G61,19,2)/60+MID(G61,22,2)/3600</f>
        <v>38.2608333333333</v>
      </c>
      <c r="K61" s="29" t="n">
        <f aca="false">MID(G61,2,3)+MID(G61,6,2)/60+MID(G61,9,2)/3600</f>
        <v>140.933055555556</v>
      </c>
      <c r="L61" s="30" t="n">
        <f aca="false">(K61-左下経度)/(右上経度-左下経度)*100</f>
        <v>47.1830985915393</v>
      </c>
      <c r="M61" s="30" t="n">
        <f aca="false">(J61-左下緯度)/(右上緯度-左下緯度)*100</f>
        <v>30.2931596091161</v>
      </c>
      <c r="N61" s="31"/>
      <c r="O61" s="32"/>
      <c r="P61" s="32"/>
      <c r="R61" s="33" t="str">
        <f aca="false">B61</f>
        <v>仙31</v>
      </c>
      <c r="S61" s="34" t="n">
        <f aca="false">L61</f>
        <v>47.1830985915393</v>
      </c>
      <c r="T61" s="34" t="n">
        <f aca="false">M61</f>
        <v>30.2931596091161</v>
      </c>
      <c r="U61" s="35" t="n">
        <f aca="false">F61</f>
        <v>0</v>
      </c>
      <c r="V61" s="43"/>
      <c r="W61" s="44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2"/>
    </row>
    <row r="62" customFormat="false" ht="11.45" hidden="false" customHeight="true" outlineLevel="0" collapsed="false">
      <c r="A62" s="22" t="n">
        <v>1369</v>
      </c>
      <c r="B62" s="25" t="s">
        <v>189</v>
      </c>
      <c r="C62" s="40" t="s">
        <v>47</v>
      </c>
      <c r="D62" s="37" t="s">
        <v>150</v>
      </c>
      <c r="E62" s="26" t="n">
        <v>3.7002</v>
      </c>
      <c r="F62" s="22" t="n">
        <v>0</v>
      </c>
      <c r="G62" s="27" t="s">
        <v>190</v>
      </c>
      <c r="H62" s="28" t="n">
        <f aca="false">LEN(G62)</f>
        <v>26</v>
      </c>
      <c r="I62" s="28" t="n">
        <f aca="false">SEARCH("N",G62,1)</f>
        <v>14</v>
      </c>
      <c r="J62" s="29" t="n">
        <f aca="false">MID(G62,15,2)+MID(G62,18,2)/60+MID(G62,21,2)/3600</f>
        <v>38.2611111111111</v>
      </c>
      <c r="K62" s="29" t="n">
        <f aca="false">MID(G62,2,3)+MID(G62,6,2)/60+MID(G62,9,2)/3600</f>
        <v>140.950833333333</v>
      </c>
      <c r="L62" s="30" t="n">
        <f aca="false">(K62-左下経度)/(右上経度-左下経度)*100</f>
        <v>62.2065727699483</v>
      </c>
      <c r="M62" s="30" t="n">
        <f aca="false">(J62-左下緯度)/(右上緯度-左下緯度)*100</f>
        <v>30.6188925081441</v>
      </c>
      <c r="N62" s="31"/>
      <c r="O62" s="32"/>
      <c r="P62" s="32"/>
      <c r="R62" s="33" t="str">
        <f aca="false">B62</f>
        <v>仙苦3-4</v>
      </c>
      <c r="S62" s="34" t="n">
        <f aca="false">L62</f>
        <v>62.2065727699483</v>
      </c>
      <c r="T62" s="34" t="n">
        <f aca="false">M62</f>
        <v>30.6188925081441</v>
      </c>
      <c r="U62" s="35" t="n">
        <f aca="false">F62</f>
        <v>0</v>
      </c>
      <c r="V62" s="43"/>
      <c r="W62" s="44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6"/>
    </row>
    <row r="63" customFormat="false" ht="11.45" hidden="false" customHeight="true" outlineLevel="0" collapsed="false">
      <c r="A63" s="22" t="n">
        <v>1183</v>
      </c>
      <c r="B63" s="25" t="s">
        <v>191</v>
      </c>
      <c r="C63" s="40" t="s">
        <v>47</v>
      </c>
      <c r="D63" s="37" t="s">
        <v>150</v>
      </c>
      <c r="E63" s="26" t="n">
        <v>3.4207</v>
      </c>
      <c r="F63" s="22" t="n">
        <v>149</v>
      </c>
      <c r="G63" s="27" t="s">
        <v>192</v>
      </c>
      <c r="H63" s="28" t="n">
        <f aca="false">LEN(G63)</f>
        <v>26</v>
      </c>
      <c r="I63" s="28" t="n">
        <f aca="false">SEARCH("N",G63,1)</f>
        <v>14</v>
      </c>
      <c r="J63" s="29" t="n">
        <f aca="false">MID(G63,15,2)+MID(G63,18,2)/60+MID(G63,21,2)/3600</f>
        <v>38.2611111111111</v>
      </c>
      <c r="K63" s="29" t="n">
        <f aca="false">MID(G63,2,3)+MID(G63,6,2)/60+MID(G63,9,2)/3600</f>
        <v>140.952222222222</v>
      </c>
      <c r="L63" s="30" t="n">
        <f aca="false">(K63-左下経度)/(右上経度-左下経度)*100</f>
        <v>63.3802816901432</v>
      </c>
      <c r="M63" s="30" t="n">
        <f aca="false">(J63-左下緯度)/(右上緯度-左下緯度)*100</f>
        <v>30.6188925081441</v>
      </c>
      <c r="N63" s="31"/>
      <c r="O63" s="32"/>
      <c r="P63" s="32"/>
      <c r="R63" s="33" t="str">
        <f aca="false">B63</f>
        <v>仙138</v>
      </c>
      <c r="S63" s="34" t="n">
        <f aca="false">L63</f>
        <v>63.3802816901432</v>
      </c>
      <c r="T63" s="34" t="n">
        <f aca="false">M63</f>
        <v>30.6188925081441</v>
      </c>
      <c r="U63" s="35" t="n">
        <f aca="false">F63</f>
        <v>149</v>
      </c>
      <c r="V63" s="43"/>
      <c r="W63" s="44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6"/>
    </row>
    <row r="64" customFormat="false" ht="11.45" hidden="false" customHeight="true" outlineLevel="0" collapsed="false">
      <c r="A64" s="22" t="n">
        <v>469</v>
      </c>
      <c r="B64" s="25" t="s">
        <v>193</v>
      </c>
      <c r="C64" s="40" t="s">
        <v>47</v>
      </c>
      <c r="D64" s="25" t="s">
        <v>175</v>
      </c>
      <c r="E64" s="26" t="n">
        <v>3.9857</v>
      </c>
      <c r="F64" s="22" t="n">
        <v>0</v>
      </c>
      <c r="G64" s="27" t="s">
        <v>194</v>
      </c>
      <c r="H64" s="28" t="n">
        <f aca="false">LEN(G64)</f>
        <v>27</v>
      </c>
      <c r="I64" s="28" t="n">
        <f aca="false">SEARCH("N",G64,1)</f>
        <v>15</v>
      </c>
      <c r="J64" s="29" t="n">
        <f aca="false">MID(G64,16,2)+MID(G64,19,2)/60+MID(G64,22,2)/3600</f>
        <v>38.2611111111111</v>
      </c>
      <c r="K64" s="29" t="n">
        <f aca="false">MID(G64,2,3)+MID(G64,6,2)/60+MID(G64,9,2)/3600</f>
        <v>140.963888888889</v>
      </c>
      <c r="L64" s="30" t="n">
        <f aca="false">(K64-左下経度)/(右上経度-左下経度)*100</f>
        <v>73.2394366197136</v>
      </c>
      <c r="M64" s="30" t="n">
        <f aca="false">(J64-左下緯度)/(右上緯度-左下緯度)*100</f>
        <v>30.6188925081441</v>
      </c>
      <c r="N64" s="31"/>
      <c r="O64" s="32"/>
      <c r="P64" s="32"/>
      <c r="R64" s="33" t="str">
        <f aca="false">B64</f>
        <v>仙21</v>
      </c>
      <c r="S64" s="34" t="n">
        <f aca="false">L64</f>
        <v>73.2394366197136</v>
      </c>
      <c r="T64" s="34" t="n">
        <f aca="false">M64</f>
        <v>30.6188925081441</v>
      </c>
      <c r="U64" s="35" t="n">
        <f aca="false">F64</f>
        <v>0</v>
      </c>
      <c r="V64" s="43"/>
      <c r="W64" s="44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6"/>
    </row>
    <row r="65" customFormat="false" ht="11.45" hidden="false" customHeight="true" outlineLevel="0" collapsed="false">
      <c r="A65" s="22" t="n">
        <v>523</v>
      </c>
      <c r="B65" s="38" t="s">
        <v>195</v>
      </c>
      <c r="C65" s="40" t="s">
        <v>82</v>
      </c>
      <c r="D65" s="39" t="s">
        <v>185</v>
      </c>
      <c r="E65" s="26" t="n">
        <v>6.2533</v>
      </c>
      <c r="F65" s="22" t="n">
        <v>82</v>
      </c>
      <c r="G65" s="27" t="s">
        <v>196</v>
      </c>
      <c r="H65" s="28" t="n">
        <f aca="false">LEN(G65)</f>
        <v>27</v>
      </c>
      <c r="I65" s="28" t="n">
        <f aca="false">SEARCH("N",G65,1)</f>
        <v>15</v>
      </c>
      <c r="J65" s="29" t="n">
        <f aca="false">MID(G65,16,2)+MID(G65,19,2)/60+MID(G65,22,2)/3600</f>
        <v>38.2616666666667</v>
      </c>
      <c r="K65" s="29" t="n">
        <f aca="false">MID(G65,2,3)+MID(G65,6,2)/60+MID(G65,9,2)/3600</f>
        <v>140.933055555556</v>
      </c>
      <c r="L65" s="30" t="n">
        <f aca="false">(K65-左下経度)/(右上経度-左下経度)*100</f>
        <v>47.1830985915393</v>
      </c>
      <c r="M65" s="30" t="n">
        <f aca="false">(J65-左下緯度)/(右上緯度-左下緯度)*100</f>
        <v>31.2703583061835</v>
      </c>
      <c r="N65" s="31"/>
      <c r="O65" s="32"/>
      <c r="P65" s="32"/>
      <c r="R65" s="33" t="str">
        <f aca="false">B65</f>
        <v>仙30</v>
      </c>
      <c r="S65" s="34" t="n">
        <f aca="false">L65</f>
        <v>47.1830985915393</v>
      </c>
      <c r="T65" s="34" t="n">
        <f aca="false">M65</f>
        <v>31.2703583061835</v>
      </c>
      <c r="U65" s="35" t="n">
        <f aca="false">F65</f>
        <v>82</v>
      </c>
      <c r="V65" s="43"/>
      <c r="W65" s="44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48"/>
      <c r="AJ65" s="46"/>
    </row>
    <row r="66" customFormat="false" ht="11.45" hidden="false" customHeight="true" outlineLevel="0" collapsed="false">
      <c r="A66" s="22" t="n">
        <v>1171</v>
      </c>
      <c r="B66" s="25" t="s">
        <v>197</v>
      </c>
      <c r="C66" s="40" t="s">
        <v>82</v>
      </c>
      <c r="D66" s="37" t="s">
        <v>185</v>
      </c>
      <c r="E66" s="26" t="n">
        <v>5.3426</v>
      </c>
      <c r="F66" s="22" t="n">
        <v>143</v>
      </c>
      <c r="G66" s="27" t="s">
        <v>196</v>
      </c>
      <c r="H66" s="28" t="n">
        <f aca="false">LEN(G66)</f>
        <v>27</v>
      </c>
      <c r="I66" s="28" t="n">
        <f aca="false">SEARCH("N",G66,1)</f>
        <v>15</v>
      </c>
      <c r="J66" s="29" t="n">
        <f aca="false">MID(G66,16,2)+MID(G66,19,2)/60+MID(G66,22,2)/3600</f>
        <v>38.2616666666667</v>
      </c>
      <c r="K66" s="29" t="n">
        <f aca="false">MID(G66,2,3)+MID(G66,6,2)/60+MID(G66,9,2)/3600</f>
        <v>140.933055555556</v>
      </c>
      <c r="L66" s="30" t="n">
        <f aca="false">(K66-左下経度)/(右上経度-左下経度)*100</f>
        <v>47.1830985915393</v>
      </c>
      <c r="M66" s="30" t="n">
        <f aca="false">(J66-左下緯度)/(右上緯度-左下緯度)*100</f>
        <v>31.2703583061835</v>
      </c>
      <c r="N66" s="31"/>
      <c r="O66" s="32"/>
      <c r="P66" s="32"/>
      <c r="R66" s="33" t="str">
        <f aca="false">B66</f>
        <v>仙136</v>
      </c>
      <c r="S66" s="34" t="n">
        <f aca="false">L66</f>
        <v>47.1830985915393</v>
      </c>
      <c r="T66" s="34" t="n">
        <f aca="false">M66</f>
        <v>31.2703583061835</v>
      </c>
      <c r="U66" s="35" t="n">
        <f aca="false">F66</f>
        <v>143</v>
      </c>
      <c r="V66" s="43"/>
      <c r="W66" s="44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48"/>
      <c r="AJ66" s="46"/>
    </row>
    <row r="67" customFormat="false" ht="11.45" hidden="false" customHeight="true" outlineLevel="0" collapsed="false">
      <c r="A67" s="22" t="n">
        <v>133</v>
      </c>
      <c r="B67" s="23" t="s">
        <v>198</v>
      </c>
      <c r="C67" s="40" t="s">
        <v>47</v>
      </c>
      <c r="D67" s="25" t="s">
        <v>199</v>
      </c>
      <c r="E67" s="26" t="n">
        <v>36.4346</v>
      </c>
      <c r="F67" s="22" t="n">
        <v>0</v>
      </c>
      <c r="G67" s="27" t="s">
        <v>200</v>
      </c>
      <c r="H67" s="28" t="n">
        <f aca="false">LEN(G67)</f>
        <v>27</v>
      </c>
      <c r="I67" s="28" t="n">
        <f aca="false">SEARCH("N",G67,1)</f>
        <v>15</v>
      </c>
      <c r="J67" s="29" t="n">
        <f aca="false">MID(G67,16,2)+MID(G67,19,2)/60+MID(G67,22,2)/3600</f>
        <v>38.2619444444444</v>
      </c>
      <c r="K67" s="29" t="n">
        <f aca="false">MID(G67,2,3)+MID(G67,6,2)/60+MID(G67,9,2)/3600</f>
        <v>140.890833333333</v>
      </c>
      <c r="L67" s="30" t="n">
        <f aca="false">(K67-左下経度)/(右上経度-左下経度)*100</f>
        <v>11.5023474178241</v>
      </c>
      <c r="M67" s="30" t="n">
        <f aca="false">(J67-左下緯度)/(右上緯度-左下緯度)*100</f>
        <v>31.5960912052116</v>
      </c>
      <c r="N67" s="31"/>
      <c r="O67" s="32"/>
      <c r="P67" s="32"/>
      <c r="R67" s="33" t="str">
        <f aca="false">B67</f>
        <v>045-002</v>
      </c>
      <c r="S67" s="34" t="n">
        <f aca="false">L67</f>
        <v>11.5023474178241</v>
      </c>
      <c r="T67" s="34" t="n">
        <f aca="false">M67</f>
        <v>31.5960912052116</v>
      </c>
      <c r="U67" s="35" t="n">
        <f aca="false">F67</f>
        <v>0</v>
      </c>
      <c r="V67" s="43"/>
      <c r="W67" s="44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6"/>
    </row>
    <row r="68" customFormat="false" ht="11.45" hidden="false" customHeight="true" outlineLevel="0" collapsed="false">
      <c r="A68" s="22" t="n">
        <v>37</v>
      </c>
      <c r="B68" s="23" t="n">
        <v>5648</v>
      </c>
      <c r="C68" s="40" t="s">
        <v>47</v>
      </c>
      <c r="D68" s="25" t="s">
        <v>199</v>
      </c>
      <c r="E68" s="26" t="n">
        <v>36.9792</v>
      </c>
      <c r="F68" s="22" t="n">
        <v>14</v>
      </c>
      <c r="G68" s="27" t="s">
        <v>201</v>
      </c>
      <c r="H68" s="28" t="n">
        <f aca="false">LEN(G68)</f>
        <v>27</v>
      </c>
      <c r="I68" s="28" t="n">
        <f aca="false">SEARCH("N",G68,1)</f>
        <v>15</v>
      </c>
      <c r="J68" s="29" t="n">
        <f aca="false">MID(G68,16,2)+MID(G68,19,2)/60+MID(G68,22,2)/3600</f>
        <v>38.2622222222222</v>
      </c>
      <c r="K68" s="29" t="n">
        <f aca="false">MID(G68,2,3)+MID(G68,6,2)/60+MID(G68,9,2)/3600</f>
        <v>140.889166666667</v>
      </c>
      <c r="L68" s="30" t="n">
        <f aca="false">(K68-左下経度)/(右上経度-左下経度)*100</f>
        <v>10.0938967135997</v>
      </c>
      <c r="M68" s="30" t="n">
        <f aca="false">(J68-左下緯度)/(右上緯度-左下緯度)*100</f>
        <v>31.9218241042313</v>
      </c>
      <c r="N68" s="31"/>
      <c r="O68" s="32"/>
      <c r="P68" s="32"/>
      <c r="R68" s="33" t="n">
        <f aca="false">B68</f>
        <v>5648</v>
      </c>
      <c r="S68" s="34" t="n">
        <f aca="false">L68</f>
        <v>10.0938967135997</v>
      </c>
      <c r="T68" s="34" t="n">
        <f aca="false">M68</f>
        <v>31.9218241042313</v>
      </c>
      <c r="U68" s="35" t="n">
        <f aca="false">F68</f>
        <v>14</v>
      </c>
      <c r="V68" s="43"/>
      <c r="W68" s="44"/>
      <c r="Y68" s="49" t="s">
        <v>202</v>
      </c>
      <c r="AG68" s="50"/>
      <c r="AH68" s="50"/>
      <c r="AI68" s="51"/>
      <c r="AJ68" s="46"/>
    </row>
    <row r="69" customFormat="false" ht="11.45" hidden="false" customHeight="true" outlineLevel="0" collapsed="false">
      <c r="A69" s="22" t="n">
        <v>1105</v>
      </c>
      <c r="B69" s="25" t="s">
        <v>203</v>
      </c>
      <c r="C69" s="40" t="s">
        <v>47</v>
      </c>
      <c r="D69" s="25" t="s">
        <v>204</v>
      </c>
      <c r="E69" s="26" t="n">
        <v>4.0834</v>
      </c>
      <c r="F69" s="22" t="n">
        <v>64</v>
      </c>
      <c r="G69" s="27" t="s">
        <v>205</v>
      </c>
      <c r="H69" s="28" t="n">
        <f aca="false">LEN(G69)</f>
        <v>26</v>
      </c>
      <c r="I69" s="28" t="n">
        <f aca="false">SEARCH("N",G69,1)</f>
        <v>14</v>
      </c>
      <c r="J69" s="29" t="n">
        <f aca="false">MID(G69,15,2)+MID(G69,18,2)/60+MID(G69,21,2)/3600</f>
        <v>38.2625</v>
      </c>
      <c r="K69" s="29" t="n">
        <f aca="false">MID(G69,2,3)+MID(G69,6,2)/60+MID(G69,9,2)/3600</f>
        <v>140.935833333333</v>
      </c>
      <c r="L69" s="30" t="n">
        <f aca="false">(K69-左下経度)/(右上経度-左下経度)*100</f>
        <v>49.5305164319292</v>
      </c>
      <c r="M69" s="30" t="n">
        <f aca="false">(J69-左下緯度)/(右上緯度-左下緯度)*100</f>
        <v>32.2475570032593</v>
      </c>
      <c r="N69" s="31"/>
      <c r="O69" s="32"/>
      <c r="P69" s="32"/>
      <c r="R69" s="33" t="str">
        <f aca="false">B69</f>
        <v>仙127</v>
      </c>
      <c r="S69" s="34" t="n">
        <f aca="false">L69</f>
        <v>49.5305164319292</v>
      </c>
      <c r="T69" s="34" t="n">
        <f aca="false">M69</f>
        <v>32.2475570032593</v>
      </c>
      <c r="U69" s="35" t="n">
        <f aca="false">F69</f>
        <v>64</v>
      </c>
      <c r="V69" s="43"/>
      <c r="W69" s="44"/>
      <c r="Y69" s="49" t="s">
        <v>206</v>
      </c>
    </row>
    <row r="70" customFormat="false" ht="11.45" hidden="false" customHeight="true" outlineLevel="0" collapsed="false">
      <c r="A70" s="22" t="n">
        <v>1357</v>
      </c>
      <c r="B70" s="25" t="s">
        <v>207</v>
      </c>
      <c r="C70" s="40" t="s">
        <v>47</v>
      </c>
      <c r="D70" s="37" t="s">
        <v>204</v>
      </c>
      <c r="E70" s="26" t="n">
        <v>3.9908</v>
      </c>
      <c r="F70" s="22" t="n">
        <v>354</v>
      </c>
      <c r="G70" s="27" t="s">
        <v>208</v>
      </c>
      <c r="H70" s="28" t="n">
        <f aca="false">LEN(G70)</f>
        <v>27</v>
      </c>
      <c r="I70" s="28" t="n">
        <f aca="false">SEARCH("N",G70,1)</f>
        <v>15</v>
      </c>
      <c r="J70" s="29" t="n">
        <f aca="false">MID(G70,16,2)+MID(G70,19,2)/60+MID(G70,22,2)/3600</f>
        <v>38.2625</v>
      </c>
      <c r="K70" s="29" t="n">
        <f aca="false">MID(G70,2,3)+MID(G70,6,2)/60+MID(G70,9,2)/3600</f>
        <v>140.9375</v>
      </c>
      <c r="L70" s="30" t="n">
        <f aca="false">(K70-左下経度)/(右上経度-左下経度)*100</f>
        <v>50.9389671361536</v>
      </c>
      <c r="M70" s="30" t="n">
        <f aca="false">(J70-左下緯度)/(右上緯度-左下緯度)*100</f>
        <v>32.2475570032593</v>
      </c>
      <c r="N70" s="31"/>
      <c r="O70" s="32"/>
      <c r="P70" s="32"/>
      <c r="R70" s="33" t="str">
        <f aca="false">B70</f>
        <v>仙苦3-2</v>
      </c>
      <c r="S70" s="34" t="n">
        <f aca="false">L70</f>
        <v>50.9389671361536</v>
      </c>
      <c r="T70" s="34" t="n">
        <f aca="false">M70</f>
        <v>32.2475570032593</v>
      </c>
      <c r="U70" s="35" t="n">
        <f aca="false">F70</f>
        <v>354</v>
      </c>
      <c r="V70" s="43"/>
      <c r="W70" s="44"/>
    </row>
    <row r="71" customFormat="false" ht="11.45" hidden="false" customHeight="true" outlineLevel="0" collapsed="false">
      <c r="A71" s="22" t="n">
        <v>1219</v>
      </c>
      <c r="B71" s="25" t="s">
        <v>209</v>
      </c>
      <c r="C71" s="40" t="s">
        <v>47</v>
      </c>
      <c r="D71" s="37" t="s">
        <v>150</v>
      </c>
      <c r="E71" s="26" t="n">
        <v>2.902</v>
      </c>
      <c r="F71" s="22" t="n">
        <v>41</v>
      </c>
      <c r="G71" s="27" t="s">
        <v>210</v>
      </c>
      <c r="H71" s="28" t="n">
        <f aca="false">LEN(G71)</f>
        <v>27</v>
      </c>
      <c r="I71" s="28" t="n">
        <f aca="false">SEARCH("N",G71,1)</f>
        <v>15</v>
      </c>
      <c r="J71" s="29" t="n">
        <f aca="false">MID(G71,16,2)+MID(G71,19,2)/60+MID(G71,22,2)/3600</f>
        <v>38.2625</v>
      </c>
      <c r="K71" s="29" t="n">
        <f aca="false">MID(G71,2,3)+MID(G71,6,2)/60+MID(G71,9,2)/3600</f>
        <v>140.955277777778</v>
      </c>
      <c r="L71" s="30" t="n">
        <f aca="false">(K71-左下経度)/(右上経度-左下経度)*100</f>
        <v>65.9624413145625</v>
      </c>
      <c r="M71" s="30" t="n">
        <f aca="false">(J71-左下緯度)/(右上緯度-左下緯度)*100</f>
        <v>32.2475570032593</v>
      </c>
      <c r="N71" s="31"/>
      <c r="O71" s="32"/>
      <c r="P71" s="32"/>
      <c r="R71" s="33" t="str">
        <f aca="false">B71</f>
        <v>仙144</v>
      </c>
      <c r="S71" s="34" t="n">
        <f aca="false">L71</f>
        <v>65.9624413145625</v>
      </c>
      <c r="T71" s="34" t="n">
        <f aca="false">M71</f>
        <v>32.2475570032593</v>
      </c>
      <c r="U71" s="35" t="n">
        <f aca="false">F71</f>
        <v>41</v>
      </c>
      <c r="V71" s="43"/>
      <c r="W71" s="44"/>
    </row>
    <row r="72" customFormat="false" ht="11.45" hidden="false" customHeight="true" outlineLevel="0" collapsed="false">
      <c r="A72" s="22" t="n">
        <v>1375</v>
      </c>
      <c r="B72" s="25" t="s">
        <v>211</v>
      </c>
      <c r="C72" s="40" t="s">
        <v>47</v>
      </c>
      <c r="D72" s="37" t="s">
        <v>150</v>
      </c>
      <c r="E72" s="26" t="n">
        <v>3.1779</v>
      </c>
      <c r="F72" s="22" t="n">
        <v>227</v>
      </c>
      <c r="G72" s="27" t="s">
        <v>210</v>
      </c>
      <c r="H72" s="28" t="n">
        <f aca="false">LEN(G72)</f>
        <v>27</v>
      </c>
      <c r="I72" s="28" t="n">
        <f aca="false">SEARCH("N",G72,1)</f>
        <v>15</v>
      </c>
      <c r="J72" s="29" t="n">
        <f aca="false">MID(G72,16,2)+MID(G72,19,2)/60+MID(G72,22,2)/3600</f>
        <v>38.2625</v>
      </c>
      <c r="K72" s="29" t="n">
        <f aca="false">MID(G72,2,3)+MID(G72,6,2)/60+MID(G72,9,2)/3600</f>
        <v>140.955277777778</v>
      </c>
      <c r="L72" s="30" t="n">
        <f aca="false">(K72-左下経度)/(右上経度-左下経度)*100</f>
        <v>65.9624413145625</v>
      </c>
      <c r="M72" s="30" t="n">
        <f aca="false">(J72-左下緯度)/(右上緯度-左下緯度)*100</f>
        <v>32.2475570032593</v>
      </c>
      <c r="N72" s="31"/>
      <c r="O72" s="32"/>
      <c r="P72" s="32"/>
      <c r="R72" s="33" t="str">
        <f aca="false">B72</f>
        <v>仙苦3-5</v>
      </c>
      <c r="S72" s="34" t="n">
        <f aca="false">L72</f>
        <v>65.9624413145625</v>
      </c>
      <c r="T72" s="34" t="n">
        <f aca="false">M72</f>
        <v>32.2475570032593</v>
      </c>
      <c r="U72" s="35" t="n">
        <f aca="false">F72</f>
        <v>227</v>
      </c>
      <c r="V72" s="43"/>
      <c r="W72" s="44"/>
    </row>
    <row r="73" customFormat="false" ht="11.45" hidden="false" customHeight="true" outlineLevel="0" collapsed="false">
      <c r="A73" s="22" t="n">
        <v>1351</v>
      </c>
      <c r="B73" s="25" t="s">
        <v>212</v>
      </c>
      <c r="C73" s="40" t="s">
        <v>82</v>
      </c>
      <c r="D73" s="37" t="s">
        <v>213</v>
      </c>
      <c r="E73" s="26" t="n">
        <v>6.5224</v>
      </c>
      <c r="F73" s="22" t="n">
        <v>109</v>
      </c>
      <c r="G73" s="27" t="s">
        <v>214</v>
      </c>
      <c r="H73" s="28" t="n">
        <f aca="false">LEN(G73)</f>
        <v>27</v>
      </c>
      <c r="I73" s="28" t="n">
        <f aca="false">SEARCH("N",G73,1)</f>
        <v>15</v>
      </c>
      <c r="J73" s="29" t="n">
        <f aca="false">MID(G73,16,2)+MID(G73,19,2)/60+MID(G73,22,2)/3600</f>
        <v>38.2627777777778</v>
      </c>
      <c r="K73" s="29" t="n">
        <f aca="false">MID(G73,2,3)+MID(G73,6,2)/60+MID(G73,9,2)/3600</f>
        <v>140.928888888889</v>
      </c>
      <c r="L73" s="30" t="n">
        <f aca="false">(K73-左下経度)/(右上経度-左下経度)*100</f>
        <v>43.6619718309785</v>
      </c>
      <c r="M73" s="30" t="n">
        <f aca="false">(J73-左下緯度)/(右上緯度-左下緯度)*100</f>
        <v>32.573289902279</v>
      </c>
      <c r="N73" s="31"/>
      <c r="O73" s="32"/>
      <c r="P73" s="32"/>
      <c r="R73" s="33" t="str">
        <f aca="false">B73</f>
        <v>仙苦3-1</v>
      </c>
      <c r="S73" s="34" t="n">
        <f aca="false">L73</f>
        <v>43.6619718309785</v>
      </c>
      <c r="T73" s="34" t="n">
        <f aca="false">M73</f>
        <v>32.573289902279</v>
      </c>
      <c r="U73" s="35" t="n">
        <f aca="false">F73</f>
        <v>109</v>
      </c>
      <c r="V73" s="43"/>
      <c r="W73" s="44"/>
    </row>
    <row r="74" customFormat="false" ht="11.45" hidden="false" customHeight="true" outlineLevel="0" collapsed="false">
      <c r="A74" s="22" t="n">
        <v>1093</v>
      </c>
      <c r="B74" s="25" t="s">
        <v>215</v>
      </c>
      <c r="C74" s="40" t="s">
        <v>82</v>
      </c>
      <c r="D74" s="25" t="s">
        <v>213</v>
      </c>
      <c r="E74" s="26" t="n">
        <v>4.9376</v>
      </c>
      <c r="F74" s="22" t="n">
        <v>49</v>
      </c>
      <c r="G74" s="27" t="s">
        <v>216</v>
      </c>
      <c r="H74" s="28" t="n">
        <f aca="false">LEN(G74)</f>
        <v>26</v>
      </c>
      <c r="I74" s="28" t="n">
        <f aca="false">SEARCH("N",G74,1)</f>
        <v>14</v>
      </c>
      <c r="J74" s="29" t="n">
        <f aca="false">MID(G74,15,2)+MID(G74,18,2)/60+MID(G74,21,2)/3600</f>
        <v>38.2627777777778</v>
      </c>
      <c r="K74" s="29" t="n">
        <f aca="false">MID(G74,2,3)+MID(G74,6,2)/60+MID(G74,9,2)/3600</f>
        <v>140.933333333333</v>
      </c>
      <c r="L74" s="30" t="n">
        <f aca="false">(K74-左下経度)/(右上経度-左下経度)*100</f>
        <v>47.4178403755927</v>
      </c>
      <c r="M74" s="30" t="n">
        <f aca="false">(J74-左下緯度)/(右上緯度-左下緯度)*100</f>
        <v>32.573289902279</v>
      </c>
      <c r="N74" s="31"/>
      <c r="O74" s="32"/>
      <c r="P74" s="32"/>
      <c r="R74" s="33" t="str">
        <f aca="false">B74</f>
        <v>仙125</v>
      </c>
      <c r="S74" s="34" t="n">
        <f aca="false">L74</f>
        <v>47.4178403755927</v>
      </c>
      <c r="T74" s="34" t="n">
        <f aca="false">M74</f>
        <v>32.573289902279</v>
      </c>
      <c r="U74" s="35" t="n">
        <f aca="false">F74</f>
        <v>49</v>
      </c>
      <c r="V74" s="43"/>
      <c r="W74" s="44"/>
    </row>
    <row r="75" customFormat="false" ht="11.45" hidden="false" customHeight="true" outlineLevel="0" collapsed="false">
      <c r="A75" s="22" t="n">
        <v>127</v>
      </c>
      <c r="B75" s="23" t="s">
        <v>217</v>
      </c>
      <c r="C75" s="40" t="s">
        <v>82</v>
      </c>
      <c r="D75" s="25" t="s">
        <v>218</v>
      </c>
      <c r="E75" s="26" t="n">
        <v>44.3066</v>
      </c>
      <c r="F75" s="22" t="n">
        <v>0</v>
      </c>
      <c r="G75" s="27" t="s">
        <v>219</v>
      </c>
      <c r="H75" s="28" t="n">
        <f aca="false">LEN(G75)</f>
        <v>27</v>
      </c>
      <c r="I75" s="28" t="n">
        <f aca="false">SEARCH("N",G75,1)</f>
        <v>15</v>
      </c>
      <c r="J75" s="29" t="n">
        <f aca="false">MID(G75,16,2)+MID(G75,19,2)/60+MID(G75,22,2)/3600</f>
        <v>38.2633333333333</v>
      </c>
      <c r="K75" s="29" t="n">
        <f aca="false">MID(G75,2,3)+MID(G75,6,2)/60+MID(G75,9,2)/3600</f>
        <v>140.880555555556</v>
      </c>
      <c r="L75" s="30" t="n">
        <f aca="false">(K75-左下経度)/(右上経度-左下経度)*100</f>
        <v>2.81690140844867</v>
      </c>
      <c r="M75" s="30" t="n">
        <f aca="false">(J75-左下緯度)/(右上緯度-左下緯度)*100</f>
        <v>33.2247557003268</v>
      </c>
      <c r="N75" s="31"/>
      <c r="O75" s="32"/>
      <c r="P75" s="32"/>
      <c r="R75" s="33" t="str">
        <f aca="false">B75</f>
        <v>004-001</v>
      </c>
      <c r="S75" s="34" t="n">
        <f aca="false">L75</f>
        <v>2.81690140844867</v>
      </c>
      <c r="T75" s="34" t="n">
        <f aca="false">M75</f>
        <v>33.2247557003268</v>
      </c>
      <c r="U75" s="35" t="n">
        <f aca="false">F75</f>
        <v>0</v>
      </c>
      <c r="V75" s="43"/>
      <c r="W75" s="44"/>
    </row>
    <row r="76" customFormat="false" ht="11.45" hidden="false" customHeight="true" outlineLevel="0" collapsed="false">
      <c r="A76" s="22" t="n">
        <v>145</v>
      </c>
      <c r="B76" s="23" t="s">
        <v>220</v>
      </c>
      <c r="C76" s="24" t="s">
        <v>47</v>
      </c>
      <c r="D76" s="37" t="s">
        <v>221</v>
      </c>
      <c r="E76" s="26" t="n">
        <v>20.1937</v>
      </c>
      <c r="F76" s="22" t="n">
        <v>29</v>
      </c>
      <c r="G76" s="27" t="s">
        <v>222</v>
      </c>
      <c r="H76" s="28" t="n">
        <f aca="false">LEN(G76)</f>
        <v>27</v>
      </c>
      <c r="I76" s="28" t="n">
        <f aca="false">SEARCH("N",G76,1)</f>
        <v>15</v>
      </c>
      <c r="J76" s="29" t="n">
        <f aca="false">MID(G76,16,2)+MID(G76,19,2)/60+MID(G76,22,2)/3600</f>
        <v>38.2633333333333</v>
      </c>
      <c r="K76" s="29" t="n">
        <f aca="false">MID(G76,2,3)+MID(G76,6,2)/60+MID(G76,9,2)/3600</f>
        <v>140.913611111111</v>
      </c>
      <c r="L76" s="30" t="n">
        <f aca="false">(K76-左下経度)/(右上経度-左下経度)*100</f>
        <v>30.7511737089301</v>
      </c>
      <c r="M76" s="30" t="n">
        <f aca="false">(J76-左下緯度)/(右上緯度-左下緯度)*100</f>
        <v>33.2247557003268</v>
      </c>
      <c r="N76" s="31"/>
      <c r="O76" s="32"/>
      <c r="P76" s="32"/>
      <c r="R76" s="33" t="str">
        <f aca="false">B76</f>
        <v>045-004</v>
      </c>
      <c r="S76" s="34" t="n">
        <f aca="false">L76</f>
        <v>30.7511737089301</v>
      </c>
      <c r="T76" s="34" t="n">
        <f aca="false">M76</f>
        <v>33.2247557003268</v>
      </c>
      <c r="U76" s="35" t="n">
        <f aca="false">F76</f>
        <v>29</v>
      </c>
      <c r="V76" s="43"/>
      <c r="W76" s="44"/>
    </row>
    <row r="77" customFormat="false" ht="11.45" hidden="false" customHeight="true" outlineLevel="0" collapsed="false">
      <c r="A77" s="22" t="n">
        <v>1111</v>
      </c>
      <c r="B77" s="25" t="s">
        <v>223</v>
      </c>
      <c r="C77" s="40" t="s">
        <v>47</v>
      </c>
      <c r="D77" s="37" t="s">
        <v>158</v>
      </c>
      <c r="E77" s="26" t="n">
        <v>3.6407</v>
      </c>
      <c r="F77" s="22" t="n">
        <v>80</v>
      </c>
      <c r="G77" s="27" t="s">
        <v>224</v>
      </c>
      <c r="H77" s="28" t="n">
        <f aca="false">LEN(G77)</f>
        <v>27</v>
      </c>
      <c r="I77" s="28" t="n">
        <f aca="false">SEARCH("N",G77,1)</f>
        <v>15</v>
      </c>
      <c r="J77" s="29" t="n">
        <f aca="false">MID(G77,16,2)+MID(G77,19,2)/60+MID(G77,22,2)/3600</f>
        <v>38.2636111111111</v>
      </c>
      <c r="K77" s="29" t="n">
        <f aca="false">MID(G77,2,3)+MID(G77,6,2)/60+MID(G77,9,2)/3600</f>
        <v>140.940833333333</v>
      </c>
      <c r="L77" s="30" t="n">
        <f aca="false">(K77-左下経度)/(右上経度-左下経度)*100</f>
        <v>53.7558685446022</v>
      </c>
      <c r="M77" s="30" t="n">
        <f aca="false">(J77-左下緯度)/(右上緯度-左下緯度)*100</f>
        <v>33.5504885993465</v>
      </c>
      <c r="N77" s="31"/>
      <c r="O77" s="32"/>
      <c r="P77" s="32"/>
      <c r="R77" s="33" t="str">
        <f aca="false">B77</f>
        <v>仙128</v>
      </c>
      <c r="S77" s="34" t="n">
        <f aca="false">L77</f>
        <v>53.7558685446022</v>
      </c>
      <c r="T77" s="34" t="n">
        <f aca="false">M77</f>
        <v>33.5504885993465</v>
      </c>
      <c r="U77" s="35" t="n">
        <f aca="false">F77</f>
        <v>80</v>
      </c>
      <c r="V77" s="43"/>
      <c r="W77" s="44"/>
    </row>
    <row r="78" customFormat="false" ht="11.45" hidden="false" customHeight="true" outlineLevel="0" collapsed="false">
      <c r="A78" s="22" t="n">
        <v>1363</v>
      </c>
      <c r="B78" s="25" t="s">
        <v>225</v>
      </c>
      <c r="C78" s="40" t="s">
        <v>47</v>
      </c>
      <c r="D78" s="37" t="s">
        <v>226</v>
      </c>
      <c r="E78" s="26" t="n">
        <v>3.5224</v>
      </c>
      <c r="F78" s="22" t="n">
        <v>196</v>
      </c>
      <c r="G78" s="27" t="s">
        <v>227</v>
      </c>
      <c r="H78" s="28" t="n">
        <f aca="false">LEN(G78)</f>
        <v>27</v>
      </c>
      <c r="I78" s="28" t="n">
        <f aca="false">SEARCH("N",G78,1)</f>
        <v>15</v>
      </c>
      <c r="J78" s="29" t="n">
        <f aca="false">MID(G78,16,2)+MID(G78,19,2)/60+MID(G78,22,2)/3600</f>
        <v>38.2636111111111</v>
      </c>
      <c r="K78" s="29" t="n">
        <f aca="false">MID(G78,2,3)+MID(G78,6,2)/60+MID(G78,9,2)/3600</f>
        <v>140.946388888889</v>
      </c>
      <c r="L78" s="30" t="n">
        <f aca="false">(K78-左下経度)/(右上経度-左下経度)*100</f>
        <v>58.450704225358</v>
      </c>
      <c r="M78" s="30" t="n">
        <f aca="false">(J78-左下緯度)/(右上緯度-左下緯度)*100</f>
        <v>33.5504885993465</v>
      </c>
      <c r="N78" s="31"/>
      <c r="O78" s="32"/>
      <c r="P78" s="32"/>
      <c r="R78" s="33" t="str">
        <f aca="false">B78</f>
        <v>仙苦3-3</v>
      </c>
      <c r="S78" s="34" t="n">
        <f aca="false">L78</f>
        <v>58.450704225358</v>
      </c>
      <c r="T78" s="34" t="n">
        <f aca="false">M78</f>
        <v>33.5504885993465</v>
      </c>
      <c r="U78" s="35" t="n">
        <f aca="false">F78</f>
        <v>196</v>
      </c>
      <c r="V78" s="43"/>
      <c r="W78" s="44"/>
    </row>
    <row r="79" customFormat="false" ht="11.45" hidden="false" customHeight="true" outlineLevel="0" collapsed="false">
      <c r="A79" s="22" t="n">
        <v>745</v>
      </c>
      <c r="B79" s="25" t="s">
        <v>228</v>
      </c>
      <c r="C79" s="24" t="s">
        <v>47</v>
      </c>
      <c r="D79" s="37" t="s">
        <v>229</v>
      </c>
      <c r="E79" s="26" t="n">
        <v>4.0917</v>
      </c>
      <c r="F79" s="22" t="n">
        <v>111</v>
      </c>
      <c r="G79" s="27" t="s">
        <v>230</v>
      </c>
      <c r="H79" s="28" t="n">
        <f aca="false">LEN(G79)</f>
        <v>27</v>
      </c>
      <c r="I79" s="28" t="n">
        <f aca="false">SEARCH("N",G79,1)</f>
        <v>15</v>
      </c>
      <c r="J79" s="29" t="n">
        <f aca="false">MID(G79,16,2)+MID(G79,19,2)/60+MID(G79,22,2)/3600</f>
        <v>38.2636111111111</v>
      </c>
      <c r="K79" s="29" t="n">
        <f aca="false">MID(G79,2,3)+MID(G79,6,2)/60+MID(G79,9,2)/3600</f>
        <v>140.994722222222</v>
      </c>
      <c r="L79" s="30" t="n">
        <f aca="false">(K79-左下経度)/(右上経度-左下経度)*100</f>
        <v>99.2957746478878</v>
      </c>
      <c r="M79" s="30" t="n">
        <f aca="false">(J79-左下緯度)/(右上緯度-左下緯度)*100</f>
        <v>33.5504885993465</v>
      </c>
      <c r="N79" s="31"/>
      <c r="O79" s="32"/>
      <c r="P79" s="32"/>
      <c r="R79" s="33" t="str">
        <f aca="false">B79</f>
        <v>仙67</v>
      </c>
      <c r="S79" s="34" t="n">
        <f aca="false">L79</f>
        <v>99.2957746478878</v>
      </c>
      <c r="T79" s="34" t="n">
        <f aca="false">M79</f>
        <v>33.5504885993465</v>
      </c>
      <c r="U79" s="35" t="n">
        <f aca="false">F79</f>
        <v>111</v>
      </c>
      <c r="V79" s="43"/>
      <c r="W79" s="44"/>
    </row>
    <row r="80" customFormat="false" ht="11.45" hidden="false" customHeight="true" outlineLevel="0" collapsed="false">
      <c r="A80" s="22" t="n">
        <v>1099</v>
      </c>
      <c r="B80" s="25" t="s">
        <v>231</v>
      </c>
      <c r="C80" s="40" t="s">
        <v>47</v>
      </c>
      <c r="D80" s="47" t="s">
        <v>204</v>
      </c>
      <c r="E80" s="26" t="n">
        <v>5.0939</v>
      </c>
      <c r="F80" s="22" t="n">
        <v>63</v>
      </c>
      <c r="G80" s="27" t="s">
        <v>232</v>
      </c>
      <c r="H80" s="28" t="n">
        <f aca="false">LEN(G80)</f>
        <v>27</v>
      </c>
      <c r="I80" s="28" t="n">
        <f aca="false">SEARCH("N",G80,1)</f>
        <v>15</v>
      </c>
      <c r="J80" s="29" t="n">
        <f aca="false">MID(G80,16,2)+MID(G80,19,2)/60+MID(G80,22,2)/3600</f>
        <v>38.2655555555556</v>
      </c>
      <c r="K80" s="29" t="n">
        <f aca="false">MID(G80,2,3)+MID(G80,6,2)/60+MID(G80,9,2)/3600</f>
        <v>140.939444444444</v>
      </c>
      <c r="L80" s="30" t="n">
        <f aca="false">(K80-左下経度)/(右上経度-左下経度)*100</f>
        <v>52.5821596244313</v>
      </c>
      <c r="M80" s="30" t="n">
        <f aca="false">(J80-左下緯度)/(右上緯度-左下緯度)*100</f>
        <v>35.8306188925094</v>
      </c>
      <c r="N80" s="31"/>
      <c r="O80" s="32"/>
      <c r="P80" s="32"/>
      <c r="R80" s="33" t="str">
        <f aca="false">B80</f>
        <v>仙126</v>
      </c>
      <c r="S80" s="34" t="n">
        <f aca="false">L80</f>
        <v>52.5821596244313</v>
      </c>
      <c r="T80" s="34" t="n">
        <f aca="false">M80</f>
        <v>35.8306188925094</v>
      </c>
      <c r="U80" s="35" t="n">
        <f aca="false">F80</f>
        <v>63</v>
      </c>
      <c r="V80" s="43"/>
      <c r="W80" s="44"/>
    </row>
    <row r="81" customFormat="false" ht="11.45" hidden="false" customHeight="true" outlineLevel="0" collapsed="false">
      <c r="A81" s="22" t="n">
        <v>163</v>
      </c>
      <c r="B81" s="23" t="s">
        <v>233</v>
      </c>
      <c r="C81" s="40" t="s">
        <v>47</v>
      </c>
      <c r="D81" s="37" t="s">
        <v>234</v>
      </c>
      <c r="E81" s="26" t="n">
        <v>3.7265</v>
      </c>
      <c r="F81" s="22" t="n">
        <v>229</v>
      </c>
      <c r="G81" s="27" t="s">
        <v>235</v>
      </c>
      <c r="H81" s="28" t="n">
        <f aca="false">LEN(G81)</f>
        <v>27</v>
      </c>
      <c r="I81" s="28" t="n">
        <f aca="false">SEARCH("N",G81,1)</f>
        <v>15</v>
      </c>
      <c r="J81" s="29" t="n">
        <f aca="false">MID(G81,16,2)+MID(G81,19,2)/60+MID(G81,22,2)/3600</f>
        <v>38.2655555555556</v>
      </c>
      <c r="K81" s="29" t="n">
        <f aca="false">MID(G81,2,3)+MID(G81,6,2)/60+MID(G81,9,2)/3600</f>
        <v>140.945277777778</v>
      </c>
      <c r="L81" s="30" t="n">
        <f aca="false">(K81-左下経度)/(右上経度-左下経度)*100</f>
        <v>57.5117370892165</v>
      </c>
      <c r="M81" s="30" t="n">
        <f aca="false">(J81-左下緯度)/(右上緯度-左下緯度)*100</f>
        <v>35.8306188925094</v>
      </c>
      <c r="N81" s="31"/>
      <c r="O81" s="32"/>
      <c r="P81" s="32"/>
      <c r="R81" s="33" t="str">
        <f aca="false">B81</f>
        <v>045-007</v>
      </c>
      <c r="S81" s="34" t="n">
        <f aca="false">L81</f>
        <v>57.5117370892165</v>
      </c>
      <c r="T81" s="34" t="n">
        <f aca="false">M81</f>
        <v>35.8306188925094</v>
      </c>
      <c r="U81" s="35" t="n">
        <f aca="false">F81</f>
        <v>229</v>
      </c>
      <c r="V81" s="43"/>
      <c r="W81" s="44"/>
    </row>
    <row r="82" customFormat="false" ht="11.45" hidden="false" customHeight="true" outlineLevel="0" collapsed="false">
      <c r="A82" s="22" t="n">
        <v>241</v>
      </c>
      <c r="B82" s="23" t="n">
        <v>753</v>
      </c>
      <c r="C82" s="40" t="s">
        <v>47</v>
      </c>
      <c r="D82" s="25" t="s">
        <v>236</v>
      </c>
      <c r="E82" s="26" t="n">
        <v>9.3201</v>
      </c>
      <c r="F82" s="22" t="n">
        <v>10</v>
      </c>
      <c r="G82" s="27" t="s">
        <v>237</v>
      </c>
      <c r="H82" s="28" t="n">
        <f aca="false">LEN(G82)</f>
        <v>27</v>
      </c>
      <c r="I82" s="28" t="n">
        <f aca="false">SEARCH("N",G82,1)</f>
        <v>15</v>
      </c>
      <c r="J82" s="29" t="n">
        <f aca="false">MID(G82,16,2)+MID(G82,19,2)/60+MID(G82,22,2)/3600</f>
        <v>38.2658333333333</v>
      </c>
      <c r="K82" s="29" t="n">
        <f aca="false">MID(G82,2,3)+MID(G82,6,2)/60+MID(G82,9,2)/3600</f>
        <v>140.923888888889</v>
      </c>
      <c r="L82" s="30" t="n">
        <f aca="false">(K82-左下経度)/(右上経度-左下経度)*100</f>
        <v>39.4366197183055</v>
      </c>
      <c r="M82" s="30" t="n">
        <f aca="false">(J82-左下緯度)/(右上緯度-左下緯度)*100</f>
        <v>36.1563517915291</v>
      </c>
      <c r="N82" s="31"/>
      <c r="O82" s="32"/>
      <c r="P82" s="32"/>
      <c r="R82" s="33" t="n">
        <f aca="false">B82</f>
        <v>753</v>
      </c>
      <c r="S82" s="34" t="n">
        <f aca="false">L82</f>
        <v>39.4366197183055</v>
      </c>
      <c r="T82" s="34" t="n">
        <f aca="false">M82</f>
        <v>36.1563517915291</v>
      </c>
      <c r="U82" s="35" t="n">
        <f aca="false">F82</f>
        <v>10</v>
      </c>
      <c r="V82" s="43"/>
      <c r="W82" s="44"/>
    </row>
    <row r="83" customFormat="false" ht="11.45" hidden="false" customHeight="true" outlineLevel="0" collapsed="false">
      <c r="A83" s="22" t="n">
        <v>1339</v>
      </c>
      <c r="B83" s="25" t="s">
        <v>238</v>
      </c>
      <c r="C83" s="40" t="s">
        <v>47</v>
      </c>
      <c r="D83" s="37" t="s">
        <v>204</v>
      </c>
      <c r="E83" s="26" t="n">
        <v>4.1848</v>
      </c>
      <c r="F83" s="22" t="n">
        <v>157</v>
      </c>
      <c r="G83" s="27" t="s">
        <v>239</v>
      </c>
      <c r="H83" s="28" t="n">
        <f aca="false">LEN(G83)</f>
        <v>27</v>
      </c>
      <c r="I83" s="28" t="n">
        <f aca="false">SEARCH("N",G83,1)</f>
        <v>15</v>
      </c>
      <c r="J83" s="29" t="n">
        <f aca="false">MID(G83,16,2)+MID(G83,19,2)/60+MID(G83,22,2)/3600</f>
        <v>38.2658333333333</v>
      </c>
      <c r="K83" s="29" t="n">
        <f aca="false">MID(G83,2,3)+MID(G83,6,2)/60+MID(G83,9,2)/3600</f>
        <v>140.939166666667</v>
      </c>
      <c r="L83" s="30" t="n">
        <f aca="false">(K83-左下経度)/(右上経度-左下経度)*100</f>
        <v>52.3474178403779</v>
      </c>
      <c r="M83" s="30" t="n">
        <f aca="false">(J83-左下緯度)/(右上緯度-左下緯度)*100</f>
        <v>36.1563517915291</v>
      </c>
      <c r="N83" s="31"/>
      <c r="O83" s="32"/>
      <c r="P83" s="32"/>
      <c r="R83" s="33" t="str">
        <f aca="false">B83</f>
        <v>仙苦2-2</v>
      </c>
      <c r="S83" s="34" t="n">
        <f aca="false">L83</f>
        <v>52.3474178403779</v>
      </c>
      <c r="T83" s="34" t="n">
        <f aca="false">M83</f>
        <v>36.1563517915291</v>
      </c>
      <c r="U83" s="35" t="n">
        <f aca="false">F83</f>
        <v>157</v>
      </c>
      <c r="V83" s="43"/>
      <c r="W83" s="44"/>
    </row>
    <row r="84" customFormat="false" ht="11.45" hidden="false" customHeight="true" outlineLevel="0" collapsed="false">
      <c r="A84" s="22" t="n">
        <v>535</v>
      </c>
      <c r="B84" s="38" t="s">
        <v>240</v>
      </c>
      <c r="C84" s="40" t="s">
        <v>47</v>
      </c>
      <c r="D84" s="39" t="s">
        <v>234</v>
      </c>
      <c r="E84" s="26" t="n">
        <v>3.7753</v>
      </c>
      <c r="F84" s="22" t="n">
        <v>53</v>
      </c>
      <c r="G84" s="27" t="s">
        <v>241</v>
      </c>
      <c r="H84" s="28" t="n">
        <f aca="false">LEN(G84)</f>
        <v>27</v>
      </c>
      <c r="I84" s="28" t="n">
        <f aca="false">SEARCH("N",G84,1)</f>
        <v>15</v>
      </c>
      <c r="J84" s="29" t="n">
        <f aca="false">MID(G84,16,2)+MID(G84,19,2)/60+MID(G84,22,2)/3600</f>
        <v>38.2658333333333</v>
      </c>
      <c r="K84" s="29" t="n">
        <f aca="false">MID(G84,2,3)+MID(G84,6,2)/60+MID(G84,9,2)/3600</f>
        <v>140.946111111111</v>
      </c>
      <c r="L84" s="30" t="n">
        <f aca="false">(K84-左下経度)/(右上経度-左下経度)*100</f>
        <v>58.2159624413287</v>
      </c>
      <c r="M84" s="30" t="n">
        <f aca="false">(J84-左下緯度)/(右上緯度-左下緯度)*100</f>
        <v>36.1563517915291</v>
      </c>
      <c r="N84" s="31"/>
      <c r="O84" s="32"/>
      <c r="P84" s="32"/>
      <c r="R84" s="33" t="str">
        <f aca="false">B84</f>
        <v>仙32</v>
      </c>
      <c r="S84" s="34" t="n">
        <f aca="false">L84</f>
        <v>58.2159624413287</v>
      </c>
      <c r="T84" s="34" t="n">
        <f aca="false">M84</f>
        <v>36.1563517915291</v>
      </c>
      <c r="U84" s="35" t="n">
        <f aca="false">F84</f>
        <v>53</v>
      </c>
      <c r="V84" s="43"/>
      <c r="W84" s="44"/>
    </row>
    <row r="85" customFormat="false" ht="11.45" hidden="false" customHeight="true" outlineLevel="0" collapsed="false">
      <c r="A85" s="22" t="n">
        <v>151</v>
      </c>
      <c r="B85" s="23" t="s">
        <v>242</v>
      </c>
      <c r="C85" s="24" t="s">
        <v>47</v>
      </c>
      <c r="D85" s="37" t="s">
        <v>243</v>
      </c>
      <c r="E85" s="26" t="n">
        <v>10.7855</v>
      </c>
      <c r="F85" s="22" t="n">
        <v>24</v>
      </c>
      <c r="G85" s="27" t="s">
        <v>244</v>
      </c>
      <c r="H85" s="28" t="n">
        <f aca="false">LEN(G85)</f>
        <v>27</v>
      </c>
      <c r="I85" s="28" t="n">
        <f aca="false">SEARCH("N",G85,1)</f>
        <v>15</v>
      </c>
      <c r="J85" s="29" t="n">
        <f aca="false">MID(G85,16,2)+MID(G85,19,2)/60+MID(G85,22,2)/3600</f>
        <v>38.2661111111111</v>
      </c>
      <c r="K85" s="29" t="n">
        <f aca="false">MID(G85,2,3)+MID(G85,6,2)/60+MID(G85,9,2)/3600</f>
        <v>140.924166666667</v>
      </c>
      <c r="L85" s="30" t="n">
        <f aca="false">(K85-左下経度)/(右上経度-左下経度)*100</f>
        <v>39.6713615023349</v>
      </c>
      <c r="M85" s="30" t="n">
        <f aca="false">(J85-左下緯度)/(右上緯度-左下緯度)*100</f>
        <v>36.4820846905488</v>
      </c>
      <c r="N85" s="31"/>
      <c r="O85" s="32"/>
      <c r="P85" s="32"/>
      <c r="R85" s="33" t="str">
        <f aca="false">B85</f>
        <v>045-005</v>
      </c>
      <c r="S85" s="34" t="n">
        <f aca="false">L85</f>
        <v>39.6713615023349</v>
      </c>
      <c r="T85" s="34" t="n">
        <f aca="false">M85</f>
        <v>36.4820846905488</v>
      </c>
      <c r="U85" s="35" t="n">
        <f aca="false">F85</f>
        <v>24</v>
      </c>
      <c r="V85" s="43"/>
      <c r="W85" s="44"/>
    </row>
    <row r="86" customFormat="false" ht="11.45" hidden="false" customHeight="true" outlineLevel="0" collapsed="false">
      <c r="A86" s="22" t="n">
        <v>1243</v>
      </c>
      <c r="B86" s="25" t="s">
        <v>245</v>
      </c>
      <c r="C86" s="40" t="s">
        <v>47</v>
      </c>
      <c r="D86" s="37" t="s">
        <v>236</v>
      </c>
      <c r="E86" s="26" t="n">
        <v>8.2721</v>
      </c>
      <c r="F86" s="22" t="n">
        <v>123</v>
      </c>
      <c r="G86" s="27" t="s">
        <v>246</v>
      </c>
      <c r="H86" s="28" t="n">
        <f aca="false">LEN(G86)</f>
        <v>27</v>
      </c>
      <c r="I86" s="28" t="n">
        <f aca="false">SEARCH("N",G86,1)</f>
        <v>15</v>
      </c>
      <c r="J86" s="29" t="n">
        <f aca="false">MID(G86,16,2)+MID(G86,19,2)/60+MID(G86,22,2)/3600</f>
        <v>38.2663888888889</v>
      </c>
      <c r="K86" s="29" t="n">
        <f aca="false">MID(G86,2,3)+MID(G86,6,2)/60+MID(G86,9,2)/3600</f>
        <v>140.9275</v>
      </c>
      <c r="L86" s="30" t="n">
        <f aca="false">(K86-左下経度)/(右上経度-左下経度)*100</f>
        <v>42.4882629107835</v>
      </c>
      <c r="M86" s="30" t="n">
        <f aca="false">(J86-左下緯度)/(右上緯度-左下緯度)*100</f>
        <v>36.8078175895769</v>
      </c>
      <c r="N86" s="31"/>
      <c r="O86" s="32"/>
      <c r="P86" s="32"/>
      <c r="R86" s="33" t="str">
        <f aca="false">B86</f>
        <v>仙148</v>
      </c>
      <c r="S86" s="34" t="n">
        <f aca="false">L86</f>
        <v>42.4882629107835</v>
      </c>
      <c r="T86" s="34" t="n">
        <f aca="false">M86</f>
        <v>36.8078175895769</v>
      </c>
      <c r="U86" s="35" t="n">
        <f aca="false">F86</f>
        <v>123</v>
      </c>
      <c r="V86" s="43"/>
      <c r="W86" s="44"/>
    </row>
    <row r="87" customFormat="false" ht="11.45" hidden="false" customHeight="true" outlineLevel="0" collapsed="false">
      <c r="A87" s="22" t="n">
        <v>1333</v>
      </c>
      <c r="B87" s="25" t="s">
        <v>247</v>
      </c>
      <c r="C87" s="40" t="s">
        <v>47</v>
      </c>
      <c r="D87" s="37" t="s">
        <v>236</v>
      </c>
      <c r="E87" s="26" t="n">
        <v>8.33</v>
      </c>
      <c r="F87" s="22" t="n">
        <v>0</v>
      </c>
      <c r="G87" s="27" t="s">
        <v>246</v>
      </c>
      <c r="H87" s="28" t="n">
        <f aca="false">LEN(G87)</f>
        <v>27</v>
      </c>
      <c r="I87" s="28" t="n">
        <f aca="false">SEARCH("N",G87,1)</f>
        <v>15</v>
      </c>
      <c r="J87" s="29" t="n">
        <f aca="false">MID(G87,16,2)+MID(G87,19,2)/60+MID(G87,22,2)/3600</f>
        <v>38.2663888888889</v>
      </c>
      <c r="K87" s="29" t="n">
        <f aca="false">MID(G87,2,3)+MID(G87,6,2)/60+MID(G87,9,2)/3600</f>
        <v>140.9275</v>
      </c>
      <c r="L87" s="30" t="n">
        <f aca="false">(K87-左下経度)/(右上経度-左下経度)*100</f>
        <v>42.4882629107835</v>
      </c>
      <c r="M87" s="30" t="n">
        <f aca="false">(J87-左下緯度)/(右上緯度-左下緯度)*100</f>
        <v>36.8078175895769</v>
      </c>
      <c r="N87" s="31"/>
      <c r="O87" s="32"/>
      <c r="P87" s="32"/>
      <c r="R87" s="33" t="str">
        <f aca="false">B87</f>
        <v>仙苦2-1</v>
      </c>
      <c r="S87" s="34" t="n">
        <f aca="false">L87</f>
        <v>42.4882629107835</v>
      </c>
      <c r="T87" s="34" t="n">
        <f aca="false">M87</f>
        <v>36.8078175895769</v>
      </c>
      <c r="U87" s="35" t="n">
        <f aca="false">F87</f>
        <v>0</v>
      </c>
      <c r="V87" s="43"/>
      <c r="W87" s="44"/>
    </row>
    <row r="88" customFormat="false" ht="11.45" hidden="false" customHeight="true" outlineLevel="0" collapsed="false">
      <c r="A88" s="22" t="n">
        <v>157</v>
      </c>
      <c r="B88" s="23" t="s">
        <v>248</v>
      </c>
      <c r="C88" s="40" t="s">
        <v>47</v>
      </c>
      <c r="D88" s="25" t="s">
        <v>249</v>
      </c>
      <c r="E88" s="26" t="n">
        <v>4.8287</v>
      </c>
      <c r="F88" s="22" t="n">
        <v>144</v>
      </c>
      <c r="G88" s="27" t="s">
        <v>250</v>
      </c>
      <c r="H88" s="28" t="n">
        <f aca="false">LEN(G88)</f>
        <v>26</v>
      </c>
      <c r="I88" s="28" t="n">
        <f aca="false">SEARCH("N",G88,1)</f>
        <v>14</v>
      </c>
      <c r="J88" s="29" t="n">
        <f aca="false">MID(G88,15,2)+MID(G88,18,2)/60+MID(G88,21,2)/3600</f>
        <v>38.2663888888889</v>
      </c>
      <c r="K88" s="29" t="n">
        <f aca="false">MID(G88,2,3)+MID(G88,6,2)/60+MID(G88,9,2)/3600</f>
        <v>140.935</v>
      </c>
      <c r="L88" s="30" t="n">
        <f aca="false">(K88-左下経度)/(右上経度-左下経度)*100</f>
        <v>48.8262910798171</v>
      </c>
      <c r="M88" s="30" t="n">
        <f aca="false">(J88-左下緯度)/(右上緯度-左下緯度)*100</f>
        <v>36.8078175895769</v>
      </c>
      <c r="N88" s="31"/>
      <c r="O88" s="32"/>
      <c r="P88" s="32"/>
      <c r="R88" s="33" t="str">
        <f aca="false">B88</f>
        <v>045-006</v>
      </c>
      <c r="S88" s="34" t="n">
        <f aca="false">L88</f>
        <v>48.8262910798171</v>
      </c>
      <c r="T88" s="34" t="n">
        <f aca="false">M88</f>
        <v>36.8078175895769</v>
      </c>
      <c r="U88" s="35" t="n">
        <f aca="false">F88</f>
        <v>144</v>
      </c>
      <c r="V88" s="43"/>
      <c r="W88" s="44"/>
    </row>
    <row r="89" customFormat="false" ht="11.45" hidden="false" customHeight="true" outlineLevel="0" collapsed="false">
      <c r="A89" s="22" t="n">
        <v>1345</v>
      </c>
      <c r="B89" s="25" t="s">
        <v>251</v>
      </c>
      <c r="C89" s="40" t="s">
        <v>47</v>
      </c>
      <c r="D89" s="25" t="s">
        <v>252</v>
      </c>
      <c r="E89" s="26" t="n">
        <v>3.4115</v>
      </c>
      <c r="F89" s="22" t="n">
        <v>242</v>
      </c>
      <c r="G89" s="27" t="s">
        <v>253</v>
      </c>
      <c r="H89" s="28" t="n">
        <f aca="false">LEN(G89)</f>
        <v>26</v>
      </c>
      <c r="I89" s="28" t="n">
        <f aca="false">SEARCH("N",G89,1)</f>
        <v>14</v>
      </c>
      <c r="J89" s="29" t="n">
        <f aca="false">MID(G89,15,2)+MID(G89,18,2)/60+MID(G89,21,2)/3600</f>
        <v>38.2663888888889</v>
      </c>
      <c r="K89" s="29" t="n">
        <f aca="false">MID(G89,2,3)+MID(G89,6,2)/60+MID(G89,9,2)/3600</f>
        <v>140.951111111111</v>
      </c>
      <c r="L89" s="30" t="n">
        <f aca="false">(K89-左下経度)/(右上経度-左下経度)*100</f>
        <v>62.4413145539777</v>
      </c>
      <c r="M89" s="30" t="n">
        <f aca="false">(J89-左下緯度)/(右上緯度-左下緯度)*100</f>
        <v>36.8078175895769</v>
      </c>
      <c r="N89" s="31"/>
      <c r="O89" s="32"/>
      <c r="P89" s="32"/>
      <c r="R89" s="33" t="str">
        <f aca="false">B89</f>
        <v>仙苦2-3</v>
      </c>
      <c r="S89" s="34" t="n">
        <f aca="false">L89</f>
        <v>62.4413145539777</v>
      </c>
      <c r="T89" s="34" t="n">
        <f aca="false">M89</f>
        <v>36.8078175895769</v>
      </c>
      <c r="U89" s="35" t="n">
        <f aca="false">F89</f>
        <v>242</v>
      </c>
      <c r="V89" s="43"/>
      <c r="W89" s="44"/>
    </row>
    <row r="90" customFormat="false" ht="11.45" hidden="false" customHeight="true" outlineLevel="0" collapsed="false">
      <c r="A90" s="22" t="n">
        <v>43</v>
      </c>
      <c r="B90" s="23" t="n">
        <v>5649</v>
      </c>
      <c r="C90" s="24" t="s">
        <v>47</v>
      </c>
      <c r="D90" s="37" t="s">
        <v>254</v>
      </c>
      <c r="E90" s="26" t="n">
        <v>25.6102</v>
      </c>
      <c r="F90" s="22" t="n">
        <v>15</v>
      </c>
      <c r="G90" s="27" t="s">
        <v>255</v>
      </c>
      <c r="H90" s="28" t="n">
        <f aca="false">LEN(G90)</f>
        <v>26</v>
      </c>
      <c r="I90" s="28" t="n">
        <f aca="false">SEARCH("N",G90,1)</f>
        <v>15</v>
      </c>
      <c r="J90" s="29" t="n">
        <f aca="false">MID(G90,16,2)+MID(G90,19,2)/60+MID(G90,22,2)/3600</f>
        <v>38.2666666666667</v>
      </c>
      <c r="K90" s="29" t="n">
        <f aca="false">MID(G90,2,3)+MID(G90,6,2)/60+MID(G90,9,2)/3600</f>
        <v>140.911388888889</v>
      </c>
      <c r="L90" s="30" t="n">
        <f aca="false">(K90-左下経度)/(右上経度-左下経度)*100</f>
        <v>28.8732394366229</v>
      </c>
      <c r="M90" s="30" t="n">
        <f aca="false">(J90-左下緯度)/(右上緯度-左下緯度)*100</f>
        <v>37.1335504885966</v>
      </c>
      <c r="N90" s="31"/>
      <c r="O90" s="32"/>
      <c r="P90" s="32"/>
      <c r="R90" s="33" t="n">
        <f aca="false">B90</f>
        <v>5649</v>
      </c>
      <c r="S90" s="34" t="n">
        <f aca="false">L90</f>
        <v>28.8732394366229</v>
      </c>
      <c r="T90" s="34" t="n">
        <f aca="false">M90</f>
        <v>37.1335504885966</v>
      </c>
      <c r="U90" s="35" t="n">
        <f aca="false">F90</f>
        <v>15</v>
      </c>
      <c r="V90" s="43"/>
      <c r="W90" s="44"/>
    </row>
    <row r="91" customFormat="false" ht="11.45" hidden="false" customHeight="true" outlineLevel="0" collapsed="false">
      <c r="A91" s="22" t="n">
        <v>751</v>
      </c>
      <c r="B91" s="25" t="s">
        <v>256</v>
      </c>
      <c r="C91" s="24" t="s">
        <v>47</v>
      </c>
      <c r="D91" s="25" t="s">
        <v>257</v>
      </c>
      <c r="E91" s="26" t="n">
        <v>3.0729</v>
      </c>
      <c r="F91" s="22" t="n">
        <v>62</v>
      </c>
      <c r="G91" s="27" t="s">
        <v>258</v>
      </c>
      <c r="H91" s="28" t="n">
        <f aca="false">LEN(G91)</f>
        <v>26</v>
      </c>
      <c r="I91" s="28" t="n">
        <f aca="false">SEARCH("N",G91,1)</f>
        <v>15</v>
      </c>
      <c r="J91" s="29" t="n">
        <f aca="false">MID(G91,16,2)+MID(G91,19,2)/60+MID(G91,22,2)/3600</f>
        <v>38.2669444444444</v>
      </c>
      <c r="K91" s="29" t="n">
        <f aca="false">MID(G91,2,3)+MID(G91,6,2)/60+MID(G91,9,2)/3600</f>
        <v>140.977777777778</v>
      </c>
      <c r="L91" s="30" t="n">
        <f aca="false">(K91-左下経度)/(右上経度-左下経度)*100</f>
        <v>84.9765258216151</v>
      </c>
      <c r="M91" s="30" t="n">
        <f aca="false">(J91-左下緯度)/(右上緯度-左下緯度)*100</f>
        <v>37.4592833876163</v>
      </c>
      <c r="N91" s="31"/>
      <c r="O91" s="32"/>
      <c r="P91" s="32"/>
      <c r="R91" s="33" t="str">
        <f aca="false">B91</f>
        <v>仙68</v>
      </c>
      <c r="S91" s="34" t="n">
        <f aca="false">L91</f>
        <v>84.9765258216151</v>
      </c>
      <c r="T91" s="34" t="n">
        <f aca="false">M91</f>
        <v>37.4592833876163</v>
      </c>
      <c r="U91" s="35" t="n">
        <f aca="false">F91</f>
        <v>62</v>
      </c>
      <c r="V91" s="43"/>
      <c r="W91" s="44"/>
    </row>
    <row r="92" customFormat="false" ht="11.45" hidden="false" customHeight="true" outlineLevel="0" collapsed="false">
      <c r="A92" s="22" t="n">
        <v>1327</v>
      </c>
      <c r="B92" s="25" t="s">
        <v>259</v>
      </c>
      <c r="C92" s="40" t="s">
        <v>47</v>
      </c>
      <c r="D92" s="37" t="s">
        <v>234</v>
      </c>
      <c r="E92" s="26" t="n">
        <v>3.5627</v>
      </c>
      <c r="F92" s="22" t="n">
        <v>202</v>
      </c>
      <c r="G92" s="27" t="s">
        <v>260</v>
      </c>
      <c r="H92" s="28" t="n">
        <f aca="false">LEN(G92)</f>
        <v>26</v>
      </c>
      <c r="I92" s="28" t="n">
        <f aca="false">SEARCH("N",G92,1)</f>
        <v>15</v>
      </c>
      <c r="J92" s="29" t="n">
        <f aca="false">MID(G92,16,2)+MID(G92,19,2)/60+MID(G92,22,2)/3600</f>
        <v>38.2672222222222</v>
      </c>
      <c r="K92" s="29" t="n">
        <f aca="false">MID(G92,2,3)+MID(G92,6,2)/60+MID(G92,9,2)/3600</f>
        <v>140.948611111111</v>
      </c>
      <c r="L92" s="30" t="n">
        <f aca="false">(K92-左下経度)/(右上経度-左下経度)*100</f>
        <v>60.3286384976652</v>
      </c>
      <c r="M92" s="30" t="n">
        <f aca="false">(J92-左下緯度)/(右上緯度-左下緯度)*100</f>
        <v>37.7850162866443</v>
      </c>
      <c r="N92" s="31"/>
      <c r="O92" s="32"/>
      <c r="P92" s="32"/>
      <c r="R92" s="33" t="str">
        <f aca="false">B92</f>
        <v>仙苦1-4</v>
      </c>
      <c r="S92" s="34" t="n">
        <f aca="false">L92</f>
        <v>60.3286384976652</v>
      </c>
      <c r="T92" s="34" t="n">
        <f aca="false">M92</f>
        <v>37.7850162866443</v>
      </c>
      <c r="U92" s="35" t="n">
        <f aca="false">F92</f>
        <v>202</v>
      </c>
      <c r="V92" s="43"/>
      <c r="W92" s="44"/>
    </row>
    <row r="93" customFormat="false" ht="11.45" hidden="false" customHeight="true" outlineLevel="0" collapsed="false">
      <c r="A93" s="22" t="n">
        <v>169</v>
      </c>
      <c r="B93" s="23" t="s">
        <v>261</v>
      </c>
      <c r="C93" s="40" t="s">
        <v>47</v>
      </c>
      <c r="D93" s="37" t="s">
        <v>234</v>
      </c>
      <c r="E93" s="26" t="n">
        <v>3.5766</v>
      </c>
      <c r="F93" s="22" t="n">
        <v>325</v>
      </c>
      <c r="G93" s="27" t="s">
        <v>262</v>
      </c>
      <c r="H93" s="28" t="n">
        <f aca="false">LEN(G93)</f>
        <v>26</v>
      </c>
      <c r="I93" s="28" t="n">
        <f aca="false">SEARCH("N",G93,1)</f>
        <v>15</v>
      </c>
      <c r="J93" s="29" t="n">
        <f aca="false">MID(G93,16,2)+MID(G93,19,2)/60+MID(G93,22,2)/3600</f>
        <v>38.2672222222222</v>
      </c>
      <c r="K93" s="29" t="n">
        <f aca="false">MID(G93,2,3)+MID(G93,6,2)/60+MID(G93,9,2)/3600</f>
        <v>140.956388888889</v>
      </c>
      <c r="L93" s="30" t="n">
        <f aca="false">(K93-左下経度)/(右上経度-左下経度)*100</f>
        <v>66.9014084507041</v>
      </c>
      <c r="M93" s="30" t="n">
        <f aca="false">(J93-左下緯度)/(右上緯度-左下緯度)*100</f>
        <v>37.7850162866443</v>
      </c>
      <c r="N93" s="31"/>
      <c r="O93" s="32"/>
      <c r="P93" s="32"/>
      <c r="R93" s="33" t="str">
        <f aca="false">B93</f>
        <v>045-008</v>
      </c>
      <c r="S93" s="34" t="n">
        <f aca="false">L93</f>
        <v>66.9014084507041</v>
      </c>
      <c r="T93" s="34" t="n">
        <f aca="false">M93</f>
        <v>37.7850162866443</v>
      </c>
      <c r="U93" s="35" t="n">
        <f aca="false">F93</f>
        <v>325</v>
      </c>
      <c r="V93" s="43"/>
      <c r="W93" s="44"/>
    </row>
    <row r="94" customFormat="false" ht="11.45" hidden="false" customHeight="true" outlineLevel="0" collapsed="false">
      <c r="A94" s="22" t="n">
        <v>463</v>
      </c>
      <c r="B94" s="25" t="s">
        <v>263</v>
      </c>
      <c r="C94" s="40" t="s">
        <v>82</v>
      </c>
      <c r="D94" s="25" t="s">
        <v>264</v>
      </c>
      <c r="E94" s="26" t="n">
        <v>4.9642</v>
      </c>
      <c r="F94" s="22" t="n">
        <v>93</v>
      </c>
      <c r="G94" s="27" t="s">
        <v>265</v>
      </c>
      <c r="H94" s="28" t="n">
        <f aca="false">LEN(G94)</f>
        <v>26</v>
      </c>
      <c r="I94" s="28" t="n">
        <f aca="false">SEARCH("N",G94,1)</f>
        <v>15</v>
      </c>
      <c r="J94" s="29" t="n">
        <f aca="false">MID(G94,16,2)+MID(G94,19,2)/60+MID(G94,22,2)/3600</f>
        <v>38.2672222222222</v>
      </c>
      <c r="K94" s="29" t="n">
        <f aca="false">MID(G94,2,3)+MID(G94,6,2)/60+MID(G94,9,2)/3600</f>
        <v>140.963611111111</v>
      </c>
      <c r="L94" s="30" t="n">
        <f aca="false">(K94-左下経度)/(右上経度-左下経度)*100</f>
        <v>73.0046948356842</v>
      </c>
      <c r="M94" s="30" t="n">
        <f aca="false">(J94-左下緯度)/(右上緯度-左下緯度)*100</f>
        <v>37.7850162866443</v>
      </c>
      <c r="N94" s="31"/>
      <c r="O94" s="32"/>
      <c r="P94" s="32"/>
      <c r="R94" s="33" t="str">
        <f aca="false">B94</f>
        <v>仙20</v>
      </c>
      <c r="S94" s="34" t="n">
        <f aca="false">L94</f>
        <v>73.0046948356842</v>
      </c>
      <c r="T94" s="34" t="n">
        <f aca="false">M94</f>
        <v>37.7850162866443</v>
      </c>
      <c r="U94" s="35" t="n">
        <f aca="false">F94</f>
        <v>93</v>
      </c>
      <c r="V94" s="43"/>
      <c r="W94" s="44"/>
    </row>
    <row r="95" customFormat="false" ht="11.45" hidden="false" customHeight="true" outlineLevel="0" collapsed="false">
      <c r="A95" s="22" t="n">
        <v>1321</v>
      </c>
      <c r="B95" s="25" t="s">
        <v>266</v>
      </c>
      <c r="C95" s="40" t="s">
        <v>47</v>
      </c>
      <c r="D95" s="37" t="s">
        <v>234</v>
      </c>
      <c r="E95" s="26" t="n">
        <v>3.7568</v>
      </c>
      <c r="F95" s="22" t="n">
        <v>214</v>
      </c>
      <c r="G95" s="27" t="s">
        <v>267</v>
      </c>
      <c r="H95" s="28" t="n">
        <f aca="false">LEN(G95)</f>
        <v>26</v>
      </c>
      <c r="I95" s="28" t="n">
        <f aca="false">SEARCH("N",G95,1)</f>
        <v>15</v>
      </c>
      <c r="J95" s="29" t="n">
        <f aca="false">MID(G95,16,2)+MID(G95,19,2)/60+MID(G95,22,2)/3600</f>
        <v>38.2675</v>
      </c>
      <c r="K95" s="29" t="n">
        <f aca="false">MID(G95,2,3)+MID(G95,6,2)/60+MID(G95,9,2)/3600</f>
        <v>140.946944444444</v>
      </c>
      <c r="L95" s="30" t="n">
        <f aca="false">(K95-左下経度)/(右上経度-左下経度)*100</f>
        <v>58.9201877934408</v>
      </c>
      <c r="M95" s="30" t="n">
        <f aca="false">(J95-左下緯度)/(右上緯度-左下緯度)*100</f>
        <v>38.110749185664</v>
      </c>
      <c r="N95" s="31"/>
      <c r="O95" s="32"/>
      <c r="P95" s="32"/>
      <c r="R95" s="33" t="str">
        <f aca="false">B95</f>
        <v>仙苦1-3</v>
      </c>
      <c r="S95" s="34" t="n">
        <f aca="false">L95</f>
        <v>58.9201877934408</v>
      </c>
      <c r="T95" s="34" t="n">
        <f aca="false">M95</f>
        <v>38.110749185664</v>
      </c>
      <c r="U95" s="35" t="n">
        <f aca="false">F95</f>
        <v>214</v>
      </c>
      <c r="V95" s="43"/>
      <c r="W95" s="44"/>
    </row>
    <row r="96" customFormat="false" ht="11.45" hidden="false" customHeight="true" outlineLevel="0" collapsed="false">
      <c r="A96" s="22" t="n">
        <v>1021</v>
      </c>
      <c r="B96" s="25" t="s">
        <v>268</v>
      </c>
      <c r="C96" s="40" t="s">
        <v>47</v>
      </c>
      <c r="D96" s="25" t="s">
        <v>269</v>
      </c>
      <c r="E96" s="26" t="n">
        <v>3.2527</v>
      </c>
      <c r="F96" s="22" t="n">
        <v>53</v>
      </c>
      <c r="G96" s="27" t="s">
        <v>270</v>
      </c>
      <c r="H96" s="28" t="n">
        <f aca="false">LEN(G96)</f>
        <v>26</v>
      </c>
      <c r="I96" s="28" t="n">
        <f aca="false">SEARCH("N",G96,1)</f>
        <v>15</v>
      </c>
      <c r="J96" s="29" t="n">
        <f aca="false">MID(G96,16,2)+MID(G96,19,2)/60+MID(G96,22,2)/3600</f>
        <v>38.2675</v>
      </c>
      <c r="K96" s="29" t="n">
        <f aca="false">MID(G96,2,3)+MID(G96,6,2)/60+MID(G96,9,2)/3600</f>
        <v>140.970833333333</v>
      </c>
      <c r="L96" s="30" t="n">
        <f aca="false">(K96-左下経度)/(右上経度-左下経度)*100</f>
        <v>79.1079812206643</v>
      </c>
      <c r="M96" s="30" t="n">
        <f aca="false">(J96-左下緯度)/(右上緯度-左下緯度)*100</f>
        <v>38.110749185664</v>
      </c>
      <c r="N96" s="31"/>
      <c r="O96" s="32"/>
      <c r="P96" s="32"/>
      <c r="R96" s="33" t="str">
        <f aca="false">B96</f>
        <v>仙113</v>
      </c>
      <c r="S96" s="34" t="n">
        <f aca="false">L96</f>
        <v>79.1079812206643</v>
      </c>
      <c r="T96" s="34" t="n">
        <f aca="false">M96</f>
        <v>38.110749185664</v>
      </c>
      <c r="U96" s="35" t="n">
        <f aca="false">F96</f>
        <v>53</v>
      </c>
      <c r="V96" s="43"/>
      <c r="W96" s="44"/>
    </row>
    <row r="97" customFormat="false" ht="11.45" hidden="false" customHeight="true" outlineLevel="0" collapsed="false">
      <c r="A97" s="22" t="n">
        <v>1309</v>
      </c>
      <c r="B97" s="25" t="s">
        <v>271</v>
      </c>
      <c r="C97" s="40" t="s">
        <v>47</v>
      </c>
      <c r="D97" s="25" t="s">
        <v>249</v>
      </c>
      <c r="E97" s="26" t="n">
        <v>5.1616</v>
      </c>
      <c r="F97" s="22" t="n">
        <v>206</v>
      </c>
      <c r="G97" s="27" t="s">
        <v>272</v>
      </c>
      <c r="H97" s="28" t="n">
        <f aca="false">LEN(G97)</f>
        <v>25</v>
      </c>
      <c r="I97" s="28" t="n">
        <f aca="false">SEARCH("N",G97,1)</f>
        <v>14</v>
      </c>
      <c r="J97" s="29" t="n">
        <f aca="false">MID(G97,15,2)+MID(G97,18,2)/60+MID(G97,21,2)/3600</f>
        <v>38.2683333333333</v>
      </c>
      <c r="K97" s="29" t="n">
        <f aca="false">MID(G97,2,3)+MID(G97,6,2)/60+MID(G97,9,2)/3600</f>
        <v>140.933611111111</v>
      </c>
      <c r="L97" s="30" t="n">
        <f aca="false">(K97-左下経度)/(右上経度-左下経度)*100</f>
        <v>47.6525821596221</v>
      </c>
      <c r="M97" s="30" t="n">
        <f aca="false">(J97-左下緯度)/(右上緯度-左下緯度)*100</f>
        <v>39.0879478827315</v>
      </c>
      <c r="N97" s="31"/>
      <c r="O97" s="32"/>
      <c r="P97" s="32"/>
      <c r="R97" s="33" t="str">
        <f aca="false">B97</f>
        <v>仙苦1-1</v>
      </c>
      <c r="S97" s="34" t="n">
        <f aca="false">L97</f>
        <v>47.6525821596221</v>
      </c>
      <c r="T97" s="34" t="n">
        <f aca="false">M97</f>
        <v>39.0879478827315</v>
      </c>
      <c r="U97" s="35" t="n">
        <f aca="false">F97</f>
        <v>206</v>
      </c>
      <c r="V97" s="43"/>
      <c r="W97" s="44"/>
    </row>
    <row r="98" customFormat="false" ht="11.45" hidden="false" customHeight="true" outlineLevel="0" collapsed="false">
      <c r="A98" s="22" t="n">
        <v>1315</v>
      </c>
      <c r="B98" s="25" t="s">
        <v>273</v>
      </c>
      <c r="C98" s="40" t="s">
        <v>47</v>
      </c>
      <c r="D98" s="37" t="s">
        <v>249</v>
      </c>
      <c r="E98" s="26" t="n">
        <v>4.0177</v>
      </c>
      <c r="F98" s="22" t="n">
        <v>161</v>
      </c>
      <c r="G98" s="27" t="s">
        <v>274</v>
      </c>
      <c r="H98" s="28" t="n">
        <f aca="false">LEN(G98)</f>
        <v>26</v>
      </c>
      <c r="I98" s="28" t="n">
        <f aca="false">SEARCH("N",G98,1)</f>
        <v>15</v>
      </c>
      <c r="J98" s="29" t="n">
        <f aca="false">MID(G98,16,2)+MID(G98,19,2)/60+MID(G98,22,2)/3600</f>
        <v>38.2683333333333</v>
      </c>
      <c r="K98" s="29" t="n">
        <f aca="false">MID(G98,2,3)+MID(G98,6,2)/60+MID(G98,9,2)/3600</f>
        <v>140.938888888889</v>
      </c>
      <c r="L98" s="30" t="n">
        <f aca="false">(K98-左下経度)/(右上経度-左下経度)*100</f>
        <v>52.1126760563485</v>
      </c>
      <c r="M98" s="30" t="n">
        <f aca="false">(J98-左下緯度)/(右上緯度-左下緯度)*100</f>
        <v>39.0879478827315</v>
      </c>
      <c r="N98" s="31"/>
      <c r="O98" s="32"/>
      <c r="P98" s="32"/>
      <c r="R98" s="33" t="str">
        <f aca="false">B98</f>
        <v>仙苦1-2</v>
      </c>
      <c r="S98" s="34" t="n">
        <f aca="false">L98</f>
        <v>52.1126760563485</v>
      </c>
      <c r="T98" s="34" t="n">
        <f aca="false">M98</f>
        <v>39.0879478827315</v>
      </c>
      <c r="U98" s="35" t="n">
        <f aca="false">F98</f>
        <v>161</v>
      </c>
      <c r="V98" s="43"/>
      <c r="W98" s="44"/>
    </row>
    <row r="99" customFormat="false" ht="11.45" hidden="false" customHeight="true" outlineLevel="0" collapsed="false">
      <c r="A99" s="22" t="n">
        <v>175</v>
      </c>
      <c r="B99" s="23" t="s">
        <v>275</v>
      </c>
      <c r="C99" s="40" t="s">
        <v>47</v>
      </c>
      <c r="D99" s="25" t="s">
        <v>276</v>
      </c>
      <c r="E99" s="26" t="n">
        <v>3.996</v>
      </c>
      <c r="F99" s="22" t="n">
        <v>121</v>
      </c>
      <c r="G99" s="27" t="s">
        <v>277</v>
      </c>
      <c r="H99" s="28" t="n">
        <f aca="false">LEN(G99)</f>
        <v>25</v>
      </c>
      <c r="I99" s="28" t="n">
        <f aca="false">SEARCH("N",G99,1)</f>
        <v>14</v>
      </c>
      <c r="J99" s="29" t="n">
        <f aca="false">MID(G99,15,2)+MID(G99,18,2)/60+MID(G99,21,2)/3600</f>
        <v>38.2683333333333</v>
      </c>
      <c r="K99" s="29" t="n">
        <f aca="false">MID(G99,2,3)+MID(G99,6,2)/60+MID(G99,9,2)/3600</f>
        <v>140.968611111111</v>
      </c>
      <c r="L99" s="30" t="n">
        <f aca="false">(K99-左下経度)/(右上経度-左下経度)*100</f>
        <v>77.2300469483572</v>
      </c>
      <c r="M99" s="30" t="n">
        <f aca="false">(J99-左下緯度)/(右上緯度-左下緯度)*100</f>
        <v>39.0879478827315</v>
      </c>
      <c r="N99" s="31"/>
      <c r="O99" s="32"/>
      <c r="P99" s="32"/>
      <c r="R99" s="33" t="str">
        <f aca="false">B99</f>
        <v>045-009</v>
      </c>
      <c r="S99" s="34" t="n">
        <f aca="false">L99</f>
        <v>77.2300469483572</v>
      </c>
      <c r="T99" s="34" t="n">
        <f aca="false">M99</f>
        <v>39.0879478827315</v>
      </c>
      <c r="U99" s="35" t="n">
        <f aca="false">F99</f>
        <v>121</v>
      </c>
      <c r="V99" s="43"/>
      <c r="W99" s="44"/>
    </row>
    <row r="100" customFormat="false" ht="11.45" hidden="false" customHeight="true" outlineLevel="0" collapsed="false">
      <c r="A100" s="22" t="n">
        <v>991</v>
      </c>
      <c r="B100" s="25" t="s">
        <v>278</v>
      </c>
      <c r="C100" s="40" t="s">
        <v>279</v>
      </c>
      <c r="D100" s="25" t="s">
        <v>280</v>
      </c>
      <c r="E100" s="26" t="n">
        <v>5.1186</v>
      </c>
      <c r="F100" s="22" t="n">
        <v>89</v>
      </c>
      <c r="G100" s="27" t="s">
        <v>281</v>
      </c>
      <c r="H100" s="28" t="n">
        <f aca="false">LEN(G100)</f>
        <v>26</v>
      </c>
      <c r="I100" s="28" t="n">
        <f aca="false">SEARCH("N",G100,1)</f>
        <v>15</v>
      </c>
      <c r="J100" s="29" t="n">
        <f aca="false">MID(G100,16,2)+MID(G100,19,2)/60+MID(G100,22,2)/3600</f>
        <v>38.2691666666667</v>
      </c>
      <c r="K100" s="29" t="n">
        <f aca="false">MID(G100,2,3)+MID(G100,6,2)/60+MID(G100,9,2)/3600</f>
        <v>140.931944444444</v>
      </c>
      <c r="L100" s="30" t="n">
        <f aca="false">(K100-左下経度)/(右上経度-左下経度)*100</f>
        <v>46.2441314553978</v>
      </c>
      <c r="M100" s="30" t="n">
        <f aca="false">(J100-左下緯度)/(右上緯度-左下緯度)*100</f>
        <v>40.0651465797989</v>
      </c>
      <c r="N100" s="31"/>
      <c r="O100" s="32"/>
      <c r="P100" s="32"/>
      <c r="R100" s="33" t="str">
        <f aca="false">B100</f>
        <v>仙108</v>
      </c>
      <c r="S100" s="34" t="n">
        <f aca="false">L100</f>
        <v>46.2441314553978</v>
      </c>
      <c r="T100" s="34" t="n">
        <f aca="false">M100</f>
        <v>40.0651465797989</v>
      </c>
      <c r="U100" s="35" t="n">
        <f aca="false">F100</f>
        <v>89</v>
      </c>
      <c r="V100" s="43"/>
      <c r="W100" s="44"/>
    </row>
    <row r="101" customFormat="false" ht="11.45" hidden="false" customHeight="true" outlineLevel="0" collapsed="false">
      <c r="A101" s="22" t="n">
        <v>967</v>
      </c>
      <c r="B101" s="25" t="s">
        <v>282</v>
      </c>
      <c r="C101" s="40" t="s">
        <v>47</v>
      </c>
      <c r="D101" s="37" t="s">
        <v>283</v>
      </c>
      <c r="E101" s="26" t="n">
        <v>3.8294</v>
      </c>
      <c r="F101" s="22" t="n">
        <v>137</v>
      </c>
      <c r="G101" s="27" t="s">
        <v>284</v>
      </c>
      <c r="H101" s="28" t="n">
        <f aca="false">LEN(G101)</f>
        <v>27</v>
      </c>
      <c r="I101" s="28" t="n">
        <f aca="false">SEARCH("N",G101,1)</f>
        <v>15</v>
      </c>
      <c r="J101" s="29" t="n">
        <f aca="false">MID(G101,16,2)+MID(G101,19,2)/60+MID(G101,22,2)/3600</f>
        <v>38.2697222222222</v>
      </c>
      <c r="K101" s="29" t="n">
        <f aca="false">MID(G101,2,3)+MID(G101,6,2)/60+MID(G101,9,2)/3600</f>
        <v>140.947222222222</v>
      </c>
      <c r="L101" s="30" t="n">
        <f aca="false">(K101-左下経度)/(右上経度-左下経度)*100</f>
        <v>59.1549295774702</v>
      </c>
      <c r="M101" s="30" t="n">
        <f aca="false">(J101-左下緯度)/(右上緯度-左下緯度)*100</f>
        <v>40.7166123778467</v>
      </c>
      <c r="N101" s="31"/>
      <c r="O101" s="32"/>
      <c r="P101" s="32"/>
      <c r="R101" s="33" t="str">
        <f aca="false">B101</f>
        <v>仙104</v>
      </c>
      <c r="S101" s="34" t="n">
        <f aca="false">L101</f>
        <v>59.1549295774702</v>
      </c>
      <c r="T101" s="34" t="n">
        <f aca="false">M101</f>
        <v>40.7166123778467</v>
      </c>
      <c r="U101" s="35" t="n">
        <f aca="false">F101</f>
        <v>137</v>
      </c>
      <c r="V101" s="43"/>
      <c r="W101" s="44"/>
    </row>
    <row r="102" customFormat="false" ht="11.45" hidden="false" customHeight="true" outlineLevel="0" collapsed="false">
      <c r="A102" s="22" t="n">
        <v>973</v>
      </c>
      <c r="B102" s="25" t="s">
        <v>285</v>
      </c>
      <c r="C102" s="40" t="s">
        <v>47</v>
      </c>
      <c r="D102" s="25" t="s">
        <v>286</v>
      </c>
      <c r="E102" s="26" t="n">
        <v>4.2659</v>
      </c>
      <c r="F102" s="22" t="n">
        <v>58</v>
      </c>
      <c r="G102" s="27" t="s">
        <v>287</v>
      </c>
      <c r="H102" s="28" t="n">
        <f aca="false">LEN(G102)</f>
        <v>27</v>
      </c>
      <c r="I102" s="28" t="n">
        <f aca="false">SEARCH("N",G102,1)</f>
        <v>15</v>
      </c>
      <c r="J102" s="29" t="n">
        <f aca="false">MID(G102,16,2)+MID(G102,19,2)/60+MID(G102,22,2)/3600</f>
        <v>38.2697222222222</v>
      </c>
      <c r="K102" s="29" t="n">
        <f aca="false">MID(G102,2,3)+MID(G102,6,2)/60+MID(G102,9,2)/3600</f>
        <v>140.956666666667</v>
      </c>
      <c r="L102" s="30" t="n">
        <f aca="false">(K102-左下経度)/(右上経度-左下経度)*100</f>
        <v>67.1361502347334</v>
      </c>
      <c r="M102" s="30" t="n">
        <f aca="false">(J102-左下緯度)/(右上緯度-左下緯度)*100</f>
        <v>40.7166123778467</v>
      </c>
      <c r="N102" s="31"/>
      <c r="O102" s="32"/>
      <c r="P102" s="32"/>
      <c r="R102" s="33" t="str">
        <f aca="false">B102</f>
        <v>仙105</v>
      </c>
      <c r="S102" s="34" t="n">
        <f aca="false">L102</f>
        <v>67.1361502347334</v>
      </c>
      <c r="T102" s="34" t="n">
        <f aca="false">M102</f>
        <v>40.7166123778467</v>
      </c>
      <c r="U102" s="35" t="n">
        <f aca="false">F102</f>
        <v>58</v>
      </c>
      <c r="V102" s="43"/>
      <c r="W102" s="44"/>
    </row>
    <row r="103" customFormat="false" ht="11.45" hidden="false" customHeight="true" outlineLevel="0" collapsed="false">
      <c r="A103" s="22" t="n">
        <v>391</v>
      </c>
      <c r="B103" s="25" t="s">
        <v>288</v>
      </c>
      <c r="C103" s="40" t="s">
        <v>82</v>
      </c>
      <c r="D103" s="37" t="s">
        <v>289</v>
      </c>
      <c r="E103" s="26" t="n">
        <v>35.7609</v>
      </c>
      <c r="F103" s="22" t="n">
        <v>61</v>
      </c>
      <c r="G103" s="27" t="s">
        <v>290</v>
      </c>
      <c r="H103" s="28" t="n">
        <f aca="false">LEN(G103)</f>
        <v>27</v>
      </c>
      <c r="I103" s="28" t="n">
        <f aca="false">SEARCH("N",G103,1)</f>
        <v>15</v>
      </c>
      <c r="J103" s="29" t="n">
        <f aca="false">MID(G103,16,2)+MID(G103,19,2)/60+MID(G103,22,2)/3600</f>
        <v>38.27</v>
      </c>
      <c r="K103" s="29" t="n">
        <f aca="false">MID(G103,2,3)+MID(G103,6,2)/60+MID(G103,9,2)/3600</f>
        <v>140.895833333333</v>
      </c>
      <c r="L103" s="30" t="n">
        <f aca="false">(K103-左下経度)/(右上経度-左下経度)*100</f>
        <v>15.7276995304971</v>
      </c>
      <c r="M103" s="30" t="n">
        <f aca="false">(J103-左下緯度)/(右上緯度-左下緯度)*100</f>
        <v>41.0423452768664</v>
      </c>
      <c r="N103" s="31"/>
      <c r="O103" s="32"/>
      <c r="P103" s="32"/>
      <c r="R103" s="33" t="str">
        <f aca="false">B103</f>
        <v>仙8</v>
      </c>
      <c r="S103" s="34" t="n">
        <f aca="false">L103</f>
        <v>15.7276995304971</v>
      </c>
      <c r="T103" s="34" t="n">
        <f aca="false">M103</f>
        <v>41.0423452768664</v>
      </c>
      <c r="U103" s="35" t="n">
        <f aca="false">F103</f>
        <v>61</v>
      </c>
      <c r="V103" s="43"/>
      <c r="W103" s="44"/>
    </row>
    <row r="104" customFormat="false" ht="11.45" hidden="false" customHeight="true" outlineLevel="0" collapsed="false">
      <c r="A104" s="22" t="n">
        <v>1207</v>
      </c>
      <c r="B104" s="25" t="s">
        <v>291</v>
      </c>
      <c r="C104" s="24" t="s">
        <v>47</v>
      </c>
      <c r="D104" s="37" t="s">
        <v>292</v>
      </c>
      <c r="E104" s="26" t="n">
        <v>33.7499</v>
      </c>
      <c r="F104" s="22" t="n">
        <v>35</v>
      </c>
      <c r="G104" s="27" t="s">
        <v>293</v>
      </c>
      <c r="H104" s="28" t="n">
        <f aca="false">LEN(G104)</f>
        <v>26</v>
      </c>
      <c r="I104" s="28" t="n">
        <f aca="false">SEARCH("N",G104,1)</f>
        <v>14</v>
      </c>
      <c r="J104" s="29" t="n">
        <f aca="false">MID(G104,15,2)+MID(G104,18,2)/60+MID(G104,21,2)/3600</f>
        <v>38.27</v>
      </c>
      <c r="K104" s="29" t="n">
        <f aca="false">MID(G104,2,3)+MID(G104,6,2)/60+MID(G104,9,2)/3600</f>
        <v>140.902222222222</v>
      </c>
      <c r="L104" s="30" t="n">
        <f aca="false">(K104-左下経度)/(右上経度-左下経度)*100</f>
        <v>21.1267605633891</v>
      </c>
      <c r="M104" s="30" t="n">
        <f aca="false">(J104-左下緯度)/(右上緯度-左下緯度)*100</f>
        <v>41.0423452768664</v>
      </c>
      <c r="N104" s="31"/>
      <c r="O104" s="32"/>
      <c r="P104" s="32"/>
      <c r="R104" s="33" t="str">
        <f aca="false">B104</f>
        <v>仙142</v>
      </c>
      <c r="S104" s="34" t="n">
        <f aca="false">L104</f>
        <v>21.1267605633891</v>
      </c>
      <c r="T104" s="34" t="n">
        <f aca="false">M104</f>
        <v>41.0423452768664</v>
      </c>
      <c r="U104" s="35" t="n">
        <f aca="false">F104</f>
        <v>35</v>
      </c>
      <c r="V104" s="43"/>
      <c r="W104" s="44"/>
    </row>
    <row r="105" customFormat="false" ht="11.45" hidden="false" customHeight="true" outlineLevel="0" collapsed="false">
      <c r="A105" s="22" t="n">
        <v>397</v>
      </c>
      <c r="B105" s="25" t="s">
        <v>294</v>
      </c>
      <c r="C105" s="40" t="s">
        <v>47</v>
      </c>
      <c r="D105" s="37" t="s">
        <v>295</v>
      </c>
      <c r="E105" s="26" t="n">
        <v>33.8867</v>
      </c>
      <c r="F105" s="22" t="n">
        <v>0</v>
      </c>
      <c r="G105" s="27" t="s">
        <v>296</v>
      </c>
      <c r="H105" s="28" t="n">
        <f aca="false">LEN(G105)</f>
        <v>27</v>
      </c>
      <c r="I105" s="28" t="n">
        <f aca="false">SEARCH("N",G105,1)</f>
        <v>15</v>
      </c>
      <c r="J105" s="29" t="n">
        <f aca="false">MID(G105,16,2)+MID(G105,19,2)/60+MID(G105,22,2)/3600</f>
        <v>38.27</v>
      </c>
      <c r="K105" s="29" t="n">
        <f aca="false">MID(G105,2,3)+MID(G105,6,2)/60+MID(G105,9,2)/3600</f>
        <v>140.904166666667</v>
      </c>
      <c r="L105" s="30" t="n">
        <f aca="false">(K105-左下経度)/(右上経度-左下経度)*100</f>
        <v>22.7699530516428</v>
      </c>
      <c r="M105" s="30" t="n">
        <f aca="false">(J105-左下緯度)/(右上緯度-左下緯度)*100</f>
        <v>41.0423452768664</v>
      </c>
      <c r="N105" s="31"/>
      <c r="O105" s="32"/>
      <c r="P105" s="32"/>
      <c r="R105" s="33" t="str">
        <f aca="false">B105</f>
        <v>仙9</v>
      </c>
      <c r="S105" s="34" t="n">
        <f aca="false">L105</f>
        <v>22.7699530516428</v>
      </c>
      <c r="T105" s="34" t="n">
        <f aca="false">M105</f>
        <v>41.0423452768664</v>
      </c>
      <c r="U105" s="35" t="n">
        <f aca="false">F105</f>
        <v>0</v>
      </c>
      <c r="V105" s="43"/>
      <c r="W105" s="44"/>
    </row>
    <row r="106" customFormat="false" ht="11.45" hidden="false" customHeight="true" outlineLevel="0" collapsed="false">
      <c r="A106" s="22" t="n">
        <v>403</v>
      </c>
      <c r="B106" s="25" t="s">
        <v>297</v>
      </c>
      <c r="C106" s="40" t="s">
        <v>47</v>
      </c>
      <c r="D106" s="37" t="s">
        <v>298</v>
      </c>
      <c r="E106" s="26" t="n">
        <v>28.6036</v>
      </c>
      <c r="F106" s="22" t="n">
        <v>22</v>
      </c>
      <c r="G106" s="27" t="s">
        <v>299</v>
      </c>
      <c r="H106" s="28" t="n">
        <f aca="false">LEN(G106)</f>
        <v>27</v>
      </c>
      <c r="I106" s="28" t="n">
        <f aca="false">SEARCH("N",G106,1)</f>
        <v>15</v>
      </c>
      <c r="J106" s="29" t="n">
        <f aca="false">MID(G106,16,2)+MID(G106,19,2)/60+MID(G106,22,2)/3600</f>
        <v>38.27</v>
      </c>
      <c r="K106" s="29" t="n">
        <f aca="false">MID(G106,2,3)+MID(G106,6,2)/60+MID(G106,9,2)/3600</f>
        <v>140.911388888889</v>
      </c>
      <c r="L106" s="30" t="n">
        <f aca="false">(K106-左下経度)/(右上経度-左下経度)*100</f>
        <v>28.8732394366229</v>
      </c>
      <c r="M106" s="30" t="n">
        <f aca="false">(J106-左下緯度)/(右上緯度-左下緯度)*100</f>
        <v>41.0423452768664</v>
      </c>
      <c r="N106" s="31"/>
      <c r="O106" s="32"/>
      <c r="P106" s="32"/>
      <c r="R106" s="33" t="str">
        <f aca="false">B106</f>
        <v>仙10</v>
      </c>
      <c r="S106" s="34" t="n">
        <f aca="false">L106</f>
        <v>28.8732394366229</v>
      </c>
      <c r="T106" s="34" t="n">
        <f aca="false">M106</f>
        <v>41.0423452768664</v>
      </c>
      <c r="U106" s="35" t="n">
        <f aca="false">F106</f>
        <v>22</v>
      </c>
      <c r="V106" s="43"/>
      <c r="W106" s="44"/>
    </row>
    <row r="107" customFormat="false" ht="11.45" hidden="false" customHeight="true" outlineLevel="0" collapsed="false">
      <c r="A107" s="22" t="n">
        <v>961</v>
      </c>
      <c r="B107" s="25" t="s">
        <v>300</v>
      </c>
      <c r="C107" s="40" t="s">
        <v>279</v>
      </c>
      <c r="D107" s="37" t="s">
        <v>301</v>
      </c>
      <c r="E107" s="26" t="n">
        <v>7.1139</v>
      </c>
      <c r="F107" s="22" t="n">
        <v>68</v>
      </c>
      <c r="G107" s="27" t="s">
        <v>302</v>
      </c>
      <c r="H107" s="28" t="n">
        <f aca="false">LEN(G107)</f>
        <v>27</v>
      </c>
      <c r="I107" s="28" t="n">
        <f aca="false">SEARCH("N",G107,1)</f>
        <v>15</v>
      </c>
      <c r="J107" s="29" t="n">
        <f aca="false">MID(G107,16,2)+MID(G107,19,2)/60+MID(G107,22,2)/3600</f>
        <v>38.2711111111111</v>
      </c>
      <c r="K107" s="29" t="n">
        <f aca="false">MID(G107,2,3)+MID(G107,6,2)/60+MID(G107,9,2)/3600</f>
        <v>140.938888888889</v>
      </c>
      <c r="L107" s="30" t="n">
        <f aca="false">(K107-左下経度)/(右上経度-左下経度)*100</f>
        <v>52.1126760563485</v>
      </c>
      <c r="M107" s="30" t="n">
        <f aca="false">(J107-左下緯度)/(右上緯度-左下緯度)*100</f>
        <v>42.3452768729619</v>
      </c>
      <c r="N107" s="31"/>
      <c r="O107" s="32"/>
      <c r="P107" s="32"/>
      <c r="R107" s="33" t="str">
        <f aca="false">B107</f>
        <v>仙103</v>
      </c>
      <c r="S107" s="34" t="n">
        <f aca="false">L107</f>
        <v>52.1126760563485</v>
      </c>
      <c r="T107" s="34" t="n">
        <f aca="false">M107</f>
        <v>42.3452768729619</v>
      </c>
      <c r="U107" s="35" t="n">
        <f aca="false">F107</f>
        <v>68</v>
      </c>
      <c r="V107" s="43"/>
      <c r="W107" s="44"/>
    </row>
    <row r="108" customFormat="false" ht="11.45" hidden="false" customHeight="true" outlineLevel="0" collapsed="false">
      <c r="A108" s="22" t="n">
        <v>409</v>
      </c>
      <c r="B108" s="25" t="s">
        <v>303</v>
      </c>
      <c r="C108" s="40" t="s">
        <v>47</v>
      </c>
      <c r="D108" s="25" t="s">
        <v>304</v>
      </c>
      <c r="E108" s="26" t="n">
        <v>21.3229</v>
      </c>
      <c r="F108" s="22" t="n">
        <v>20</v>
      </c>
      <c r="G108" s="27" t="s">
        <v>305</v>
      </c>
      <c r="H108" s="28" t="n">
        <f aca="false">LEN(G108)</f>
        <v>26</v>
      </c>
      <c r="I108" s="28" t="n">
        <f aca="false">SEARCH("N",G108,1)</f>
        <v>14</v>
      </c>
      <c r="J108" s="29" t="n">
        <f aca="false">MID(G108,15,2)+MID(G108,18,2)/60+MID(G108,21,2)/3600</f>
        <v>38.2716666666667</v>
      </c>
      <c r="K108" s="29" t="n">
        <f aca="false">MID(G108,2,3)+MID(G108,6,2)/60+MID(G108,9,2)/3600</f>
        <v>140.917222222222</v>
      </c>
      <c r="L108" s="30" t="n">
        <f aca="false">(K108-左下経度)/(右上経度-左下経度)*100</f>
        <v>33.8028169014081</v>
      </c>
      <c r="M108" s="30" t="n">
        <f aca="false">(J108-左下緯度)/(右上緯度-左下緯度)*100</f>
        <v>42.9967426710096</v>
      </c>
      <c r="N108" s="31"/>
      <c r="O108" s="32"/>
      <c r="P108" s="32"/>
      <c r="R108" s="33" t="str">
        <f aca="false">B108</f>
        <v>仙11</v>
      </c>
      <c r="S108" s="34" t="n">
        <f aca="false">L108</f>
        <v>33.8028169014081</v>
      </c>
      <c r="T108" s="34" t="n">
        <f aca="false">M108</f>
        <v>42.9967426710096</v>
      </c>
      <c r="U108" s="35" t="n">
        <f aca="false">F108</f>
        <v>20</v>
      </c>
      <c r="V108" s="43"/>
      <c r="W108" s="44"/>
    </row>
    <row r="109" customFormat="false" ht="11.45" hidden="false" customHeight="true" outlineLevel="0" collapsed="false">
      <c r="A109" s="22" t="n">
        <v>457</v>
      </c>
      <c r="B109" s="25" t="s">
        <v>306</v>
      </c>
      <c r="C109" s="40" t="s">
        <v>47</v>
      </c>
      <c r="D109" s="25" t="s">
        <v>307</v>
      </c>
      <c r="E109" s="26" t="n">
        <v>4.51</v>
      </c>
      <c r="F109" s="22" t="n">
        <v>100</v>
      </c>
      <c r="G109" s="27" t="s">
        <v>308</v>
      </c>
      <c r="H109" s="28" t="n">
        <f aca="false">LEN(G109)</f>
        <v>27</v>
      </c>
      <c r="I109" s="28" t="n">
        <f aca="false">SEARCH("N",G109,1)</f>
        <v>15</v>
      </c>
      <c r="J109" s="29" t="n">
        <f aca="false">MID(G109,16,2)+MID(G109,19,2)/60+MID(G109,22,2)/3600</f>
        <v>38.2727777777778</v>
      </c>
      <c r="K109" s="29" t="n">
        <f aca="false">MID(G109,2,3)+MID(G109,6,2)/60+MID(G109,9,2)/3600</f>
        <v>140.964722222222</v>
      </c>
      <c r="L109" s="30" t="n">
        <f aca="false">(K109-左下経度)/(右上経度-左下経度)*100</f>
        <v>73.9436619718258</v>
      </c>
      <c r="M109" s="30" t="n">
        <f aca="false">(J109-左下緯度)/(右上緯度-左下緯度)*100</f>
        <v>44.2996742670968</v>
      </c>
      <c r="N109" s="31"/>
      <c r="O109" s="32"/>
      <c r="P109" s="32"/>
      <c r="R109" s="33" t="str">
        <f aca="false">B109</f>
        <v>仙19</v>
      </c>
      <c r="S109" s="34" t="n">
        <f aca="false">L109</f>
        <v>73.9436619718258</v>
      </c>
      <c r="T109" s="34" t="n">
        <f aca="false">M109</f>
        <v>44.2996742670968</v>
      </c>
      <c r="U109" s="35" t="n">
        <f aca="false">F109</f>
        <v>100</v>
      </c>
      <c r="V109" s="43"/>
      <c r="W109" s="44"/>
    </row>
    <row r="110" customFormat="false" ht="11.45" hidden="false" customHeight="true" outlineLevel="0" collapsed="false">
      <c r="A110" s="22" t="n">
        <v>181</v>
      </c>
      <c r="B110" s="23" t="s">
        <v>309</v>
      </c>
      <c r="C110" s="40" t="s">
        <v>47</v>
      </c>
      <c r="D110" s="25" t="s">
        <v>310</v>
      </c>
      <c r="E110" s="26" t="n">
        <v>4.6793</v>
      </c>
      <c r="F110" s="22" t="n">
        <v>123</v>
      </c>
      <c r="G110" s="27" t="s">
        <v>311</v>
      </c>
      <c r="H110" s="28" t="n">
        <f aca="false">LEN(G110)</f>
        <v>27</v>
      </c>
      <c r="I110" s="28" t="n">
        <f aca="false">SEARCH("N",G110,1)</f>
        <v>15</v>
      </c>
      <c r="J110" s="29" t="n">
        <f aca="false">MID(G110,16,2)+MID(G110,19,2)/60+MID(G110,22,2)/3600</f>
        <v>38.2727777777778</v>
      </c>
      <c r="K110" s="29" t="n">
        <f aca="false">MID(G110,2,3)+MID(G110,6,2)/60+MID(G110,9,2)/3600</f>
        <v>140.978888888889</v>
      </c>
      <c r="L110" s="30" t="n">
        <f aca="false">(K110-左下経度)/(右上経度-左下経度)*100</f>
        <v>85.9154929577566</v>
      </c>
      <c r="M110" s="30" t="n">
        <f aca="false">(J110-左下緯度)/(右上緯度-左下緯度)*100</f>
        <v>44.2996742670968</v>
      </c>
      <c r="N110" s="31"/>
      <c r="O110" s="32"/>
      <c r="P110" s="32"/>
      <c r="R110" s="33" t="str">
        <f aca="false">B110</f>
        <v>045-010</v>
      </c>
      <c r="S110" s="34" t="n">
        <f aca="false">L110</f>
        <v>85.9154929577566</v>
      </c>
      <c r="T110" s="34" t="n">
        <f aca="false">M110</f>
        <v>44.2996742670968</v>
      </c>
      <c r="U110" s="35" t="n">
        <f aca="false">F110</f>
        <v>123</v>
      </c>
      <c r="V110" s="43"/>
      <c r="W110" s="44"/>
    </row>
    <row r="111" customFormat="false" ht="11.45" hidden="false" customHeight="true" outlineLevel="0" collapsed="false">
      <c r="A111" s="22" t="n">
        <v>979</v>
      </c>
      <c r="B111" s="25" t="s">
        <v>312</v>
      </c>
      <c r="C111" s="40" t="s">
        <v>47</v>
      </c>
      <c r="D111" s="37" t="s">
        <v>307</v>
      </c>
      <c r="E111" s="26" t="n">
        <v>3.9748</v>
      </c>
      <c r="F111" s="22" t="n">
        <v>71</v>
      </c>
      <c r="G111" s="27" t="s">
        <v>313</v>
      </c>
      <c r="H111" s="28" t="n">
        <f aca="false">LEN(G111)</f>
        <v>27</v>
      </c>
      <c r="I111" s="28" t="n">
        <f aca="false">SEARCH("N",G111,1)</f>
        <v>15</v>
      </c>
      <c r="J111" s="29" t="n">
        <f aca="false">MID(G111,16,2)+MID(G111,19,2)/60+MID(G111,22,2)/3600</f>
        <v>38.2730555555556</v>
      </c>
      <c r="K111" s="29" t="n">
        <f aca="false">MID(G111,2,3)+MID(G111,6,2)/60+MID(G111,9,2)/3600</f>
        <v>140.960277777778</v>
      </c>
      <c r="L111" s="30" t="n">
        <f aca="false">(K111-左下経度)/(右上経度-左下経度)*100</f>
        <v>70.1877934272355</v>
      </c>
      <c r="M111" s="30" t="n">
        <f aca="false">(J111-左下緯度)/(右上緯度-左下緯度)*100</f>
        <v>44.6254071661165</v>
      </c>
      <c r="N111" s="31"/>
      <c r="O111" s="32"/>
      <c r="P111" s="32"/>
      <c r="R111" s="33" t="str">
        <f aca="false">B111</f>
        <v>仙106</v>
      </c>
      <c r="S111" s="34" t="n">
        <f aca="false">L111</f>
        <v>70.1877934272355</v>
      </c>
      <c r="T111" s="34" t="n">
        <f aca="false">M111</f>
        <v>44.6254071661165</v>
      </c>
      <c r="U111" s="35" t="n">
        <f aca="false">F111</f>
        <v>71</v>
      </c>
      <c r="V111" s="43"/>
      <c r="W111" s="44"/>
    </row>
    <row r="112" customFormat="false" ht="11.45" hidden="false" customHeight="true" outlineLevel="0" collapsed="false">
      <c r="A112" s="22" t="n">
        <v>385</v>
      </c>
      <c r="B112" s="25" t="s">
        <v>314</v>
      </c>
      <c r="C112" s="40" t="s">
        <v>82</v>
      </c>
      <c r="D112" s="37" t="s">
        <v>315</v>
      </c>
      <c r="E112" s="26" t="n">
        <v>40.2591</v>
      </c>
      <c r="F112" s="22" t="n">
        <v>11</v>
      </c>
      <c r="G112" s="27" t="s">
        <v>316</v>
      </c>
      <c r="H112" s="28" t="n">
        <f aca="false">LEN(G112)</f>
        <v>26</v>
      </c>
      <c r="I112" s="28" t="n">
        <f aca="false">SEARCH("N",G112,1)</f>
        <v>14</v>
      </c>
      <c r="J112" s="29" t="n">
        <f aca="false">MID(G112,15,2)+MID(G112,18,2)/60+MID(G112,21,2)/3600</f>
        <v>38.2733333333333</v>
      </c>
      <c r="K112" s="29" t="n">
        <f aca="false">MID(G112,2,3)+MID(G112,6,2)/60+MID(G112,9,2)/3600</f>
        <v>140.885555555556</v>
      </c>
      <c r="L112" s="30" t="n">
        <f aca="false">(K112-左下経度)/(右上経度-左下経度)*100</f>
        <v>7.04225352112169</v>
      </c>
      <c r="M112" s="30" t="n">
        <f aca="false">(J112-左下緯度)/(右上緯度-左下緯度)*100</f>
        <v>44.9511400651445</v>
      </c>
      <c r="N112" s="31"/>
      <c r="O112" s="32"/>
      <c r="P112" s="32"/>
      <c r="R112" s="33" t="str">
        <f aca="false">B112</f>
        <v>仙7</v>
      </c>
      <c r="S112" s="34" t="n">
        <f aca="false">L112</f>
        <v>7.04225352112169</v>
      </c>
      <c r="T112" s="34" t="n">
        <f aca="false">M112</f>
        <v>44.9511400651445</v>
      </c>
      <c r="U112" s="35" t="n">
        <f aca="false">F112</f>
        <v>11</v>
      </c>
      <c r="V112" s="43"/>
      <c r="W112" s="44"/>
    </row>
    <row r="113" customFormat="false" ht="11.45" hidden="false" customHeight="true" outlineLevel="0" collapsed="false">
      <c r="A113" s="22" t="n">
        <v>1291</v>
      </c>
      <c r="B113" s="25" t="s">
        <v>317</v>
      </c>
      <c r="C113" s="40" t="s">
        <v>279</v>
      </c>
      <c r="D113" s="37" t="s">
        <v>301</v>
      </c>
      <c r="E113" s="26" t="n">
        <v>7.1047</v>
      </c>
      <c r="F113" s="22" t="n">
        <v>0</v>
      </c>
      <c r="G113" s="27" t="s">
        <v>318</v>
      </c>
      <c r="H113" s="28" t="n">
        <f aca="false">LEN(G113)</f>
        <v>27</v>
      </c>
      <c r="I113" s="28" t="n">
        <f aca="false">SEARCH("N",G113,1)</f>
        <v>15</v>
      </c>
      <c r="J113" s="29" t="n">
        <f aca="false">MID(G113,16,2)+MID(G113,19,2)/60+MID(G113,22,2)/3600</f>
        <v>38.2736111111111</v>
      </c>
      <c r="K113" s="29" t="n">
        <f aca="false">MID(G113,2,3)+MID(G113,6,2)/60+MID(G113,9,2)/3600</f>
        <v>140.931666666667</v>
      </c>
      <c r="L113" s="30" t="n">
        <f aca="false">(K113-左下経度)/(右上経度-左下経度)*100</f>
        <v>46.0093896713444</v>
      </c>
      <c r="M113" s="30" t="n">
        <f aca="false">(J113-左下緯度)/(右上緯度-左下緯度)*100</f>
        <v>45.2768729641643</v>
      </c>
      <c r="N113" s="31"/>
      <c r="O113" s="32"/>
      <c r="P113" s="32"/>
      <c r="R113" s="33" t="str">
        <f aca="false">B113</f>
        <v>仙156</v>
      </c>
      <c r="S113" s="34" t="n">
        <f aca="false">L113</f>
        <v>46.0093896713444</v>
      </c>
      <c r="T113" s="34" t="n">
        <f aca="false">M113</f>
        <v>45.2768729641643</v>
      </c>
      <c r="U113" s="35" t="n">
        <f aca="false">F113</f>
        <v>0</v>
      </c>
      <c r="V113" s="43"/>
      <c r="W113" s="44"/>
    </row>
    <row r="114" customFormat="false" ht="11.45" hidden="false" customHeight="true" outlineLevel="0" collapsed="false">
      <c r="A114" s="22" t="n">
        <v>319</v>
      </c>
      <c r="B114" s="25" t="s">
        <v>319</v>
      </c>
      <c r="C114" s="40" t="s">
        <v>47</v>
      </c>
      <c r="D114" s="42" t="s">
        <v>320</v>
      </c>
      <c r="E114" s="26" t="n">
        <v>2.5305</v>
      </c>
      <c r="F114" s="22" t="n">
        <v>0</v>
      </c>
      <c r="G114" s="27" t="s">
        <v>321</v>
      </c>
      <c r="H114" s="28" t="n">
        <f aca="false">LEN(G114)</f>
        <v>27</v>
      </c>
      <c r="I114" s="28" t="n">
        <f aca="false">SEARCH("N",G114,1)</f>
        <v>15</v>
      </c>
      <c r="J114" s="29" t="n">
        <f aca="false">MID(G114,16,2)+MID(G114,19,2)/60+MID(G114,22,2)/3600</f>
        <v>38.2747222222222</v>
      </c>
      <c r="K114" s="29" t="n">
        <f aca="false">MID(G114,2,3)+MID(G114,6,2)/60+MID(G114,9,2)/3600</f>
        <v>140.993055555556</v>
      </c>
      <c r="L114" s="30" t="n">
        <f aca="false">(K114-左下経度)/(右上経度-左下経度)*100</f>
        <v>97.8873239436635</v>
      </c>
      <c r="M114" s="30" t="n">
        <f aca="false">(J114-左下緯度)/(右上緯度-左下緯度)*100</f>
        <v>46.5798045602597</v>
      </c>
      <c r="N114" s="31"/>
      <c r="O114" s="32"/>
      <c r="P114" s="32"/>
      <c r="R114" s="33" t="str">
        <f aca="false">B114</f>
        <v>港湾(3)</v>
      </c>
      <c r="S114" s="34" t="n">
        <f aca="false">L114</f>
        <v>97.8873239436635</v>
      </c>
      <c r="T114" s="34" t="n">
        <f aca="false">M114</f>
        <v>46.5798045602597</v>
      </c>
      <c r="U114" s="35" t="n">
        <f aca="false">F114</f>
        <v>0</v>
      </c>
      <c r="V114" s="43"/>
      <c r="W114" s="44"/>
    </row>
    <row r="115" customFormat="false" ht="11.45" hidden="false" customHeight="true" outlineLevel="0" collapsed="false">
      <c r="A115" s="22" t="n">
        <v>415</v>
      </c>
      <c r="B115" s="25" t="s">
        <v>322</v>
      </c>
      <c r="C115" s="40" t="s">
        <v>47</v>
      </c>
      <c r="D115" s="25" t="s">
        <v>304</v>
      </c>
      <c r="E115" s="26" t="n">
        <v>23.8992</v>
      </c>
      <c r="F115" s="22" t="n">
        <v>28</v>
      </c>
      <c r="G115" s="27" t="s">
        <v>323</v>
      </c>
      <c r="H115" s="28" t="n">
        <f aca="false">LEN(G115)</f>
        <v>27</v>
      </c>
      <c r="I115" s="28" t="n">
        <f aca="false">SEARCH("N",G115,1)</f>
        <v>15</v>
      </c>
      <c r="J115" s="29" t="n">
        <f aca="false">MID(G115,16,2)+MID(G115,19,2)/60+MID(G115,22,2)/3600</f>
        <v>38.2755555555556</v>
      </c>
      <c r="K115" s="29" t="n">
        <f aca="false">MID(G115,2,3)+MID(G115,6,2)/60+MID(G115,9,2)/3600</f>
        <v>140.921388888889</v>
      </c>
      <c r="L115" s="30" t="n">
        <f aca="false">(K115-左下経度)/(右上経度-左下経度)*100</f>
        <v>37.323943661969</v>
      </c>
      <c r="M115" s="30" t="n">
        <f aca="false">(J115-左下緯度)/(右上緯度-左下緯度)*100</f>
        <v>47.5570032573272</v>
      </c>
      <c r="N115" s="31"/>
      <c r="O115" s="32"/>
      <c r="P115" s="32"/>
      <c r="R115" s="33" t="str">
        <f aca="false">B115</f>
        <v>仙12</v>
      </c>
      <c r="S115" s="34" t="n">
        <f aca="false">L115</f>
        <v>37.323943661969</v>
      </c>
      <c r="T115" s="34" t="n">
        <f aca="false">M115</f>
        <v>47.5570032573272</v>
      </c>
      <c r="U115" s="35" t="n">
        <f aca="false">F115</f>
        <v>28</v>
      </c>
      <c r="V115" s="43"/>
      <c r="W115" s="44"/>
    </row>
    <row r="116" customFormat="false" ht="11.45" hidden="false" customHeight="true" outlineLevel="0" collapsed="false">
      <c r="A116" s="22" t="n">
        <v>1147</v>
      </c>
      <c r="B116" s="25" t="s">
        <v>324</v>
      </c>
      <c r="C116" s="40" t="s">
        <v>279</v>
      </c>
      <c r="D116" s="25" t="s">
        <v>325</v>
      </c>
      <c r="E116" s="26" t="n">
        <v>8.1758</v>
      </c>
      <c r="F116" s="22" t="n">
        <v>36</v>
      </c>
      <c r="G116" s="27" t="s">
        <v>326</v>
      </c>
      <c r="H116" s="28" t="n">
        <f aca="false">LEN(G116)</f>
        <v>26</v>
      </c>
      <c r="I116" s="28" t="n">
        <f aca="false">SEARCH("N",G116,1)</f>
        <v>14</v>
      </c>
      <c r="J116" s="29" t="n">
        <f aca="false">MID(G116,15,2)+MID(G116,18,2)/60+MID(G116,21,2)/3600</f>
        <v>38.2772222222222</v>
      </c>
      <c r="K116" s="29" t="n">
        <f aca="false">MID(G116,2,3)+MID(G116,6,2)/60+MID(G116,9,2)/3600</f>
        <v>140.933333333333</v>
      </c>
      <c r="L116" s="30" t="n">
        <f aca="false">(K116-左下経度)/(右上経度-左下経度)*100</f>
        <v>47.4178403755927</v>
      </c>
      <c r="M116" s="30" t="n">
        <f aca="false">(J116-左下緯度)/(右上緯度-左下緯度)*100</f>
        <v>49.5114006514621</v>
      </c>
      <c r="N116" s="31"/>
      <c r="O116" s="32"/>
      <c r="P116" s="32"/>
      <c r="R116" s="33" t="str">
        <f aca="false">B116</f>
        <v>仙134</v>
      </c>
      <c r="S116" s="34" t="n">
        <f aca="false">L116</f>
        <v>47.4178403755927</v>
      </c>
      <c r="T116" s="34" t="n">
        <f aca="false">M116</f>
        <v>49.5114006514621</v>
      </c>
      <c r="U116" s="35" t="n">
        <f aca="false">F116</f>
        <v>36</v>
      </c>
      <c r="V116" s="43"/>
      <c r="W116" s="44"/>
    </row>
    <row r="117" customFormat="false" ht="11.45" hidden="false" customHeight="true" outlineLevel="0" collapsed="false">
      <c r="A117" s="22" t="n">
        <v>187</v>
      </c>
      <c r="B117" s="23" t="s">
        <v>327</v>
      </c>
      <c r="C117" s="40" t="s">
        <v>47</v>
      </c>
      <c r="D117" s="37" t="s">
        <v>328</v>
      </c>
      <c r="E117" s="26" t="n">
        <v>4.1425</v>
      </c>
      <c r="F117" s="22" t="n">
        <v>159</v>
      </c>
      <c r="G117" s="27" t="s">
        <v>329</v>
      </c>
      <c r="H117" s="28" t="n">
        <f aca="false">LEN(G117)</f>
        <v>27</v>
      </c>
      <c r="I117" s="28" t="n">
        <f aca="false">SEARCH("N",G117,1)</f>
        <v>15</v>
      </c>
      <c r="J117" s="29" t="n">
        <f aca="false">MID(G117,16,2)+MID(G117,19,2)/60+MID(G117,22,2)/3600</f>
        <v>38.2772222222222</v>
      </c>
      <c r="K117" s="29" t="n">
        <f aca="false">MID(G117,2,3)+MID(G117,6,2)/60+MID(G117,9,2)/3600</f>
        <v>140.988611111111</v>
      </c>
      <c r="L117" s="30" t="n">
        <f aca="false">(K117-左下経度)/(右上経度-左下経度)*100</f>
        <v>94.1314553990733</v>
      </c>
      <c r="M117" s="30" t="n">
        <f aca="false">(J117-左下緯度)/(右上緯度-左下緯度)*100</f>
        <v>49.5114006514621</v>
      </c>
      <c r="N117" s="31"/>
      <c r="O117" s="32"/>
      <c r="P117" s="32"/>
      <c r="R117" s="33" t="str">
        <f aca="false">B117</f>
        <v>045-011</v>
      </c>
      <c r="S117" s="34" t="n">
        <f aca="false">L117</f>
        <v>94.1314553990733</v>
      </c>
      <c r="T117" s="34" t="n">
        <f aca="false">M117</f>
        <v>49.5114006514621</v>
      </c>
      <c r="U117" s="35" t="n">
        <f aca="false">F117</f>
        <v>159</v>
      </c>
      <c r="V117" s="43"/>
      <c r="W117" s="44"/>
    </row>
    <row r="118" customFormat="false" ht="11.45" hidden="false" customHeight="true" outlineLevel="0" collapsed="false">
      <c r="A118" s="22" t="n">
        <v>757</v>
      </c>
      <c r="B118" s="25" t="s">
        <v>330</v>
      </c>
      <c r="C118" s="40" t="s">
        <v>47</v>
      </c>
      <c r="D118" s="47" t="s">
        <v>331</v>
      </c>
      <c r="E118" s="26" t="n">
        <v>4.6459</v>
      </c>
      <c r="F118" s="22" t="n">
        <v>75</v>
      </c>
      <c r="G118" s="27" t="s">
        <v>332</v>
      </c>
      <c r="H118" s="28" t="n">
        <f aca="false">LEN(G118)</f>
        <v>27</v>
      </c>
      <c r="I118" s="28" t="n">
        <f aca="false">SEARCH("N",G118,1)</f>
        <v>15</v>
      </c>
      <c r="J118" s="29" t="n">
        <f aca="false">MID(G118,16,2)+MID(G118,19,2)/60+MID(G118,22,2)/3600</f>
        <v>38.2777777777778</v>
      </c>
      <c r="K118" s="29" t="n">
        <f aca="false">MID(G118,2,3)+MID(G118,6,2)/60+MID(G118,9,2)/3600</f>
        <v>140.975</v>
      </c>
      <c r="L118" s="30" t="n">
        <f aca="false">(K118-左下経度)/(右上経度-左下経度)*100</f>
        <v>82.6291079812252</v>
      </c>
      <c r="M118" s="30" t="n">
        <f aca="false">(J118-左下緯度)/(右上緯度-左下緯度)*100</f>
        <v>50.1628664495099</v>
      </c>
      <c r="N118" s="31"/>
      <c r="O118" s="32"/>
      <c r="P118" s="32"/>
      <c r="R118" s="33" t="str">
        <f aca="false">B118</f>
        <v>仙69</v>
      </c>
      <c r="S118" s="34" t="n">
        <f aca="false">L118</f>
        <v>82.6291079812252</v>
      </c>
      <c r="T118" s="34" t="n">
        <f aca="false">M118</f>
        <v>50.1628664495099</v>
      </c>
      <c r="U118" s="35" t="n">
        <f aca="false">F118</f>
        <v>75</v>
      </c>
      <c r="V118" s="43"/>
      <c r="W118" s="44"/>
    </row>
    <row r="119" customFormat="false" ht="11.45" hidden="false" customHeight="true" outlineLevel="0" collapsed="false">
      <c r="A119" s="22" t="n">
        <v>451</v>
      </c>
      <c r="B119" s="25" t="s">
        <v>333</v>
      </c>
      <c r="C119" s="40" t="s">
        <v>47</v>
      </c>
      <c r="D119" s="37" t="s">
        <v>334</v>
      </c>
      <c r="E119" s="26" t="n">
        <v>5.4314</v>
      </c>
      <c r="F119" s="22" t="n">
        <v>125</v>
      </c>
      <c r="G119" s="27" t="s">
        <v>335</v>
      </c>
      <c r="H119" s="28" t="n">
        <f aca="false">LEN(G119)</f>
        <v>26</v>
      </c>
      <c r="I119" s="28" t="n">
        <f aca="false">SEARCH("N",G119,1)</f>
        <v>14</v>
      </c>
      <c r="J119" s="29" t="n">
        <f aca="false">MID(G119,15,2)+MID(G119,18,2)/60+MID(G119,21,2)/3600</f>
        <v>38.2788888888889</v>
      </c>
      <c r="K119" s="29" t="n">
        <f aca="false">MID(G119,2,3)+MID(G119,6,2)/60+MID(G119,9,2)/3600</f>
        <v>140.968055555556</v>
      </c>
      <c r="L119" s="30" t="n">
        <f aca="false">(K119-左下経度)/(右上経度-左下経度)*100</f>
        <v>76.7605633802984</v>
      </c>
      <c r="M119" s="30" t="n">
        <f aca="false">(J119-左下緯度)/(右上緯度-左下緯度)*100</f>
        <v>51.465798045597</v>
      </c>
      <c r="N119" s="31"/>
      <c r="O119" s="32"/>
      <c r="P119" s="32"/>
      <c r="R119" s="33" t="str">
        <f aca="false">B119</f>
        <v>仙18</v>
      </c>
      <c r="S119" s="34" t="n">
        <f aca="false">L119</f>
        <v>76.7605633802984</v>
      </c>
      <c r="T119" s="34" t="n">
        <f aca="false">M119</f>
        <v>51.465798045597</v>
      </c>
      <c r="U119" s="35" t="n">
        <f aca="false">F119</f>
        <v>125</v>
      </c>
      <c r="V119" s="43"/>
      <c r="W119" s="44"/>
    </row>
    <row r="120" customFormat="false" ht="11.45" hidden="false" customHeight="true" outlineLevel="0" collapsed="false">
      <c r="A120" s="22" t="n">
        <v>1015</v>
      </c>
      <c r="B120" s="25" t="s">
        <v>336</v>
      </c>
      <c r="C120" s="24" t="s">
        <v>47</v>
      </c>
      <c r="D120" s="37" t="s">
        <v>337</v>
      </c>
      <c r="E120" s="26" t="n">
        <v>4.1731</v>
      </c>
      <c r="F120" s="22" t="n">
        <v>58</v>
      </c>
      <c r="G120" s="27" t="s">
        <v>338</v>
      </c>
      <c r="H120" s="28" t="n">
        <f aca="false">LEN(G120)</f>
        <v>26</v>
      </c>
      <c r="I120" s="28" t="n">
        <f aca="false">SEARCH("N",G120,1)</f>
        <v>14</v>
      </c>
      <c r="J120" s="29" t="n">
        <f aca="false">MID(G120,15,2)+MID(G120,18,2)/60+MID(G120,21,2)/3600</f>
        <v>38.2791666666667</v>
      </c>
      <c r="K120" s="29" t="n">
        <f aca="false">MID(G120,2,3)+MID(G120,6,2)/60+MID(G120,9,2)/3600</f>
        <v>140.985</v>
      </c>
      <c r="L120" s="30" t="n">
        <f aca="false">(K120-左下経度)/(右上経度-左下経度)*100</f>
        <v>91.0798122065712</v>
      </c>
      <c r="M120" s="30" t="n">
        <f aca="false">(J120-左下緯度)/(右上緯度-左下緯度)*100</f>
        <v>51.7915309446251</v>
      </c>
      <c r="N120" s="31"/>
      <c r="O120" s="32"/>
      <c r="P120" s="32"/>
      <c r="R120" s="33" t="str">
        <f aca="false">B120</f>
        <v>仙112</v>
      </c>
      <c r="S120" s="34" t="n">
        <f aca="false">L120</f>
        <v>91.0798122065712</v>
      </c>
      <c r="T120" s="34" t="n">
        <f aca="false">M120</f>
        <v>51.7915309446251</v>
      </c>
      <c r="U120" s="35" t="n">
        <f aca="false">F120</f>
        <v>58</v>
      </c>
      <c r="V120" s="43"/>
      <c r="W120" s="44"/>
    </row>
    <row r="121" customFormat="false" ht="11.45" hidden="false" customHeight="true" outlineLevel="0" collapsed="false">
      <c r="A121" s="22" t="n">
        <v>49</v>
      </c>
      <c r="B121" s="23" t="n">
        <v>5650</v>
      </c>
      <c r="C121" s="40" t="s">
        <v>47</v>
      </c>
      <c r="D121" s="25" t="s">
        <v>339</v>
      </c>
      <c r="E121" s="26" t="n">
        <v>12.0345</v>
      </c>
      <c r="F121" s="22" t="n">
        <v>78</v>
      </c>
      <c r="G121" s="27" t="s">
        <v>340</v>
      </c>
      <c r="H121" s="28" t="n">
        <f aca="false">LEN(G121)</f>
        <v>27</v>
      </c>
      <c r="I121" s="28" t="n">
        <f aca="false">SEARCH("N",G121,1)</f>
        <v>15</v>
      </c>
      <c r="J121" s="29" t="n">
        <f aca="false">MID(G121,16,2)+MID(G121,19,2)/60+MID(G121,22,2)/3600</f>
        <v>38.2794444444444</v>
      </c>
      <c r="K121" s="29" t="n">
        <f aca="false">MID(G121,2,3)+MID(G121,6,2)/60+MID(G121,9,2)/3600</f>
        <v>140.930277777778</v>
      </c>
      <c r="L121" s="30" t="n">
        <f aca="false">(K121-左下経度)/(右上経度-左下経度)*100</f>
        <v>44.8356807511734</v>
      </c>
      <c r="M121" s="30" t="n">
        <f aca="false">(J121-左下緯度)/(右上緯度-左下緯度)*100</f>
        <v>52.1172638436448</v>
      </c>
      <c r="N121" s="31"/>
      <c r="O121" s="32"/>
      <c r="P121" s="32"/>
      <c r="R121" s="33" t="n">
        <f aca="false">B121</f>
        <v>5650</v>
      </c>
      <c r="S121" s="34" t="n">
        <f aca="false">L121</f>
        <v>44.8356807511734</v>
      </c>
      <c r="T121" s="34" t="n">
        <f aca="false">M121</f>
        <v>52.1172638436448</v>
      </c>
      <c r="U121" s="35" t="n">
        <f aca="false">F121</f>
        <v>78</v>
      </c>
      <c r="V121" s="43"/>
      <c r="W121" s="44"/>
    </row>
    <row r="122" customFormat="false" ht="11.45" hidden="false" customHeight="true" outlineLevel="0" collapsed="false">
      <c r="A122" s="22" t="n">
        <v>601</v>
      </c>
      <c r="B122" s="38" t="s">
        <v>341</v>
      </c>
      <c r="C122" s="40" t="s">
        <v>47</v>
      </c>
      <c r="D122" s="38" t="s">
        <v>342</v>
      </c>
      <c r="E122" s="26" t="n">
        <v>3.8087</v>
      </c>
      <c r="F122" s="22" t="n">
        <v>70</v>
      </c>
      <c r="G122" s="27" t="s">
        <v>343</v>
      </c>
      <c r="H122" s="28" t="n">
        <f aca="false">LEN(G122)</f>
        <v>27</v>
      </c>
      <c r="I122" s="28" t="n">
        <f aca="false">SEARCH("N",G122,1)</f>
        <v>15</v>
      </c>
      <c r="J122" s="29" t="n">
        <f aca="false">MID(G122,16,2)+MID(G122,19,2)/60+MID(G122,22,2)/3600</f>
        <v>38.2794444444444</v>
      </c>
      <c r="K122" s="29" t="n">
        <f aca="false">MID(G122,2,3)+MID(G122,6,2)/60+MID(G122,9,2)/3600</f>
        <v>140.9775</v>
      </c>
      <c r="L122" s="30" t="n">
        <f aca="false">(K122-左下経度)/(右上経度-左下経度)*100</f>
        <v>84.7417840375617</v>
      </c>
      <c r="M122" s="30" t="n">
        <f aca="false">(J122-左下緯度)/(右上緯度-左下緯度)*100</f>
        <v>52.1172638436448</v>
      </c>
      <c r="N122" s="31"/>
      <c r="O122" s="32"/>
      <c r="P122" s="32"/>
      <c r="R122" s="33" t="str">
        <f aca="false">B122</f>
        <v>仙43</v>
      </c>
      <c r="S122" s="34" t="n">
        <f aca="false">L122</f>
        <v>84.7417840375617</v>
      </c>
      <c r="T122" s="34" t="n">
        <f aca="false">M122</f>
        <v>52.1172638436448</v>
      </c>
      <c r="U122" s="35" t="n">
        <f aca="false">F122</f>
        <v>70</v>
      </c>
      <c r="V122" s="43"/>
      <c r="W122" s="44"/>
    </row>
    <row r="123" customFormat="false" ht="11.45" hidden="false" customHeight="true" outlineLevel="0" collapsed="false">
      <c r="A123" s="22" t="n">
        <v>985</v>
      </c>
      <c r="B123" s="25" t="s">
        <v>344</v>
      </c>
      <c r="C123" s="40" t="s">
        <v>47</v>
      </c>
      <c r="D123" s="25" t="s">
        <v>345</v>
      </c>
      <c r="E123" s="26" t="n">
        <v>6.0135</v>
      </c>
      <c r="F123" s="22" t="n">
        <v>0</v>
      </c>
      <c r="G123" s="27" t="s">
        <v>346</v>
      </c>
      <c r="H123" s="28" t="n">
        <f aca="false">LEN(G123)</f>
        <v>27</v>
      </c>
      <c r="I123" s="28" t="n">
        <f aca="false">SEARCH("N",G123,1)</f>
        <v>15</v>
      </c>
      <c r="J123" s="29" t="n">
        <f aca="false">MID(G123,16,2)+MID(G123,19,2)/60+MID(G123,22,2)/3600</f>
        <v>38.2811111111111</v>
      </c>
      <c r="K123" s="29" t="n">
        <f aca="false">MID(G123,2,3)+MID(G123,6,2)/60+MID(G123,9,2)/3600</f>
        <v>140.964722222222</v>
      </c>
      <c r="L123" s="30" t="n">
        <f aca="false">(K123-左下経度)/(右上経度-左下経度)*100</f>
        <v>73.9436619718258</v>
      </c>
      <c r="M123" s="30" t="n">
        <f aca="false">(J123-左下緯度)/(右上緯度-左下緯度)*100</f>
        <v>54.0716612377797</v>
      </c>
      <c r="N123" s="31"/>
      <c r="O123" s="32"/>
      <c r="P123" s="32"/>
      <c r="R123" s="33" t="str">
        <f aca="false">B123</f>
        <v>仙107</v>
      </c>
      <c r="S123" s="34" t="n">
        <f aca="false">L123</f>
        <v>73.9436619718258</v>
      </c>
      <c r="T123" s="34" t="n">
        <f aca="false">M123</f>
        <v>54.0716612377797</v>
      </c>
      <c r="U123" s="35" t="n">
        <f aca="false">F123</f>
        <v>0</v>
      </c>
      <c r="V123" s="43"/>
      <c r="W123" s="44"/>
    </row>
    <row r="124" customFormat="false" ht="11.45" hidden="false" customHeight="true" outlineLevel="0" collapsed="false">
      <c r="A124" s="22" t="n">
        <v>1237</v>
      </c>
      <c r="B124" s="25" t="s">
        <v>347</v>
      </c>
      <c r="C124" s="40" t="s">
        <v>47</v>
      </c>
      <c r="D124" s="37" t="s">
        <v>334</v>
      </c>
      <c r="E124" s="26" t="n">
        <v>5.9853</v>
      </c>
      <c r="F124" s="22" t="n">
        <v>88</v>
      </c>
      <c r="G124" s="27" t="s">
        <v>346</v>
      </c>
      <c r="H124" s="28" t="n">
        <f aca="false">LEN(G124)</f>
        <v>27</v>
      </c>
      <c r="I124" s="28" t="n">
        <f aca="false">SEARCH("N",G124,1)</f>
        <v>15</v>
      </c>
      <c r="J124" s="29" t="n">
        <f aca="false">MID(G124,16,2)+MID(G124,19,2)/60+MID(G124,22,2)/3600</f>
        <v>38.2811111111111</v>
      </c>
      <c r="K124" s="29" t="n">
        <f aca="false">MID(G124,2,3)+MID(G124,6,2)/60+MID(G124,9,2)/3600</f>
        <v>140.964722222222</v>
      </c>
      <c r="L124" s="30" t="n">
        <f aca="false">(K124-左下経度)/(右上経度-左下経度)*100</f>
        <v>73.9436619718258</v>
      </c>
      <c r="M124" s="30" t="n">
        <f aca="false">(J124-左下緯度)/(右上緯度-左下緯度)*100</f>
        <v>54.0716612377797</v>
      </c>
      <c r="N124" s="31"/>
      <c r="O124" s="32"/>
      <c r="P124" s="32"/>
      <c r="R124" s="33" t="str">
        <f aca="false">B124</f>
        <v>仙147</v>
      </c>
      <c r="S124" s="34" t="n">
        <f aca="false">L124</f>
        <v>73.9436619718258</v>
      </c>
      <c r="T124" s="34" t="n">
        <f aca="false">M124</f>
        <v>54.0716612377797</v>
      </c>
      <c r="U124" s="35" t="n">
        <f aca="false">F124</f>
        <v>88</v>
      </c>
      <c r="V124" s="43"/>
      <c r="W124" s="44"/>
    </row>
    <row r="125" customFormat="false" ht="11.45" hidden="false" customHeight="true" outlineLevel="0" collapsed="false">
      <c r="A125" s="22" t="n">
        <v>1903</v>
      </c>
      <c r="B125" s="38" t="n">
        <v>53</v>
      </c>
      <c r="C125" s="27"/>
      <c r="D125" s="38" t="s">
        <v>348</v>
      </c>
      <c r="E125" s="26" t="n">
        <v>5.0698</v>
      </c>
      <c r="F125" s="22" t="n">
        <v>133</v>
      </c>
      <c r="G125" s="27" t="s">
        <v>349</v>
      </c>
      <c r="H125" s="28" t="n">
        <f aca="false">LEN(G125)</f>
        <v>26</v>
      </c>
      <c r="I125" s="28" t="n">
        <f aca="false">SEARCH("N",G125,1)</f>
        <v>15</v>
      </c>
      <c r="J125" s="29" t="n">
        <f aca="false">MID(G125,16,2)+MID(G125,19,2)/60+MID(G125,22,2)/3600</f>
        <v>38.2838888888889</v>
      </c>
      <c r="K125" s="29" t="n">
        <f aca="false">MID(G125,2,3)+MID(G125,6,2)/60+MID(G125,9,2)/3600</f>
        <v>140.976666666667</v>
      </c>
      <c r="L125" s="30" t="n">
        <f aca="false">(K125-左下経度)/(右上経度-左下経度)*100</f>
        <v>84.0375586854495</v>
      </c>
      <c r="M125" s="30" t="n">
        <f aca="false">(J125-左下緯度)/(右上緯度-左下緯度)*100</f>
        <v>57.3289902280101</v>
      </c>
      <c r="N125" s="31"/>
      <c r="O125" s="32"/>
      <c r="P125" s="32"/>
      <c r="R125" s="33" t="n">
        <f aca="false">B125</f>
        <v>53</v>
      </c>
      <c r="S125" s="34" t="n">
        <f aca="false">L125</f>
        <v>84.0375586854495</v>
      </c>
      <c r="T125" s="34" t="n">
        <f aca="false">M125</f>
        <v>57.3289902280101</v>
      </c>
      <c r="U125" s="35" t="n">
        <f aca="false">F125</f>
        <v>133</v>
      </c>
      <c r="V125" s="43"/>
      <c r="W125" s="44"/>
    </row>
    <row r="126" customFormat="false" ht="11.45" hidden="false" customHeight="true" outlineLevel="0" collapsed="false">
      <c r="A126" s="22" t="n">
        <v>289</v>
      </c>
      <c r="B126" s="23" t="n">
        <v>17</v>
      </c>
      <c r="C126" s="24" t="s">
        <v>47</v>
      </c>
      <c r="D126" s="37" t="s">
        <v>350</v>
      </c>
      <c r="E126" s="26" t="n">
        <v>1.3962</v>
      </c>
      <c r="F126" s="22" t="n">
        <v>61</v>
      </c>
      <c r="G126" s="27" t="s">
        <v>351</v>
      </c>
      <c r="H126" s="28" t="n">
        <f aca="false">LEN(G126)</f>
        <v>26</v>
      </c>
      <c r="I126" s="28" t="n">
        <f aca="false">SEARCH("N",G126,1)</f>
        <v>15</v>
      </c>
      <c r="J126" s="29" t="n">
        <f aca="false">MID(G126,16,2)+MID(G126,19,2)/60+MID(G126,22,2)/3600</f>
        <v>38.2844444444444</v>
      </c>
      <c r="K126" s="29" t="n">
        <f aca="false">MID(G126,2,3)+MID(G126,6,2)/60+MID(G126,9,2)/3600</f>
        <v>140.961944444444</v>
      </c>
      <c r="L126" s="30" t="n">
        <f aca="false">(K126-左下経度)/(右上経度-左下経度)*100</f>
        <v>71.5962441314599</v>
      </c>
      <c r="M126" s="30" t="n">
        <f aca="false">(J126-左下緯度)/(右上緯度-左下緯度)*100</f>
        <v>57.9804560260495</v>
      </c>
      <c r="N126" s="31"/>
      <c r="O126" s="32"/>
      <c r="P126" s="32"/>
      <c r="R126" s="33" t="n">
        <f aca="false">B126</f>
        <v>17</v>
      </c>
      <c r="S126" s="34" t="n">
        <f aca="false">L126</f>
        <v>71.5962441314599</v>
      </c>
      <c r="T126" s="34" t="n">
        <f aca="false">M126</f>
        <v>57.9804560260495</v>
      </c>
      <c r="U126" s="35" t="n">
        <f aca="false">F126</f>
        <v>61</v>
      </c>
      <c r="V126" s="43"/>
      <c r="W126" s="44"/>
    </row>
    <row r="127" customFormat="false" ht="11.45" hidden="false" customHeight="true" outlineLevel="0" collapsed="false">
      <c r="A127" s="22" t="n">
        <v>445</v>
      </c>
      <c r="B127" s="25" t="s">
        <v>352</v>
      </c>
      <c r="C127" s="40" t="s">
        <v>47</v>
      </c>
      <c r="D127" s="37" t="s">
        <v>353</v>
      </c>
      <c r="E127" s="26" t="n">
        <v>6.56</v>
      </c>
      <c r="F127" s="22" t="n">
        <v>134</v>
      </c>
      <c r="G127" s="27" t="s">
        <v>354</v>
      </c>
      <c r="H127" s="28" t="n">
        <f aca="false">LEN(G127)</f>
        <v>26</v>
      </c>
      <c r="I127" s="28" t="n">
        <f aca="false">SEARCH("N",G127,1)</f>
        <v>15</v>
      </c>
      <c r="J127" s="29" t="n">
        <f aca="false">MID(G127,16,2)+MID(G127,19,2)/60+MID(G127,22,2)/3600</f>
        <v>38.2844444444444</v>
      </c>
      <c r="K127" s="29" t="n">
        <f aca="false">MID(G127,2,3)+MID(G127,6,2)/60+MID(G127,9,2)/3600</f>
        <v>140.962777777778</v>
      </c>
      <c r="L127" s="30" t="n">
        <f aca="false">(K127-左下経度)/(右上経度-左下経度)*100</f>
        <v>72.300469483572</v>
      </c>
      <c r="M127" s="30" t="n">
        <f aca="false">(J127-左下緯度)/(右上緯度-左下緯度)*100</f>
        <v>57.9804560260495</v>
      </c>
      <c r="N127" s="31"/>
      <c r="O127" s="32"/>
      <c r="P127" s="32"/>
      <c r="R127" s="33" t="str">
        <f aca="false">B127</f>
        <v>仙17</v>
      </c>
      <c r="S127" s="34" t="n">
        <f aca="false">L127</f>
        <v>72.300469483572</v>
      </c>
      <c r="T127" s="34" t="n">
        <f aca="false">M127</f>
        <v>57.9804560260495</v>
      </c>
      <c r="U127" s="35" t="n">
        <f aca="false">F127</f>
        <v>134</v>
      </c>
      <c r="V127" s="43"/>
      <c r="W127" s="44"/>
    </row>
    <row r="128" customFormat="false" ht="11.45" hidden="false" customHeight="true" outlineLevel="0" collapsed="false">
      <c r="A128" s="22" t="n">
        <v>1987</v>
      </c>
      <c r="B128" s="52" t="s">
        <v>355</v>
      </c>
      <c r="C128" s="27"/>
      <c r="D128" s="38" t="s">
        <v>356</v>
      </c>
      <c r="E128" s="26" t="n">
        <v>5.8138</v>
      </c>
      <c r="F128" s="22" t="n">
        <v>56</v>
      </c>
      <c r="G128" s="27" t="s">
        <v>357</v>
      </c>
      <c r="H128" s="28" t="n">
        <f aca="false">LEN(G128)</f>
        <v>26</v>
      </c>
      <c r="I128" s="28" t="n">
        <f aca="false">SEARCH("N",G128,1)</f>
        <v>15</v>
      </c>
      <c r="J128" s="29" t="n">
        <f aca="false">MID(G128,16,2)+MID(G128,19,2)/60+MID(G128,22,2)/3600</f>
        <v>38.2844444444444</v>
      </c>
      <c r="K128" s="29" t="n">
        <f aca="false">MID(G128,2,3)+MID(G128,6,2)/60+MID(G128,9,2)/3600</f>
        <v>140.973888888889</v>
      </c>
      <c r="L128" s="30" t="n">
        <f aca="false">(K128-左下経度)/(右上経度-左下経度)*100</f>
        <v>81.6901408450836</v>
      </c>
      <c r="M128" s="30" t="n">
        <f aca="false">(J128-左下緯度)/(右上緯度-左下緯度)*100</f>
        <v>57.9804560260495</v>
      </c>
      <c r="N128" s="31"/>
      <c r="O128" s="32"/>
      <c r="P128" s="32"/>
      <c r="R128" s="33" t="str">
        <f aca="false">B128</f>
        <v>TS-3</v>
      </c>
      <c r="S128" s="34" t="n">
        <f aca="false">L128</f>
        <v>81.6901408450836</v>
      </c>
      <c r="T128" s="34" t="n">
        <f aca="false">M128</f>
        <v>57.9804560260495</v>
      </c>
      <c r="U128" s="35" t="n">
        <f aca="false">F128</f>
        <v>56</v>
      </c>
      <c r="V128" s="43"/>
      <c r="W128" s="44"/>
    </row>
    <row r="129" customFormat="false" ht="11.45" hidden="false" customHeight="true" outlineLevel="0" collapsed="false">
      <c r="A129" s="22" t="n">
        <v>1885</v>
      </c>
      <c r="B129" s="52" t="n">
        <v>50</v>
      </c>
      <c r="C129" s="27"/>
      <c r="D129" s="38" t="s">
        <v>358</v>
      </c>
      <c r="E129" s="26" t="n">
        <v>2.5366</v>
      </c>
      <c r="F129" s="22" t="n">
        <v>73</v>
      </c>
      <c r="G129" s="27" t="s">
        <v>359</v>
      </c>
      <c r="H129" s="28" t="n">
        <f aca="false">LEN(G129)</f>
        <v>26</v>
      </c>
      <c r="I129" s="28" t="n">
        <f aca="false">SEARCH("N",G129,1)</f>
        <v>14</v>
      </c>
      <c r="J129" s="29" t="n">
        <f aca="false">MID(G129,15,2)+MID(G129,18,2)/60+MID(G129,21,2)/3600</f>
        <v>38.2866666666667</v>
      </c>
      <c r="K129" s="29" t="n">
        <f aca="false">MID(G129,2,3)+MID(G129,6,2)/60+MID(G129,9,2)/3600</f>
        <v>140.985555555556</v>
      </c>
      <c r="L129" s="30" t="n">
        <f aca="false">(K129-左下経度)/(右上経度-左下経度)*100</f>
        <v>91.549295774654</v>
      </c>
      <c r="M129" s="30" t="n">
        <f aca="false">(J129-左下緯度)/(右上緯度-左下緯度)*100</f>
        <v>60.5863192182321</v>
      </c>
      <c r="N129" s="31"/>
      <c r="O129" s="32"/>
      <c r="P129" s="32"/>
      <c r="R129" s="33" t="n">
        <f aca="false">B129</f>
        <v>50</v>
      </c>
      <c r="S129" s="34" t="n">
        <f aca="false">L129</f>
        <v>91.549295774654</v>
      </c>
      <c r="T129" s="34" t="n">
        <f aca="false">M129</f>
        <v>60.5863192182321</v>
      </c>
      <c r="U129" s="35" t="n">
        <f aca="false">F129</f>
        <v>73</v>
      </c>
      <c r="V129" s="43"/>
      <c r="W129" s="44"/>
    </row>
    <row r="130" customFormat="false" ht="11.45" hidden="false" customHeight="true" outlineLevel="0" collapsed="false">
      <c r="A130" s="22" t="n">
        <v>1897</v>
      </c>
      <c r="B130" s="52" t="n">
        <v>52</v>
      </c>
      <c r="C130" s="27"/>
      <c r="D130" s="39" t="s">
        <v>360</v>
      </c>
      <c r="E130" s="26" t="n">
        <v>4.8457</v>
      </c>
      <c r="F130" s="22" t="n">
        <v>131</v>
      </c>
      <c r="G130" s="27" t="s">
        <v>361</v>
      </c>
      <c r="H130" s="28" t="n">
        <f aca="false">LEN(G130)</f>
        <v>27</v>
      </c>
      <c r="I130" s="28" t="n">
        <f aca="false">SEARCH("N",G130,1)</f>
        <v>15</v>
      </c>
      <c r="J130" s="29" t="n">
        <f aca="false">MID(G130,16,2)+MID(G130,19,2)/60+MID(G130,22,2)/3600</f>
        <v>38.2875</v>
      </c>
      <c r="K130" s="29" t="n">
        <f aca="false">MID(G130,2,3)+MID(G130,6,2)/60+MID(G130,9,2)/3600</f>
        <v>140.970277777778</v>
      </c>
      <c r="L130" s="30" t="n">
        <f aca="false">(K130-左下経度)/(右上経度-左下経度)*100</f>
        <v>78.6384976525815</v>
      </c>
      <c r="M130" s="30" t="n">
        <f aca="false">(J130-左下緯度)/(右上緯度-左下緯度)*100</f>
        <v>61.5635179153079</v>
      </c>
      <c r="N130" s="31"/>
      <c r="O130" s="32"/>
      <c r="P130" s="32"/>
      <c r="R130" s="33" t="n">
        <f aca="false">B130</f>
        <v>52</v>
      </c>
      <c r="S130" s="34" t="n">
        <f aca="false">L130</f>
        <v>78.6384976525815</v>
      </c>
      <c r="T130" s="34" t="n">
        <f aca="false">M130</f>
        <v>61.5635179153079</v>
      </c>
      <c r="U130" s="35" t="n">
        <f aca="false">F130</f>
        <v>131</v>
      </c>
      <c r="V130" s="43"/>
      <c r="W130" s="44"/>
    </row>
    <row r="131" customFormat="false" ht="11.45" hidden="false" customHeight="true" outlineLevel="0" collapsed="false">
      <c r="A131" s="22" t="n">
        <v>439</v>
      </c>
      <c r="B131" s="25" t="s">
        <v>362</v>
      </c>
      <c r="C131" s="24" t="s">
        <v>47</v>
      </c>
      <c r="D131" s="25" t="s">
        <v>363</v>
      </c>
      <c r="E131" s="26" t="n">
        <v>7.2523</v>
      </c>
      <c r="F131" s="22" t="n">
        <v>0</v>
      </c>
      <c r="G131" s="27" t="s">
        <v>364</v>
      </c>
      <c r="H131" s="28" t="n">
        <f aca="false">LEN(G131)</f>
        <v>27</v>
      </c>
      <c r="I131" s="28" t="n">
        <f aca="false">SEARCH("N",G131,1)</f>
        <v>15</v>
      </c>
      <c r="J131" s="29" t="n">
        <f aca="false">MID(G131,16,2)+MID(G131,19,2)/60+MID(G131,22,2)/3600</f>
        <v>38.2902777777778</v>
      </c>
      <c r="K131" s="29" t="n">
        <f aca="false">MID(G131,2,3)+MID(G131,6,2)/60+MID(G131,9,2)/3600</f>
        <v>140.956944444444</v>
      </c>
      <c r="L131" s="30" t="n">
        <f aca="false">(K131-左下経度)/(右上経度-左下経度)*100</f>
        <v>67.3708920187869</v>
      </c>
      <c r="M131" s="30" t="n">
        <f aca="false">(J131-左下緯度)/(右上緯度-左下緯度)*100</f>
        <v>64.82084690553</v>
      </c>
      <c r="N131" s="31"/>
      <c r="O131" s="32"/>
      <c r="P131" s="32"/>
      <c r="R131" s="33" t="str">
        <f aca="false">B131</f>
        <v>仙16</v>
      </c>
      <c r="S131" s="34" t="n">
        <f aca="false">L131</f>
        <v>67.3708920187869</v>
      </c>
      <c r="T131" s="34" t="n">
        <f aca="false">M131</f>
        <v>64.82084690553</v>
      </c>
      <c r="U131" s="35" t="n">
        <f aca="false">F131</f>
        <v>0</v>
      </c>
      <c r="V131" s="43"/>
      <c r="W131" s="44"/>
    </row>
    <row r="132" customFormat="false" ht="11.45" hidden="false" customHeight="true" outlineLevel="0" collapsed="false">
      <c r="A132" s="22" t="n">
        <v>421</v>
      </c>
      <c r="B132" s="25" t="s">
        <v>365</v>
      </c>
      <c r="C132" s="24" t="s">
        <v>47</v>
      </c>
      <c r="D132" s="25" t="s">
        <v>366</v>
      </c>
      <c r="E132" s="26" t="n">
        <v>9.8487</v>
      </c>
      <c r="F132" s="22" t="n">
        <v>53</v>
      </c>
      <c r="G132" s="27" t="s">
        <v>367</v>
      </c>
      <c r="H132" s="28" t="n">
        <f aca="false">LEN(G132)</f>
        <v>27</v>
      </c>
      <c r="I132" s="28" t="n">
        <f aca="false">SEARCH("N",G132,1)</f>
        <v>15</v>
      </c>
      <c r="J132" s="29" t="n">
        <f aca="false">MID(G132,16,2)+MID(G132,19,2)/60+MID(G132,22,2)/3600</f>
        <v>38.2908333333333</v>
      </c>
      <c r="K132" s="29" t="n">
        <f aca="false">MID(G132,2,3)+MID(G132,6,2)/60+MID(G132,9,2)/3600</f>
        <v>140.943333333333</v>
      </c>
      <c r="L132" s="30" t="n">
        <f aca="false">(K132-左下経度)/(右上経度-左下経度)*100</f>
        <v>55.8685446009387</v>
      </c>
      <c r="M132" s="30" t="n">
        <f aca="false">(J132-左下緯度)/(右上緯度-左下緯度)*100</f>
        <v>65.4723127035777</v>
      </c>
      <c r="N132" s="31"/>
      <c r="O132" s="32"/>
      <c r="P132" s="32"/>
      <c r="R132" s="33" t="str">
        <f aca="false">B132</f>
        <v>仙13</v>
      </c>
      <c r="S132" s="34" t="n">
        <f aca="false">L132</f>
        <v>55.8685446009387</v>
      </c>
      <c r="T132" s="34" t="n">
        <f aca="false">M132</f>
        <v>65.4723127035777</v>
      </c>
      <c r="U132" s="35" t="n">
        <f aca="false">F132</f>
        <v>53</v>
      </c>
      <c r="V132" s="43"/>
      <c r="W132" s="44"/>
    </row>
    <row r="133" customFormat="false" ht="11.45" hidden="false" customHeight="true" outlineLevel="0" collapsed="false">
      <c r="A133" s="22" t="n">
        <v>1921</v>
      </c>
      <c r="B133" s="52" t="s">
        <v>368</v>
      </c>
      <c r="C133" s="27"/>
      <c r="D133" s="38" t="s">
        <v>369</v>
      </c>
      <c r="E133" s="26" t="n">
        <v>6.4487</v>
      </c>
      <c r="F133" s="22" t="n">
        <v>0</v>
      </c>
      <c r="G133" s="27" t="s">
        <v>370</v>
      </c>
      <c r="H133" s="28" t="n">
        <f aca="false">LEN(G133)</f>
        <v>27</v>
      </c>
      <c r="I133" s="28" t="n">
        <f aca="false">SEARCH("N",G133,1)</f>
        <v>15</v>
      </c>
      <c r="J133" s="29" t="n">
        <f aca="false">MID(G133,16,2)+MID(G133,19,2)/60+MID(G133,22,2)/3600</f>
        <v>38.2911111111111</v>
      </c>
      <c r="K133" s="29" t="n">
        <f aca="false">MID(G133,2,3)+MID(G133,6,2)/60+MID(G133,9,2)/3600</f>
        <v>140.965555555556</v>
      </c>
      <c r="L133" s="30" t="n">
        <f aca="false">(K133-左下経度)/(右上経度-左下経度)*100</f>
        <v>74.6478873239379</v>
      </c>
      <c r="M133" s="30" t="n">
        <f aca="false">(J133-左下緯度)/(右上緯度-左下緯度)*100</f>
        <v>65.7980456025975</v>
      </c>
      <c r="N133" s="31"/>
      <c r="O133" s="32"/>
      <c r="P133" s="32"/>
      <c r="R133" s="33" t="str">
        <f aca="false">B133</f>
        <v>TS-1</v>
      </c>
      <c r="S133" s="34" t="n">
        <f aca="false">L133</f>
        <v>74.6478873239379</v>
      </c>
      <c r="T133" s="34" t="n">
        <f aca="false">M133</f>
        <v>65.7980456025975</v>
      </c>
      <c r="U133" s="35" t="n">
        <f aca="false">F133</f>
        <v>0</v>
      </c>
      <c r="V133" s="43"/>
      <c r="W133" s="44"/>
    </row>
    <row r="134" customFormat="false" ht="11.45" hidden="false" customHeight="true" outlineLevel="0" collapsed="false">
      <c r="A134" s="22" t="n">
        <v>1189</v>
      </c>
      <c r="B134" s="25" t="s">
        <v>371</v>
      </c>
      <c r="C134" s="24" t="s">
        <v>47</v>
      </c>
      <c r="D134" s="37" t="s">
        <v>372</v>
      </c>
      <c r="E134" s="26" t="n">
        <v>7.5186</v>
      </c>
      <c r="F134" s="22" t="n">
        <v>97</v>
      </c>
      <c r="G134" s="27" t="s">
        <v>373</v>
      </c>
      <c r="H134" s="28" t="n">
        <f aca="false">LEN(G134)</f>
        <v>27</v>
      </c>
      <c r="I134" s="28" t="n">
        <f aca="false">SEARCH("N",G134,1)</f>
        <v>15</v>
      </c>
      <c r="J134" s="29" t="n">
        <f aca="false">MID(G134,16,2)+MID(G134,19,2)/60+MID(G134,22,2)/3600</f>
        <v>38.2919444444444</v>
      </c>
      <c r="K134" s="29" t="n">
        <f aca="false">MID(G134,2,3)+MID(G134,6,2)/60+MID(G134,9,2)/3600</f>
        <v>140.956944444444</v>
      </c>
      <c r="L134" s="30" t="n">
        <f aca="false">(K134-左下経度)/(右上経度-左下経度)*100</f>
        <v>67.3708920187869</v>
      </c>
      <c r="M134" s="30" t="n">
        <f aca="false">(J134-左下緯度)/(右上緯度-左下緯度)*100</f>
        <v>66.7752442996649</v>
      </c>
      <c r="N134" s="31"/>
      <c r="O134" s="32"/>
      <c r="P134" s="32"/>
      <c r="R134" s="33" t="str">
        <f aca="false">B134</f>
        <v>仙139</v>
      </c>
      <c r="S134" s="34" t="n">
        <f aca="false">L134</f>
        <v>67.3708920187869</v>
      </c>
      <c r="T134" s="34" t="n">
        <f aca="false">M134</f>
        <v>66.7752442996649</v>
      </c>
      <c r="U134" s="35" t="n">
        <f aca="false">F134</f>
        <v>97</v>
      </c>
      <c r="V134" s="43"/>
      <c r="W134" s="44"/>
    </row>
    <row r="135" customFormat="false" ht="11.45" hidden="false" customHeight="true" outlineLevel="0" collapsed="false">
      <c r="A135" s="22" t="n">
        <v>1981</v>
      </c>
      <c r="B135" s="52" t="s">
        <v>374</v>
      </c>
      <c r="C135" s="27"/>
      <c r="D135" s="38" t="s">
        <v>375</v>
      </c>
      <c r="E135" s="26" t="n">
        <v>4.7865</v>
      </c>
      <c r="F135" s="22" t="n">
        <v>54</v>
      </c>
      <c r="G135" s="27" t="s">
        <v>376</v>
      </c>
      <c r="H135" s="28" t="n">
        <f aca="false">LEN(G135)</f>
        <v>27</v>
      </c>
      <c r="I135" s="28" t="n">
        <f aca="false">SEARCH("N",G135,1)</f>
        <v>15</v>
      </c>
      <c r="J135" s="29" t="n">
        <f aca="false">MID(G135,16,2)+MID(G135,19,2)/60+MID(G135,22,2)/3600</f>
        <v>38.2925</v>
      </c>
      <c r="K135" s="29" t="n">
        <f aca="false">MID(G135,2,3)+MID(G135,6,2)/60+MID(G135,9,2)/3600</f>
        <v>140.981111111111</v>
      </c>
      <c r="L135" s="30" t="n">
        <f aca="false">(K135-左下経度)/(右上経度-左下経度)*100</f>
        <v>87.7934272300637</v>
      </c>
      <c r="M135" s="30" t="n">
        <f aca="false">(J135-左下緯度)/(右上緯度-左下緯度)*100</f>
        <v>67.4267100977126</v>
      </c>
      <c r="N135" s="31"/>
      <c r="O135" s="32"/>
      <c r="P135" s="32"/>
      <c r="R135" s="33" t="str">
        <f aca="false">B135</f>
        <v>T-7</v>
      </c>
      <c r="S135" s="34" t="n">
        <f aca="false">L135</f>
        <v>87.7934272300637</v>
      </c>
      <c r="T135" s="34" t="n">
        <f aca="false">M135</f>
        <v>67.4267100977126</v>
      </c>
      <c r="U135" s="35" t="n">
        <f aca="false">F135</f>
        <v>54</v>
      </c>
      <c r="V135" s="43"/>
      <c r="W135" s="44"/>
    </row>
    <row r="136" customFormat="false" ht="11.45" hidden="false" customHeight="true" outlineLevel="0" collapsed="false">
      <c r="A136" s="22" t="n">
        <v>997</v>
      </c>
      <c r="B136" s="25" t="s">
        <v>377</v>
      </c>
      <c r="C136" s="24" t="s">
        <v>47</v>
      </c>
      <c r="D136" s="25" t="s">
        <v>378</v>
      </c>
      <c r="E136" s="26" t="n">
        <v>13.4951</v>
      </c>
      <c r="F136" s="22" t="n">
        <v>33</v>
      </c>
      <c r="G136" s="27" t="s">
        <v>379</v>
      </c>
      <c r="H136" s="28" t="n">
        <f aca="false">LEN(G136)</f>
        <v>26</v>
      </c>
      <c r="I136" s="28" t="n">
        <f aca="false">SEARCH("N",G136,1)</f>
        <v>14</v>
      </c>
      <c r="J136" s="29" t="n">
        <f aca="false">MID(G136,15,2)+MID(G136,18,2)/60+MID(G136,21,2)/3600</f>
        <v>38.2930555555556</v>
      </c>
      <c r="K136" s="29" t="n">
        <f aca="false">MID(G136,2,3)+MID(G136,6,2)/60+MID(G136,9,2)/3600</f>
        <v>140.934722222222</v>
      </c>
      <c r="L136" s="30" t="n">
        <f aca="false">(K136-左下経度)/(右上経度-左下経度)*100</f>
        <v>48.5915492957877</v>
      </c>
      <c r="M136" s="30" t="n">
        <f aca="false">(J136-左下緯度)/(右上緯度-左下緯度)*100</f>
        <v>68.0781758957604</v>
      </c>
      <c r="N136" s="31"/>
      <c r="O136" s="32"/>
      <c r="P136" s="32"/>
      <c r="R136" s="33" t="str">
        <f aca="false">B136</f>
        <v>仙109</v>
      </c>
      <c r="S136" s="34" t="n">
        <f aca="false">L136</f>
        <v>48.5915492957877</v>
      </c>
      <c r="T136" s="34" t="n">
        <f aca="false">M136</f>
        <v>68.0781758957604</v>
      </c>
      <c r="U136" s="35" t="n">
        <f aca="false">F136</f>
        <v>33</v>
      </c>
      <c r="V136" s="43"/>
      <c r="W136" s="44"/>
    </row>
    <row r="137" customFormat="false" ht="11.45" hidden="false" customHeight="true" outlineLevel="0" collapsed="false">
      <c r="A137" s="22" t="n">
        <v>55</v>
      </c>
      <c r="B137" s="23" t="n">
        <v>5651</v>
      </c>
      <c r="C137" s="24" t="s">
        <v>47</v>
      </c>
      <c r="D137" s="37" t="s">
        <v>380</v>
      </c>
      <c r="E137" s="26" t="n">
        <v>9.8974</v>
      </c>
      <c r="F137" s="22" t="n">
        <v>37</v>
      </c>
      <c r="G137" s="27" t="s">
        <v>381</v>
      </c>
      <c r="H137" s="28" t="n">
        <f aca="false">LEN(G137)</f>
        <v>27</v>
      </c>
      <c r="I137" s="28" t="n">
        <f aca="false">SEARCH("N",G137,1)</f>
        <v>15</v>
      </c>
      <c r="J137" s="29" t="n">
        <f aca="false">MID(G137,16,2)+MID(G137,19,2)/60+MID(G137,22,2)/3600</f>
        <v>38.2930555555556</v>
      </c>
      <c r="K137" s="29" t="n">
        <f aca="false">MID(G137,2,3)+MID(G137,6,2)/60+MID(G137,9,2)/3600</f>
        <v>140.938055555556</v>
      </c>
      <c r="L137" s="30" t="n">
        <f aca="false">(K137-左下経度)/(右上経度-左下経度)*100</f>
        <v>51.4084507042363</v>
      </c>
      <c r="M137" s="30" t="n">
        <f aca="false">(J137-左下緯度)/(右上緯度-左下緯度)*100</f>
        <v>68.0781758957604</v>
      </c>
      <c r="N137" s="31"/>
      <c r="O137" s="32"/>
      <c r="P137" s="32"/>
      <c r="R137" s="33" t="n">
        <f aca="false">B137</f>
        <v>5651</v>
      </c>
      <c r="S137" s="34" t="n">
        <f aca="false">L137</f>
        <v>51.4084507042363</v>
      </c>
      <c r="T137" s="34" t="n">
        <f aca="false">M137</f>
        <v>68.0781758957604</v>
      </c>
      <c r="U137" s="35" t="n">
        <f aca="false">F137</f>
        <v>37</v>
      </c>
      <c r="V137" s="43"/>
      <c r="W137" s="44"/>
    </row>
    <row r="138" customFormat="false" ht="11.45" hidden="false" customHeight="true" outlineLevel="0" collapsed="false">
      <c r="A138" s="22" t="n">
        <v>1909</v>
      </c>
      <c r="B138" s="38" t="s">
        <v>382</v>
      </c>
      <c r="C138" s="27"/>
      <c r="D138" s="38" t="s">
        <v>383</v>
      </c>
      <c r="E138" s="26" t="n">
        <v>7.7184</v>
      </c>
      <c r="F138" s="22" t="n">
        <v>33</v>
      </c>
      <c r="G138" s="27" t="s">
        <v>384</v>
      </c>
      <c r="H138" s="28" t="n">
        <f aca="false">LEN(G138)</f>
        <v>27</v>
      </c>
      <c r="I138" s="28" t="n">
        <f aca="false">SEARCH("N",G138,1)</f>
        <v>15</v>
      </c>
      <c r="J138" s="29" t="n">
        <f aca="false">MID(G138,16,2)+MID(G138,19,2)/60+MID(G138,22,2)/3600</f>
        <v>38.2947222222222</v>
      </c>
      <c r="K138" s="29" t="n">
        <f aca="false">MID(G138,2,3)+MID(G138,6,2)/60+MID(G138,9,2)/3600</f>
        <v>140.960833333333</v>
      </c>
      <c r="L138" s="30" t="n">
        <f aca="false">(K138-左下経度)/(右上経度-左下経度)*100</f>
        <v>70.6572769952943</v>
      </c>
      <c r="M138" s="30" t="n">
        <f aca="false">(J138-左下緯度)/(右上緯度-左下緯度)*100</f>
        <v>70.0325732898953</v>
      </c>
      <c r="N138" s="31"/>
      <c r="O138" s="32"/>
      <c r="P138" s="32"/>
      <c r="R138" s="33" t="str">
        <f aca="false">B138</f>
        <v>新TS-1</v>
      </c>
      <c r="S138" s="34" t="n">
        <f aca="false">L138</f>
        <v>70.6572769952943</v>
      </c>
      <c r="T138" s="34" t="n">
        <f aca="false">M138</f>
        <v>70.0325732898953</v>
      </c>
      <c r="U138" s="35" t="n">
        <f aca="false">F138</f>
        <v>33</v>
      </c>
      <c r="V138" s="43"/>
      <c r="W138" s="44"/>
    </row>
    <row r="139" customFormat="false" ht="11.45" hidden="false" customHeight="true" outlineLevel="0" collapsed="false">
      <c r="A139" s="22" t="n">
        <v>433</v>
      </c>
      <c r="B139" s="25" t="s">
        <v>385</v>
      </c>
      <c r="C139" s="24" t="s">
        <v>47</v>
      </c>
      <c r="D139" s="37" t="s">
        <v>386</v>
      </c>
      <c r="E139" s="26" t="n">
        <v>7.9807</v>
      </c>
      <c r="F139" s="22" t="n">
        <v>71</v>
      </c>
      <c r="G139" s="27" t="s">
        <v>387</v>
      </c>
      <c r="H139" s="28" t="n">
        <f aca="false">LEN(G139)</f>
        <v>27</v>
      </c>
      <c r="I139" s="28" t="n">
        <f aca="false">SEARCH("N",G139,1)</f>
        <v>15</v>
      </c>
      <c r="J139" s="29" t="n">
        <f aca="false">MID(G139,16,2)+MID(G139,19,2)/60+MID(G139,22,2)/3600</f>
        <v>38.2958333333333</v>
      </c>
      <c r="K139" s="29" t="n">
        <f aca="false">MID(G139,2,3)+MID(G139,6,2)/60+MID(G139,9,2)/3600</f>
        <v>140.949444444444</v>
      </c>
      <c r="L139" s="30" t="n">
        <f aca="false">(K139-左下経度)/(右上経度-左下経度)*100</f>
        <v>61.0328638497773</v>
      </c>
      <c r="M139" s="30" t="n">
        <f aca="false">(J139-左下緯度)/(右上緯度-左下緯度)*100</f>
        <v>71.3355048859908</v>
      </c>
      <c r="N139" s="31"/>
      <c r="O139" s="32"/>
      <c r="P139" s="32"/>
      <c r="R139" s="33" t="str">
        <f aca="false">B139</f>
        <v>仙15</v>
      </c>
      <c r="S139" s="34" t="n">
        <f aca="false">L139</f>
        <v>61.0328638497773</v>
      </c>
      <c r="T139" s="34" t="n">
        <f aca="false">M139</f>
        <v>71.3355048859908</v>
      </c>
      <c r="U139" s="35" t="n">
        <f aca="false">F139</f>
        <v>71</v>
      </c>
      <c r="V139" s="43"/>
      <c r="W139" s="44"/>
    </row>
    <row r="140" customFormat="false" ht="11.45" hidden="false" customHeight="true" outlineLevel="0" collapsed="false">
      <c r="A140" s="22" t="n">
        <v>1009</v>
      </c>
      <c r="B140" s="25" t="s">
        <v>388</v>
      </c>
      <c r="C140" s="24" t="s">
        <v>47</v>
      </c>
      <c r="D140" s="37" t="s">
        <v>389</v>
      </c>
      <c r="E140" s="26" t="n">
        <v>8.1876</v>
      </c>
      <c r="F140" s="22" t="n">
        <v>42</v>
      </c>
      <c r="G140" s="27" t="s">
        <v>390</v>
      </c>
      <c r="H140" s="28" t="n">
        <f aca="false">LEN(G140)</f>
        <v>27</v>
      </c>
      <c r="I140" s="28" t="n">
        <f aca="false">SEARCH("N",G140,1)</f>
        <v>15</v>
      </c>
      <c r="J140" s="29" t="n">
        <f aca="false">MID(G140,16,2)+MID(G140,19,2)/60+MID(G140,22,2)/3600</f>
        <v>38.2958333333333</v>
      </c>
      <c r="K140" s="29" t="n">
        <f aca="false">MID(G140,2,3)+MID(G140,6,2)/60+MID(G140,9,2)/3600</f>
        <v>140.9575</v>
      </c>
      <c r="L140" s="30" t="n">
        <f aca="false">(K140-左下経度)/(右上経度-左下経度)*100</f>
        <v>67.8403755868456</v>
      </c>
      <c r="M140" s="30" t="n">
        <f aca="false">(J140-左下緯度)/(右上緯度-左下緯度)*100</f>
        <v>71.3355048859908</v>
      </c>
      <c r="N140" s="31"/>
      <c r="O140" s="32"/>
      <c r="P140" s="32"/>
      <c r="R140" s="33" t="str">
        <f aca="false">B140</f>
        <v>仙111</v>
      </c>
      <c r="S140" s="34" t="n">
        <f aca="false">L140</f>
        <v>67.8403755868456</v>
      </c>
      <c r="T140" s="34" t="n">
        <f aca="false">M140</f>
        <v>71.3355048859908</v>
      </c>
      <c r="U140" s="35" t="n">
        <f aca="false">F140</f>
        <v>42</v>
      </c>
      <c r="V140" s="43"/>
      <c r="W140" s="44"/>
    </row>
    <row r="141" customFormat="false" ht="11.45" hidden="false" customHeight="true" outlineLevel="0" collapsed="false">
      <c r="A141" s="22" t="n">
        <v>1297</v>
      </c>
      <c r="B141" s="25" t="s">
        <v>391</v>
      </c>
      <c r="C141" s="24" t="s">
        <v>47</v>
      </c>
      <c r="D141" s="37" t="s">
        <v>392</v>
      </c>
      <c r="E141" s="26" t="n">
        <v>8.8832</v>
      </c>
      <c r="F141" s="22" t="n">
        <v>0</v>
      </c>
      <c r="G141" s="27" t="s">
        <v>393</v>
      </c>
      <c r="H141" s="28" t="n">
        <f aca="false">LEN(G141)</f>
        <v>27</v>
      </c>
      <c r="I141" s="28" t="n">
        <f aca="false">SEARCH("N",G141,1)</f>
        <v>15</v>
      </c>
      <c r="J141" s="29" t="n">
        <f aca="false">MID(G141,16,2)+MID(G141,19,2)/60+MID(G141,22,2)/3600</f>
        <v>38.2961111111111</v>
      </c>
      <c r="K141" s="29" t="n">
        <f aca="false">MID(G141,2,3)+MID(G141,6,2)/60+MID(G141,9,2)/3600</f>
        <v>140.946388888889</v>
      </c>
      <c r="L141" s="30" t="n">
        <f aca="false">(K141-左下経度)/(右上経度-左下経度)*100</f>
        <v>58.450704225358</v>
      </c>
      <c r="M141" s="30" t="n">
        <f aca="false">(J141-左下緯度)/(右上緯度-左下緯度)*100</f>
        <v>71.6612377850105</v>
      </c>
      <c r="N141" s="31"/>
      <c r="O141" s="32"/>
      <c r="P141" s="32"/>
      <c r="R141" s="33" t="str">
        <f aca="false">B141</f>
        <v>仙157</v>
      </c>
      <c r="S141" s="34" t="n">
        <f aca="false">L141</f>
        <v>58.450704225358</v>
      </c>
      <c r="T141" s="34" t="n">
        <f aca="false">M141</f>
        <v>71.6612377850105</v>
      </c>
      <c r="U141" s="35" t="n">
        <f aca="false">F141</f>
        <v>0</v>
      </c>
      <c r="V141" s="43"/>
      <c r="W141" s="44"/>
    </row>
    <row r="142" customFormat="false" ht="11.45" hidden="false" customHeight="true" outlineLevel="0" collapsed="false">
      <c r="A142" s="22" t="n">
        <v>1927</v>
      </c>
      <c r="B142" s="52" t="s">
        <v>394</v>
      </c>
      <c r="C142" s="27"/>
      <c r="D142" s="38" t="s">
        <v>395</v>
      </c>
      <c r="E142" s="26" t="n">
        <v>6.6034</v>
      </c>
      <c r="F142" s="22" t="n">
        <v>49</v>
      </c>
      <c r="G142" s="27" t="s">
        <v>396</v>
      </c>
      <c r="H142" s="28" t="n">
        <f aca="false">LEN(G142)</f>
        <v>27</v>
      </c>
      <c r="I142" s="28" t="n">
        <f aca="false">SEARCH("N",G142,1)</f>
        <v>15</v>
      </c>
      <c r="J142" s="29" t="n">
        <f aca="false">MID(G142,16,2)+MID(G142,19,2)/60+MID(G142,22,2)/3600</f>
        <v>38.2961111111111</v>
      </c>
      <c r="K142" s="29" t="n">
        <f aca="false">MID(G142,2,3)+MID(G142,6,2)/60+MID(G142,9,2)/3600</f>
        <v>140.965</v>
      </c>
      <c r="L142" s="30" t="n">
        <f aca="false">(K142-左下経度)/(右上経度-左下経度)*100</f>
        <v>74.1784037558551</v>
      </c>
      <c r="M142" s="30" t="n">
        <f aca="false">(J142-左下緯度)/(右上緯度-左下緯度)*100</f>
        <v>71.6612377850105</v>
      </c>
      <c r="N142" s="31"/>
      <c r="O142" s="32"/>
      <c r="P142" s="32"/>
      <c r="R142" s="33" t="str">
        <f aca="false">B142</f>
        <v>TS-4</v>
      </c>
      <c r="S142" s="34" t="n">
        <f aca="false">L142</f>
        <v>74.1784037558551</v>
      </c>
      <c r="T142" s="34" t="n">
        <f aca="false">M142</f>
        <v>71.6612377850105</v>
      </c>
      <c r="U142" s="35" t="n">
        <f aca="false">F142</f>
        <v>49</v>
      </c>
      <c r="V142" s="43"/>
      <c r="W142" s="44"/>
    </row>
    <row r="143" customFormat="false" ht="11.45" hidden="false" customHeight="true" outlineLevel="0" collapsed="false">
      <c r="A143" s="22" t="n">
        <v>1957</v>
      </c>
      <c r="B143" s="52" t="s">
        <v>397</v>
      </c>
      <c r="C143" s="27"/>
      <c r="D143" s="38" t="s">
        <v>398</v>
      </c>
      <c r="E143" s="26" t="n">
        <v>5.5798</v>
      </c>
      <c r="F143" s="22" t="n">
        <v>45</v>
      </c>
      <c r="G143" s="27" t="s">
        <v>399</v>
      </c>
      <c r="H143" s="28" t="n">
        <f aca="false">LEN(G143)</f>
        <v>27</v>
      </c>
      <c r="I143" s="28" t="n">
        <f aca="false">SEARCH("N",G143,1)</f>
        <v>15</v>
      </c>
      <c r="J143" s="29" t="n">
        <f aca="false">MID(G143,16,2)+MID(G143,19,2)/60+MID(G143,22,2)/3600</f>
        <v>38.2963888888889</v>
      </c>
      <c r="K143" s="29" t="n">
        <f aca="false">MID(G143,2,3)+MID(G143,6,2)/60+MID(G143,9,2)/3600</f>
        <v>140.97</v>
      </c>
      <c r="L143" s="30" t="n">
        <f aca="false">(K143-左下経度)/(右上経度-左下経度)*100</f>
        <v>78.4037558685522</v>
      </c>
      <c r="M143" s="30" t="n">
        <f aca="false">(J143-左下緯度)/(右上緯度-左下緯度)*100</f>
        <v>71.9869706840302</v>
      </c>
      <c r="N143" s="31"/>
      <c r="O143" s="32"/>
      <c r="P143" s="32"/>
      <c r="R143" s="33" t="str">
        <f aca="false">B143</f>
        <v>T-3</v>
      </c>
      <c r="S143" s="34" t="n">
        <f aca="false">L143</f>
        <v>78.4037558685522</v>
      </c>
      <c r="T143" s="34" t="n">
        <f aca="false">M143</f>
        <v>71.9869706840302</v>
      </c>
      <c r="U143" s="35" t="n">
        <f aca="false">F143</f>
        <v>45</v>
      </c>
      <c r="V143" s="43"/>
      <c r="W143" s="44"/>
    </row>
    <row r="144" customFormat="false" ht="11.45" hidden="false" customHeight="true" outlineLevel="0" collapsed="false">
      <c r="A144" s="22" t="n">
        <v>1891</v>
      </c>
      <c r="B144" s="52" t="n">
        <v>51</v>
      </c>
      <c r="C144" s="27"/>
      <c r="D144" s="38" t="s">
        <v>400</v>
      </c>
      <c r="E144" s="26" t="n">
        <v>5.462</v>
      </c>
      <c r="F144" s="22" t="n">
        <v>94</v>
      </c>
      <c r="G144" s="27" t="s">
        <v>401</v>
      </c>
      <c r="H144" s="28" t="n">
        <f aca="false">LEN(G144)</f>
        <v>27</v>
      </c>
      <c r="I144" s="28" t="n">
        <f aca="false">SEARCH("N",G144,1)</f>
        <v>15</v>
      </c>
      <c r="J144" s="29" t="n">
        <f aca="false">MID(G144,16,2)+MID(G144,19,2)/60+MID(G144,22,2)/3600</f>
        <v>38.2972222222222</v>
      </c>
      <c r="K144" s="29" t="n">
        <f aca="false">MID(G144,2,3)+MID(G144,6,2)/60+MID(G144,9,2)/3600</f>
        <v>140.982777777778</v>
      </c>
      <c r="L144" s="30" t="n">
        <f aca="false">(K144-左下経度)/(右上経度-左下経度)*100</f>
        <v>89.2018779342881</v>
      </c>
      <c r="M144" s="30" t="n">
        <f aca="false">(J144-左下緯度)/(右上緯度-左下緯度)*100</f>
        <v>72.9641693810977</v>
      </c>
      <c r="N144" s="31"/>
      <c r="O144" s="32"/>
      <c r="P144" s="32"/>
      <c r="R144" s="33" t="n">
        <f aca="false">B144</f>
        <v>51</v>
      </c>
      <c r="S144" s="34" t="n">
        <f aca="false">L144</f>
        <v>89.2018779342881</v>
      </c>
      <c r="T144" s="34" t="n">
        <f aca="false">M144</f>
        <v>72.9641693810977</v>
      </c>
      <c r="U144" s="35" t="n">
        <f aca="false">F144</f>
        <v>94</v>
      </c>
      <c r="V144" s="43"/>
      <c r="W144" s="44"/>
    </row>
    <row r="145" customFormat="false" ht="11.45" hidden="false" customHeight="true" outlineLevel="0" collapsed="false">
      <c r="A145" s="22" t="n">
        <v>1231</v>
      </c>
      <c r="B145" s="25" t="s">
        <v>402</v>
      </c>
      <c r="C145" s="24" t="s">
        <v>47</v>
      </c>
      <c r="D145" s="25" t="s">
        <v>403</v>
      </c>
      <c r="E145" s="26" t="n">
        <v>9.3032</v>
      </c>
      <c r="F145" s="22" t="n">
        <v>46</v>
      </c>
      <c r="G145" s="27" t="s">
        <v>404</v>
      </c>
      <c r="H145" s="28" t="n">
        <f aca="false">LEN(G145)</f>
        <v>27</v>
      </c>
      <c r="I145" s="28" t="n">
        <f aca="false">SEARCH("N",G145,1)</f>
        <v>15</v>
      </c>
      <c r="J145" s="29" t="n">
        <f aca="false">MID(G145,16,2)+MID(G145,19,2)/60+MID(G145,22,2)/3600</f>
        <v>38.2977777777778</v>
      </c>
      <c r="K145" s="29" t="n">
        <f aca="false">MID(G145,2,3)+MID(G145,6,2)/60+MID(G145,9,2)/3600</f>
        <v>140.949444444444</v>
      </c>
      <c r="L145" s="30" t="n">
        <f aca="false">(K145-左下経度)/(右上経度-左下経度)*100</f>
        <v>61.0328638497773</v>
      </c>
      <c r="M145" s="30" t="n">
        <f aca="false">(J145-左下緯度)/(右上緯度-左下緯度)*100</f>
        <v>73.6156351791454</v>
      </c>
      <c r="N145" s="31"/>
      <c r="O145" s="32"/>
      <c r="P145" s="32"/>
      <c r="R145" s="33" t="str">
        <f aca="false">B145</f>
        <v>仙146</v>
      </c>
      <c r="S145" s="34" t="n">
        <f aca="false">L145</f>
        <v>61.0328638497773</v>
      </c>
      <c r="T145" s="34" t="n">
        <f aca="false">M145</f>
        <v>73.6156351791454</v>
      </c>
      <c r="U145" s="35" t="n">
        <f aca="false">F145</f>
        <v>46</v>
      </c>
      <c r="V145" s="43"/>
      <c r="W145" s="44"/>
    </row>
    <row r="146" customFormat="false" ht="11.45" hidden="false" customHeight="true" outlineLevel="0" collapsed="false">
      <c r="A146" s="22" t="n">
        <v>427</v>
      </c>
      <c r="B146" s="25" t="s">
        <v>405</v>
      </c>
      <c r="C146" s="24" t="s">
        <v>47</v>
      </c>
      <c r="D146" s="37" t="s">
        <v>403</v>
      </c>
      <c r="E146" s="26" t="n">
        <v>9.3301</v>
      </c>
      <c r="F146" s="22" t="n">
        <v>0</v>
      </c>
      <c r="G146" s="27" t="s">
        <v>406</v>
      </c>
      <c r="H146" s="28" t="n">
        <f aca="false">LEN(G146)</f>
        <v>27</v>
      </c>
      <c r="I146" s="28" t="n">
        <f aca="false">SEARCH("N",G146,1)</f>
        <v>15</v>
      </c>
      <c r="J146" s="29" t="n">
        <f aca="false">MID(G146,16,2)+MID(G146,19,2)/60+MID(G146,22,2)/3600</f>
        <v>38.2980555555556</v>
      </c>
      <c r="K146" s="29" t="n">
        <f aca="false">MID(G146,2,3)+MID(G146,6,2)/60+MID(G146,9,2)/3600</f>
        <v>140.948888888889</v>
      </c>
      <c r="L146" s="30" t="n">
        <f aca="false">(K146-左下経度)/(右上経度-左下経度)*100</f>
        <v>60.5633802816945</v>
      </c>
      <c r="M146" s="30" t="n">
        <f aca="false">(J146-左下緯度)/(右上緯度-左下緯度)*100</f>
        <v>73.9413680781735</v>
      </c>
      <c r="N146" s="31"/>
      <c r="O146" s="32"/>
      <c r="P146" s="32"/>
      <c r="R146" s="33" t="str">
        <f aca="false">B146</f>
        <v>仙14</v>
      </c>
      <c r="S146" s="34" t="n">
        <f aca="false">L146</f>
        <v>60.5633802816945</v>
      </c>
      <c r="T146" s="34" t="n">
        <f aca="false">M146</f>
        <v>73.9413680781735</v>
      </c>
      <c r="U146" s="35" t="n">
        <f aca="false">F146</f>
        <v>0</v>
      </c>
      <c r="V146" s="43"/>
      <c r="W146" s="44"/>
    </row>
    <row r="147" customFormat="false" ht="11.45" hidden="false" customHeight="true" outlineLevel="0" collapsed="false">
      <c r="A147" s="22" t="n">
        <v>1939</v>
      </c>
      <c r="B147" s="52" t="s">
        <v>407</v>
      </c>
      <c r="C147" s="27"/>
      <c r="D147" s="38" t="s">
        <v>408</v>
      </c>
      <c r="E147" s="26" t="n">
        <v>5.4087</v>
      </c>
      <c r="F147" s="22" t="n">
        <v>53</v>
      </c>
      <c r="G147" s="27" t="s">
        <v>409</v>
      </c>
      <c r="H147" s="28" t="n">
        <f aca="false">LEN(G147)</f>
        <v>27</v>
      </c>
      <c r="I147" s="28" t="n">
        <f aca="false">SEARCH("N",G147,1)</f>
        <v>15</v>
      </c>
      <c r="J147" s="29" t="n">
        <f aca="false">MID(G147,16,2)+MID(G147,19,2)/60+MID(G147,22,2)/3600</f>
        <v>38.2988888888889</v>
      </c>
      <c r="K147" s="29" t="n">
        <f aca="false">MID(G147,2,3)+MID(G147,6,2)/60+MID(G147,9,2)/3600</f>
        <v>140.976944444444</v>
      </c>
      <c r="L147" s="30" t="n">
        <f aca="false">(K147-左下経度)/(右上経度-左下経度)*100</f>
        <v>84.2723004695029</v>
      </c>
      <c r="M147" s="30" t="n">
        <f aca="false">(J147-左下緯度)/(右上緯度-左下緯度)*100</f>
        <v>74.9185667752409</v>
      </c>
      <c r="N147" s="31"/>
      <c r="O147" s="32"/>
      <c r="P147" s="32"/>
      <c r="R147" s="33" t="str">
        <f aca="false">B147</f>
        <v>TM-2</v>
      </c>
      <c r="S147" s="34" t="n">
        <f aca="false">L147</f>
        <v>84.2723004695029</v>
      </c>
      <c r="T147" s="34" t="n">
        <f aca="false">M147</f>
        <v>74.9185667752409</v>
      </c>
      <c r="U147" s="35" t="n">
        <f aca="false">F147</f>
        <v>53</v>
      </c>
      <c r="V147" s="43"/>
      <c r="W147" s="44"/>
    </row>
    <row r="148" customFormat="false" ht="11.45" hidden="false" customHeight="true" outlineLevel="0" collapsed="false">
      <c r="A148" s="22" t="n">
        <v>1933</v>
      </c>
      <c r="B148" s="52" t="s">
        <v>410</v>
      </c>
      <c r="C148" s="27"/>
      <c r="D148" s="38" t="s">
        <v>411</v>
      </c>
      <c r="E148" s="26" t="n">
        <v>4.8036</v>
      </c>
      <c r="F148" s="22" t="n">
        <v>188</v>
      </c>
      <c r="G148" s="27" t="s">
        <v>412</v>
      </c>
      <c r="H148" s="28" t="n">
        <f aca="false">LEN(G148)</f>
        <v>26</v>
      </c>
      <c r="I148" s="28" t="n">
        <f aca="false">SEARCH("N",G148,1)</f>
        <v>15</v>
      </c>
      <c r="J148" s="29" t="n">
        <f aca="false">MID(G148,16,2)+MID(G148,19,2)/60+MID(G148,22,2)/3600</f>
        <v>38.3002777777778</v>
      </c>
      <c r="K148" s="29" t="n">
        <f aca="false">MID(G148,2,3)+MID(G148,6,2)/60+MID(G148,9,2)/3600</f>
        <v>140.971666666667</v>
      </c>
      <c r="L148" s="30" t="n">
        <f aca="false">(K148-左下経度)/(右上経度-左下経度)*100</f>
        <v>79.8122065727765</v>
      </c>
      <c r="M148" s="30" t="n">
        <f aca="false">(J148-左下緯度)/(右上緯度-左下緯度)*100</f>
        <v>76.5472312703478</v>
      </c>
      <c r="N148" s="31"/>
      <c r="O148" s="32"/>
      <c r="P148" s="32"/>
      <c r="R148" s="33" t="str">
        <f aca="false">B148</f>
        <v>TM-1</v>
      </c>
      <c r="S148" s="34" t="n">
        <f aca="false">L148</f>
        <v>79.8122065727765</v>
      </c>
      <c r="T148" s="34" t="n">
        <f aca="false">M148</f>
        <v>76.5472312703478</v>
      </c>
      <c r="U148" s="35" t="n">
        <f aca="false">F148</f>
        <v>188</v>
      </c>
      <c r="V148" s="43"/>
      <c r="W148" s="44"/>
    </row>
    <row r="149" customFormat="false" ht="11.45" hidden="false" customHeight="true" outlineLevel="0" collapsed="false">
      <c r="A149" s="22" t="n">
        <v>1033</v>
      </c>
      <c r="B149" s="25" t="s">
        <v>413</v>
      </c>
      <c r="C149" s="40" t="s">
        <v>414</v>
      </c>
      <c r="D149" s="25" t="s">
        <v>415</v>
      </c>
      <c r="E149" s="26" t="n">
        <v>20.1868</v>
      </c>
      <c r="F149" s="22" t="n">
        <v>72</v>
      </c>
      <c r="G149" s="27" t="s">
        <v>416</v>
      </c>
      <c r="H149" s="28" t="n">
        <f aca="false">LEN(G149)</f>
        <v>26</v>
      </c>
      <c r="I149" s="28" t="n">
        <f aca="false">SEARCH("N",G149,1)</f>
        <v>15</v>
      </c>
      <c r="J149" s="29" t="n">
        <f aca="false">MID(G149,16,2)+MID(G149,19,2)/60+MID(G149,22,2)/3600</f>
        <v>38.3011111111111</v>
      </c>
      <c r="K149" s="29" t="n">
        <f aca="false">MID(G149,2,3)+MID(G149,6,2)/60+MID(G149,9,2)/3600</f>
        <v>140.911944444444</v>
      </c>
      <c r="L149" s="30" t="n">
        <f aca="false">(K149-左下経度)/(右上経度-左下経度)*100</f>
        <v>29.3427230047057</v>
      </c>
      <c r="M149" s="30" t="n">
        <f aca="false">(J149-左下緯度)/(右上緯度-左下緯度)*100</f>
        <v>77.5244299674152</v>
      </c>
      <c r="N149" s="31"/>
      <c r="O149" s="32"/>
      <c r="P149" s="32"/>
      <c r="R149" s="33" t="str">
        <f aca="false">B149</f>
        <v>仙115</v>
      </c>
      <c r="S149" s="34" t="n">
        <f aca="false">L149</f>
        <v>29.3427230047057</v>
      </c>
      <c r="T149" s="34" t="n">
        <f aca="false">M149</f>
        <v>77.5244299674152</v>
      </c>
      <c r="U149" s="35" t="n">
        <f aca="false">F149</f>
        <v>72</v>
      </c>
      <c r="V149" s="43"/>
      <c r="W149" s="44"/>
    </row>
    <row r="150" customFormat="false" ht="11.45" hidden="false" customHeight="true" outlineLevel="0" collapsed="false">
      <c r="A150" s="22" t="n">
        <v>1945</v>
      </c>
      <c r="B150" s="52" t="s">
        <v>417</v>
      </c>
      <c r="C150" s="27"/>
      <c r="D150" s="38" t="s">
        <v>418</v>
      </c>
      <c r="E150" s="26" t="n">
        <v>5.1718</v>
      </c>
      <c r="F150" s="22" t="n">
        <v>52</v>
      </c>
      <c r="G150" s="27" t="s">
        <v>419</v>
      </c>
      <c r="H150" s="28" t="n">
        <f aca="false">LEN(G150)</f>
        <v>26</v>
      </c>
      <c r="I150" s="28" t="n">
        <f aca="false">SEARCH("N",G150,1)</f>
        <v>15</v>
      </c>
      <c r="J150" s="29" t="n">
        <f aca="false">MID(G150,16,2)+MID(G150,19,2)/60+MID(G150,22,2)/3600</f>
        <v>38.3022222222222</v>
      </c>
      <c r="K150" s="29" t="n">
        <f aca="false">MID(G150,2,3)+MID(G150,6,2)/60+MID(G150,9,2)/3600</f>
        <v>140.975</v>
      </c>
      <c r="L150" s="30" t="n">
        <f aca="false">(K150-左下経度)/(右上経度-左下経度)*100</f>
        <v>82.6291079812252</v>
      </c>
      <c r="M150" s="30" t="n">
        <f aca="false">(J150-左下緯度)/(右上緯度-左下緯度)*100</f>
        <v>78.8273615635107</v>
      </c>
      <c r="N150" s="31"/>
      <c r="O150" s="32"/>
      <c r="P150" s="32"/>
      <c r="R150" s="33" t="str">
        <f aca="false">B150</f>
        <v>T-1</v>
      </c>
      <c r="S150" s="34" t="n">
        <f aca="false">L150</f>
        <v>82.6291079812252</v>
      </c>
      <c r="T150" s="34" t="n">
        <f aca="false">M150</f>
        <v>78.8273615635107</v>
      </c>
      <c r="U150" s="35" t="n">
        <f aca="false">F150</f>
        <v>52</v>
      </c>
      <c r="V150" s="43"/>
      <c r="W150" s="44"/>
    </row>
    <row r="151" customFormat="false" ht="11.45" hidden="false" customHeight="true" outlineLevel="0" collapsed="false">
      <c r="A151" s="22" t="n">
        <v>1003</v>
      </c>
      <c r="B151" s="25" t="s">
        <v>420</v>
      </c>
      <c r="C151" s="24" t="s">
        <v>47</v>
      </c>
      <c r="D151" s="25" t="s">
        <v>421</v>
      </c>
      <c r="E151" s="26" t="n">
        <v>7.0544</v>
      </c>
      <c r="F151" s="22" t="n">
        <v>55</v>
      </c>
      <c r="G151" s="27" t="s">
        <v>422</v>
      </c>
      <c r="H151" s="28" t="n">
        <f aca="false">LEN(G151)</f>
        <v>26</v>
      </c>
      <c r="I151" s="28" t="n">
        <f aca="false">SEARCH("N",G151,1)</f>
        <v>15</v>
      </c>
      <c r="J151" s="29" t="n">
        <f aca="false">MID(G151,16,2)+MID(G151,19,2)/60+MID(G151,22,2)/3600</f>
        <v>38.3025</v>
      </c>
      <c r="K151" s="29" t="n">
        <f aca="false">MID(G151,2,3)+MID(G151,6,2)/60+MID(G151,9,2)/3600</f>
        <v>140.957777777778</v>
      </c>
      <c r="L151" s="30" t="n">
        <f aca="false">(K151-左下経度)/(右上経度-左下経度)*100</f>
        <v>68.075117370899</v>
      </c>
      <c r="M151" s="30" t="n">
        <f aca="false">(J151-左下緯度)/(右上緯度-左下緯度)*100</f>
        <v>79.1530944625304</v>
      </c>
      <c r="N151" s="31"/>
      <c r="O151" s="32"/>
      <c r="P151" s="32"/>
      <c r="R151" s="33" t="str">
        <f aca="false">B151</f>
        <v>仙110</v>
      </c>
      <c r="S151" s="34" t="n">
        <f aca="false">L151</f>
        <v>68.075117370899</v>
      </c>
      <c r="T151" s="34" t="n">
        <f aca="false">M151</f>
        <v>79.1530944625304</v>
      </c>
      <c r="U151" s="35" t="n">
        <f aca="false">F151</f>
        <v>55</v>
      </c>
      <c r="V151" s="43"/>
      <c r="W151" s="44"/>
    </row>
    <row r="152" customFormat="false" ht="11.45" hidden="false" customHeight="true" outlineLevel="0" collapsed="false">
      <c r="A152" s="22" t="n">
        <v>1039</v>
      </c>
      <c r="B152" s="25" t="s">
        <v>423</v>
      </c>
      <c r="C152" s="40" t="s">
        <v>414</v>
      </c>
      <c r="D152" s="25" t="s">
        <v>424</v>
      </c>
      <c r="E152" s="26" t="n">
        <v>17.4301</v>
      </c>
      <c r="F152" s="22" t="n">
        <v>46</v>
      </c>
      <c r="G152" s="27" t="s">
        <v>425</v>
      </c>
      <c r="H152" s="28" t="n">
        <f aca="false">LEN(G152)</f>
        <v>27</v>
      </c>
      <c r="I152" s="28" t="n">
        <f aca="false">SEARCH("N",G152,1)</f>
        <v>15</v>
      </c>
      <c r="J152" s="29" t="n">
        <f aca="false">MID(G152,16,2)+MID(G152,19,2)/60+MID(G152,22,2)/3600</f>
        <v>38.3030555555556</v>
      </c>
      <c r="K152" s="29" t="n">
        <f aca="false">MID(G152,2,3)+MID(G152,6,2)/60+MID(G152,9,2)/3600</f>
        <v>140.906944444444</v>
      </c>
      <c r="L152" s="30" t="n">
        <f aca="false">(K152-左下経度)/(右上経度-左下経度)*100</f>
        <v>25.1173708920327</v>
      </c>
      <c r="M152" s="30" t="n">
        <f aca="false">(J152-左下緯度)/(右上緯度-左下緯度)*100</f>
        <v>79.8045602605782</v>
      </c>
      <c r="N152" s="31"/>
      <c r="O152" s="32"/>
      <c r="P152" s="32"/>
      <c r="R152" s="33" t="str">
        <f aca="false">B152</f>
        <v>仙116</v>
      </c>
      <c r="S152" s="34" t="n">
        <f aca="false">L152</f>
        <v>25.1173708920327</v>
      </c>
      <c r="T152" s="34" t="n">
        <f aca="false">M152</f>
        <v>79.8045602605782</v>
      </c>
      <c r="U152" s="35" t="n">
        <f aca="false">F152</f>
        <v>46</v>
      </c>
      <c r="V152" s="43"/>
      <c r="W152" s="44"/>
    </row>
    <row r="153" customFormat="false" ht="11.45" hidden="false" customHeight="true" outlineLevel="0" collapsed="false">
      <c r="A153" s="22" t="n">
        <v>61</v>
      </c>
      <c r="B153" s="23" t="n">
        <v>5652</v>
      </c>
      <c r="C153" s="24" t="s">
        <v>47</v>
      </c>
      <c r="D153" s="37" t="s">
        <v>426</v>
      </c>
      <c r="E153" s="26" t="n">
        <v>7.7954</v>
      </c>
      <c r="F153" s="22" t="n">
        <v>45</v>
      </c>
      <c r="G153" s="27" t="s">
        <v>427</v>
      </c>
      <c r="H153" s="28" t="n">
        <f aca="false">LEN(G153)</f>
        <v>27</v>
      </c>
      <c r="I153" s="28" t="n">
        <f aca="false">SEARCH("N",G153,1)</f>
        <v>15</v>
      </c>
      <c r="J153" s="29" t="n">
        <f aca="false">MID(G153,16,2)+MID(G153,19,2)/60+MID(G153,22,2)/3600</f>
        <v>38.3036111111111</v>
      </c>
      <c r="K153" s="29" t="n">
        <f aca="false">MID(G153,2,3)+MID(G153,6,2)/60+MID(G153,9,2)/3600</f>
        <v>140.955</v>
      </c>
      <c r="L153" s="30" t="n">
        <f aca="false">(K153-左下経度)/(右上経度-左下経度)*100</f>
        <v>65.7276995305091</v>
      </c>
      <c r="M153" s="30" t="n">
        <f aca="false">(J153-左下緯度)/(右上緯度-左下緯度)*100</f>
        <v>80.4560260586259</v>
      </c>
      <c r="N153" s="31"/>
      <c r="O153" s="32"/>
      <c r="P153" s="32"/>
      <c r="R153" s="33" t="n">
        <f aca="false">B153</f>
        <v>5652</v>
      </c>
      <c r="S153" s="34" t="n">
        <f aca="false">L153</f>
        <v>65.7276995305091</v>
      </c>
      <c r="T153" s="34" t="n">
        <f aca="false">M153</f>
        <v>80.4560260586259</v>
      </c>
      <c r="U153" s="35" t="n">
        <f aca="false">F153</f>
        <v>45</v>
      </c>
      <c r="V153" s="43"/>
      <c r="W153" s="44"/>
    </row>
    <row r="154" customFormat="false" ht="11.45" hidden="false" customHeight="true" outlineLevel="0" collapsed="false">
      <c r="A154" s="22" t="n">
        <v>1051</v>
      </c>
      <c r="B154" s="25" t="s">
        <v>428</v>
      </c>
      <c r="C154" s="40" t="s">
        <v>414</v>
      </c>
      <c r="D154" s="25" t="s">
        <v>429</v>
      </c>
      <c r="E154" s="26" t="n">
        <v>16.8364</v>
      </c>
      <c r="F154" s="22" t="n">
        <v>38</v>
      </c>
      <c r="G154" s="27" t="s">
        <v>430</v>
      </c>
      <c r="H154" s="28" t="n">
        <f aca="false">LEN(G154)</f>
        <v>27</v>
      </c>
      <c r="I154" s="28" t="n">
        <f aca="false">SEARCH("N",G154,1)</f>
        <v>15</v>
      </c>
      <c r="J154" s="29" t="n">
        <f aca="false">MID(G154,16,2)+MID(G154,19,2)/60+MID(G154,22,2)/3600</f>
        <v>38.3091666666667</v>
      </c>
      <c r="K154" s="29" t="n">
        <f aca="false">MID(G154,2,3)+MID(G154,6,2)/60+MID(G154,9,2)/3600</f>
        <v>140.894166666667</v>
      </c>
      <c r="L154" s="30" t="n">
        <f aca="false">(K154-左下経度)/(右上経度-左下経度)*100</f>
        <v>14.3192488262728</v>
      </c>
      <c r="M154" s="30" t="n">
        <f aca="false">(J154-左下緯度)/(右上緯度-左下緯度)*100</f>
        <v>86.9706840390784</v>
      </c>
      <c r="N154" s="31"/>
      <c r="O154" s="32"/>
      <c r="P154" s="32"/>
      <c r="R154" s="33" t="str">
        <f aca="false">B154</f>
        <v>仙118</v>
      </c>
      <c r="S154" s="34" t="n">
        <f aca="false">L154</f>
        <v>14.3192488262728</v>
      </c>
      <c r="T154" s="34" t="n">
        <f aca="false">M154</f>
        <v>86.9706840390784</v>
      </c>
      <c r="U154" s="35" t="n">
        <f aca="false">F154</f>
        <v>38</v>
      </c>
      <c r="V154" s="43"/>
      <c r="W154" s="44"/>
    </row>
    <row r="155" customFormat="false" ht="11.45" hidden="false" customHeight="true" outlineLevel="0" collapsed="false">
      <c r="A155" s="22" t="n">
        <v>1057</v>
      </c>
      <c r="B155" s="25" t="s">
        <v>431</v>
      </c>
      <c r="C155" s="40" t="s">
        <v>414</v>
      </c>
      <c r="D155" s="25" t="s">
        <v>432</v>
      </c>
      <c r="E155" s="26" t="n">
        <v>25.234</v>
      </c>
      <c r="F155" s="22" t="n">
        <v>29</v>
      </c>
      <c r="G155" s="27" t="s">
        <v>433</v>
      </c>
      <c r="H155" s="28" t="n">
        <f aca="false">LEN(G155)</f>
        <v>27</v>
      </c>
      <c r="I155" s="28" t="n">
        <f aca="false">SEARCH("N",G155,1)</f>
        <v>15</v>
      </c>
      <c r="J155" s="29" t="n">
        <f aca="false">MID(G155,16,2)+MID(G155,19,2)/60+MID(G155,22,2)/3600</f>
        <v>38.3113888888889</v>
      </c>
      <c r="K155" s="29" t="n">
        <f aca="false">MID(G155,2,3)+MID(G155,6,2)/60+MID(G155,9,2)/3600</f>
        <v>140.878333333333</v>
      </c>
      <c r="L155" s="30" t="n">
        <f aca="false">(K155-左下経度)/(右上経度-左下経度)*100</f>
        <v>0.938967136141552</v>
      </c>
      <c r="M155" s="30" t="n">
        <f aca="false">(J155-左下緯度)/(右上緯度-左下緯度)*100</f>
        <v>89.5765472312611</v>
      </c>
      <c r="N155" s="31"/>
      <c r="O155" s="32"/>
      <c r="P155" s="32"/>
      <c r="R155" s="33" t="str">
        <f aca="false">B155</f>
        <v>仙119</v>
      </c>
      <c r="S155" s="34" t="n">
        <f aca="false">L155</f>
        <v>0.938967136141552</v>
      </c>
      <c r="T155" s="34" t="n">
        <f aca="false">M155</f>
        <v>89.5765472312611</v>
      </c>
      <c r="U155" s="35" t="n">
        <f aca="false">F155</f>
        <v>29</v>
      </c>
      <c r="V155" s="43"/>
      <c r="W155" s="44"/>
    </row>
    <row r="156" customFormat="false" ht="11.45" hidden="false" customHeight="true" outlineLevel="0" collapsed="false">
      <c r="A156" s="22" t="n">
        <v>1045</v>
      </c>
      <c r="B156" s="25" t="s">
        <v>434</v>
      </c>
      <c r="C156" s="24" t="s">
        <v>24</v>
      </c>
      <c r="D156" s="25" t="s">
        <v>435</v>
      </c>
      <c r="E156" s="26" t="n">
        <v>17.0077</v>
      </c>
      <c r="F156" s="22" t="n">
        <v>43</v>
      </c>
      <c r="G156" s="27" t="s">
        <v>436</v>
      </c>
      <c r="H156" s="28" t="n">
        <f aca="false">LEN(G156)</f>
        <v>27</v>
      </c>
      <c r="I156" s="28" t="n">
        <f aca="false">SEARCH("N",G156,1)</f>
        <v>15</v>
      </c>
      <c r="J156" s="29" t="n">
        <f aca="false">MID(G156,16,2)+MID(G156,19,2)/60+MID(G156,22,2)/3600</f>
        <v>38.3119444444444</v>
      </c>
      <c r="K156" s="29" t="n">
        <f aca="false">MID(G156,2,3)+MID(G156,6,2)/60+MID(G156,9,2)/3600</f>
        <v>140.905</v>
      </c>
      <c r="L156" s="30" t="n">
        <f aca="false">(K156-左下経度)/(右上経度-左下経度)*100</f>
        <v>23.474178403755</v>
      </c>
      <c r="M156" s="30" t="n">
        <f aca="false">(J156-左下緯度)/(右上緯度-左下緯度)*100</f>
        <v>90.2280130293088</v>
      </c>
      <c r="N156" s="31"/>
      <c r="O156" s="32"/>
      <c r="P156" s="32"/>
      <c r="R156" s="33" t="str">
        <f aca="false">B156</f>
        <v>仙117</v>
      </c>
      <c r="S156" s="34" t="n">
        <f aca="false">L156</f>
        <v>23.474178403755</v>
      </c>
      <c r="T156" s="34" t="n">
        <f aca="false">M156</f>
        <v>90.2280130293088</v>
      </c>
      <c r="U156" s="35" t="n">
        <f aca="false">F156</f>
        <v>43</v>
      </c>
      <c r="V156" s="43"/>
      <c r="W156" s="44"/>
    </row>
    <row r="157" customFormat="false" ht="11.45" hidden="false" customHeight="true" outlineLevel="0" collapsed="false">
      <c r="A157" s="22" t="n">
        <v>2149</v>
      </c>
      <c r="B157" s="52" t="n">
        <v>62</v>
      </c>
      <c r="C157" s="27"/>
      <c r="D157" s="41" t="s">
        <v>437</v>
      </c>
      <c r="E157" s="26" t="n">
        <v>4.8288</v>
      </c>
      <c r="F157" s="22" t="n">
        <v>203</v>
      </c>
      <c r="G157" s="27" t="s">
        <v>438</v>
      </c>
      <c r="H157" s="28" t="n">
        <f aca="false">LEN(G157)</f>
        <v>27</v>
      </c>
      <c r="I157" s="28" t="n">
        <f aca="false">SEARCH("N",G157,1)</f>
        <v>15</v>
      </c>
      <c r="J157" s="29" t="n">
        <f aca="false">MID(G157,16,2)+MID(G157,19,2)/60+MID(G157,22,2)/3600</f>
        <v>38.3147222222222</v>
      </c>
      <c r="K157" s="29" t="n">
        <f aca="false">MID(G157,2,3)+MID(G157,6,2)/60+MID(G157,9,2)/3600</f>
        <v>140.973888888889</v>
      </c>
      <c r="L157" s="30" t="n">
        <f aca="false">(K157-左下経度)/(右上経度-左下経度)*100</f>
        <v>81.6901408450836</v>
      </c>
      <c r="M157" s="30" t="n">
        <f aca="false">(J157-左下緯度)/(右上緯度-左下緯度)*100</f>
        <v>93.4853420195392</v>
      </c>
      <c r="N157" s="31"/>
      <c r="O157" s="32"/>
      <c r="P157" s="32"/>
      <c r="R157" s="33" t="n">
        <f aca="false">B157</f>
        <v>62</v>
      </c>
      <c r="S157" s="34" t="n">
        <f aca="false">L157</f>
        <v>81.6901408450836</v>
      </c>
      <c r="T157" s="34" t="n">
        <f aca="false">M157</f>
        <v>93.4853420195392</v>
      </c>
      <c r="U157" s="35" t="n">
        <f aca="false">F157</f>
        <v>203</v>
      </c>
      <c r="V157" s="43"/>
      <c r="W157" s="44"/>
    </row>
    <row r="158" customFormat="false" ht="11.45" hidden="false" customHeight="true" outlineLevel="0" collapsed="false">
      <c r="A158" s="22" t="n">
        <v>2113</v>
      </c>
      <c r="B158" s="52" t="n">
        <v>5653</v>
      </c>
      <c r="C158" s="27"/>
      <c r="D158" s="41" t="s">
        <v>439</v>
      </c>
      <c r="E158" s="26" t="n">
        <v>8.7112</v>
      </c>
      <c r="F158" s="22" t="n">
        <v>58</v>
      </c>
      <c r="G158" s="27" t="s">
        <v>440</v>
      </c>
      <c r="H158" s="28" t="n">
        <f aca="false">LEN(G158)</f>
        <v>27</v>
      </c>
      <c r="I158" s="28" t="n">
        <f aca="false">SEARCH("N",G158,1)</f>
        <v>15</v>
      </c>
      <c r="J158" s="29" t="n">
        <f aca="false">MID(G158,16,2)+MID(G158,19,2)/60+MID(G158,22,2)/3600</f>
        <v>38.315</v>
      </c>
      <c r="K158" s="29" t="n">
        <f aca="false">MID(G158,2,3)+MID(G158,6,2)/60+MID(G158,9,2)/3600</f>
        <v>140.963888888889</v>
      </c>
      <c r="L158" s="30" t="n">
        <f aca="false">(K158-左下経度)/(右上経度-左下経度)*100</f>
        <v>73.2394366197136</v>
      </c>
      <c r="M158" s="30" t="n">
        <f aca="false">(J158-左下緯度)/(右上緯度-左下緯度)*100</f>
        <v>93.8110749185589</v>
      </c>
      <c r="N158" s="31"/>
      <c r="O158" s="32"/>
      <c r="P158" s="32"/>
      <c r="R158" s="33" t="n">
        <f aca="false">B158</f>
        <v>5653</v>
      </c>
      <c r="S158" s="34" t="n">
        <f aca="false">L158</f>
        <v>73.2394366197136</v>
      </c>
      <c r="T158" s="34" t="n">
        <f aca="false">M158</f>
        <v>93.8110749185589</v>
      </c>
      <c r="U158" s="35" t="n">
        <f aca="false">F158</f>
        <v>58</v>
      </c>
      <c r="V158" s="43"/>
      <c r="W158" s="44"/>
    </row>
    <row r="159" customFormat="false" ht="11.45" hidden="false" customHeight="true" outlineLevel="0" collapsed="false">
      <c r="A159" s="22" t="n">
        <v>1255</v>
      </c>
      <c r="B159" s="25" t="s">
        <v>441</v>
      </c>
      <c r="C159" s="24" t="s">
        <v>24</v>
      </c>
      <c r="D159" s="25" t="s">
        <v>442</v>
      </c>
      <c r="E159" s="26" t="n">
        <v>21.2178</v>
      </c>
      <c r="F159" s="22" t="n">
        <v>33</v>
      </c>
      <c r="G159" s="27" t="s">
        <v>443</v>
      </c>
      <c r="H159" s="28" t="n">
        <f aca="false">LEN(G159)</f>
        <v>27</v>
      </c>
      <c r="I159" s="28" t="n">
        <f aca="false">SEARCH("N",G159,1)</f>
        <v>15</v>
      </c>
      <c r="J159" s="29" t="n">
        <f aca="false">MID(G159,16,2)+MID(G159,19,2)/60+MID(G159,22,2)/3600</f>
        <v>38.3197222222222</v>
      </c>
      <c r="K159" s="29" t="n">
        <f aca="false">MID(G159,2,3)+MID(G159,6,2)/60+MID(G159,9,2)/3600</f>
        <v>140.898888888889</v>
      </c>
      <c r="L159" s="30" t="n">
        <f aca="false">(K159-左下経度)/(右上経度-左下経度)*100</f>
        <v>18.3098591549164</v>
      </c>
      <c r="M159" s="30" t="n">
        <f aca="false">(J159-左下緯度)/(右上緯度-左下緯度)*100</f>
        <v>99.3485342019523</v>
      </c>
      <c r="N159" s="31"/>
      <c r="O159" s="32"/>
      <c r="P159" s="32"/>
      <c r="R159" s="33" t="str">
        <f aca="false">B159</f>
        <v>仙150</v>
      </c>
      <c r="S159" s="34" t="n">
        <f aca="false">L159</f>
        <v>18.3098591549164</v>
      </c>
      <c r="T159" s="34" t="n">
        <f aca="false">M159</f>
        <v>99.3485342019523</v>
      </c>
      <c r="U159" s="35" t="n">
        <f aca="false">F159</f>
        <v>33</v>
      </c>
      <c r="V159" s="43"/>
      <c r="W159" s="44"/>
    </row>
    <row r="160" customFormat="false" ht="11.45" hidden="false" customHeight="true" outlineLevel="0" collapsed="false">
      <c r="A160" s="53" t="n">
        <v>829</v>
      </c>
      <c r="B160" s="54" t="s">
        <v>444</v>
      </c>
      <c r="C160" s="55" t="s">
        <v>279</v>
      </c>
      <c r="D160" s="56" t="s">
        <v>445</v>
      </c>
      <c r="E160" s="57" t="n">
        <v>8.8317</v>
      </c>
      <c r="F160" s="53" t="n">
        <v>70</v>
      </c>
      <c r="G160" s="58" t="s">
        <v>446</v>
      </c>
      <c r="H160" s="59" t="n">
        <f aca="false">LEN(G160)</f>
        <v>27</v>
      </c>
      <c r="I160" s="59" t="n">
        <f aca="false">SEARCH("N",G160,1)</f>
        <v>15</v>
      </c>
      <c r="J160" s="60" t="n">
        <f aca="false">MID(G160,16,2)+MID(G160,19,2)/60+MID(G160,22,2)/3600</f>
        <v>38.1869444444444</v>
      </c>
      <c r="K160" s="60" t="n">
        <f aca="false">MID(G160,2,3)+MID(G160,6,2)/60+MID(G160,9,2)/3600</f>
        <v>140.881388888889</v>
      </c>
      <c r="L160" s="61" t="n">
        <f aca="false">(K160-左下経度)/(右上経度-左下経度)*100</f>
        <v>3.52112676056084</v>
      </c>
      <c r="M160" s="61" t="n">
        <f aca="false">(J160-左下緯度)/(右上緯度-左下緯度)*100</f>
        <v>-56.3517915309426</v>
      </c>
      <c r="N160" s="31"/>
      <c r="O160" s="32"/>
      <c r="P160" s="32"/>
      <c r="R160" s="62"/>
      <c r="S160" s="34"/>
      <c r="T160" s="34"/>
      <c r="U160" s="35"/>
      <c r="V160" s="43"/>
      <c r="W160" s="44"/>
    </row>
    <row r="161" customFormat="false" ht="11.45" hidden="false" customHeight="true" outlineLevel="0" collapsed="false">
      <c r="A161" s="53" t="n">
        <v>841</v>
      </c>
      <c r="B161" s="54" t="s">
        <v>447</v>
      </c>
      <c r="C161" s="55" t="s">
        <v>279</v>
      </c>
      <c r="D161" s="54" t="s">
        <v>448</v>
      </c>
      <c r="E161" s="57" t="n">
        <v>4.1338</v>
      </c>
      <c r="F161" s="53" t="n">
        <v>50</v>
      </c>
      <c r="G161" s="58" t="s">
        <v>449</v>
      </c>
      <c r="H161" s="59" t="n">
        <f aca="false">LEN(G161)</f>
        <v>27</v>
      </c>
      <c r="I161" s="59" t="n">
        <f aca="false">SEARCH("N",G161,1)</f>
        <v>15</v>
      </c>
      <c r="J161" s="60" t="n">
        <f aca="false">MID(G161,16,2)+MID(G161,19,2)/60+MID(G161,22,2)/3600</f>
        <v>38.1869444444444</v>
      </c>
      <c r="K161" s="60" t="n">
        <f aca="false">MID(G161,2,3)+MID(G161,6,2)/60+MID(G161,9,2)/3600</f>
        <v>140.915555555556</v>
      </c>
      <c r="L161" s="61" t="n">
        <f aca="false">(K161-左下経度)/(右上経度-左下経度)*100</f>
        <v>32.3943661971838</v>
      </c>
      <c r="M161" s="61" t="n">
        <f aca="false">(J161-左下緯度)/(右上緯度-左下緯度)*100</f>
        <v>-56.3517915309426</v>
      </c>
      <c r="N161" s="31"/>
      <c r="O161" s="32"/>
      <c r="P161" s="32"/>
      <c r="R161" s="62"/>
      <c r="S161" s="63"/>
      <c r="T161" s="63"/>
      <c r="U161" s="64"/>
      <c r="V161" s="65"/>
      <c r="W161" s="66"/>
    </row>
    <row r="162" customFormat="false" ht="11.45" hidden="false" customHeight="true" outlineLevel="0" collapsed="false">
      <c r="A162" s="53" t="n">
        <v>907</v>
      </c>
      <c r="B162" s="54" t="s">
        <v>450</v>
      </c>
      <c r="C162" s="67" t="s">
        <v>279</v>
      </c>
      <c r="D162" s="54" t="s">
        <v>451</v>
      </c>
      <c r="E162" s="57" t="n">
        <v>3.0022</v>
      </c>
      <c r="F162" s="53" t="n">
        <v>41</v>
      </c>
      <c r="G162" s="58" t="s">
        <v>452</v>
      </c>
      <c r="H162" s="59" t="n">
        <f aca="false">LEN(G162)</f>
        <v>27</v>
      </c>
      <c r="I162" s="59" t="n">
        <f aca="false">SEARCH("N",G162,1)</f>
        <v>15</v>
      </c>
      <c r="J162" s="60" t="n">
        <f aca="false">MID(G162,16,2)+MID(G162,19,2)/60+MID(G162,22,2)/3600</f>
        <v>38.1875</v>
      </c>
      <c r="K162" s="60" t="n">
        <f aca="false">MID(G162,2,3)+MID(G162,6,2)/60+MID(G162,9,2)/3600</f>
        <v>140.926388888889</v>
      </c>
      <c r="L162" s="61" t="n">
        <f aca="false">(K162-左下経度)/(右上経度-左下経度)*100</f>
        <v>41.549295774642</v>
      </c>
      <c r="M162" s="61" t="n">
        <f aca="false">(J162-左下緯度)/(右上緯度-左下緯度)*100</f>
        <v>-55.7003257328949</v>
      </c>
      <c r="N162" s="31"/>
      <c r="O162" s="32"/>
      <c r="P162" s="32"/>
      <c r="R162" s="62"/>
      <c r="S162" s="63"/>
      <c r="T162" s="63"/>
      <c r="U162" s="64"/>
      <c r="V162" s="65"/>
      <c r="W162" s="66"/>
    </row>
    <row r="163" customFormat="false" ht="11.45" hidden="false" customHeight="true" outlineLevel="0" collapsed="false">
      <c r="A163" s="53" t="n">
        <v>211</v>
      </c>
      <c r="B163" s="68" t="s">
        <v>453</v>
      </c>
      <c r="C163" s="69" t="s">
        <v>24</v>
      </c>
      <c r="D163" s="54" t="s">
        <v>454</v>
      </c>
      <c r="E163" s="57" t="n">
        <v>1.4566</v>
      </c>
      <c r="F163" s="53" t="n">
        <v>65</v>
      </c>
      <c r="G163" s="58" t="s">
        <v>455</v>
      </c>
      <c r="H163" s="59" t="n">
        <f aca="false">LEN(G163)</f>
        <v>27</v>
      </c>
      <c r="I163" s="59" t="n">
        <f aca="false">SEARCH("N",G163,1)</f>
        <v>15</v>
      </c>
      <c r="J163" s="60" t="n">
        <f aca="false">MID(G163,16,2)+MID(G163,19,2)/60+MID(G163,22,2)/3600</f>
        <v>38.1875</v>
      </c>
      <c r="K163" s="60" t="n">
        <f aca="false">MID(G163,2,3)+MID(G163,6,2)/60+MID(G163,9,2)/3600</f>
        <v>140.957777777778</v>
      </c>
      <c r="L163" s="61" t="n">
        <f aca="false">(K163-左下経度)/(右上経度-左下経度)*100</f>
        <v>68.075117370899</v>
      </c>
      <c r="M163" s="61" t="n">
        <f aca="false">(J163-左下緯度)/(右上緯度-左下緯度)*100</f>
        <v>-55.7003257328949</v>
      </c>
      <c r="N163" s="31"/>
      <c r="O163" s="32"/>
      <c r="P163" s="32"/>
      <c r="R163" s="62"/>
      <c r="S163" s="63"/>
      <c r="T163" s="63"/>
      <c r="U163" s="64"/>
      <c r="V163" s="65"/>
      <c r="W163" s="66"/>
    </row>
    <row r="164" customFormat="false" ht="11.45" hidden="false" customHeight="true" outlineLevel="0" collapsed="false">
      <c r="A164" s="53" t="n">
        <v>1</v>
      </c>
      <c r="B164" s="68" t="n">
        <v>2174</v>
      </c>
      <c r="C164" s="55" t="s">
        <v>279</v>
      </c>
      <c r="D164" s="54" t="s">
        <v>456</v>
      </c>
      <c r="E164" s="57" t="n">
        <v>6.8744</v>
      </c>
      <c r="F164" s="53" t="n">
        <v>52</v>
      </c>
      <c r="G164" s="58" t="s">
        <v>457</v>
      </c>
      <c r="H164" s="59" t="n">
        <f aca="false">LEN(G164)</f>
        <v>27</v>
      </c>
      <c r="I164" s="59" t="n">
        <f aca="false">SEARCH("N",G164,1)</f>
        <v>15</v>
      </c>
      <c r="J164" s="60" t="n">
        <f aca="false">MID(G164,16,2)+MID(G164,19,2)/60+MID(G164,22,2)/3600</f>
        <v>38.1888888888889</v>
      </c>
      <c r="K164" s="60" t="n">
        <f aca="false">MID(G164,2,3)+MID(G164,6,2)/60+MID(G164,9,2)/3600</f>
        <v>140.888611111111</v>
      </c>
      <c r="L164" s="61" t="n">
        <f aca="false">(K164-左下経度)/(右上経度-左下経度)*100</f>
        <v>9.62441314554098</v>
      </c>
      <c r="M164" s="61" t="n">
        <f aca="false">(J164-左下緯度)/(右上緯度-左下緯度)*100</f>
        <v>-54.071661237788</v>
      </c>
      <c r="N164" s="31"/>
      <c r="O164" s="32"/>
      <c r="P164" s="32"/>
      <c r="R164" s="62"/>
      <c r="S164" s="63"/>
      <c r="T164" s="63"/>
      <c r="U164" s="64"/>
      <c r="V164" s="65"/>
      <c r="W164" s="66"/>
    </row>
    <row r="165" customFormat="false" ht="11.45" hidden="false" customHeight="true" outlineLevel="0" collapsed="false">
      <c r="A165" s="53" t="n">
        <v>67</v>
      </c>
      <c r="B165" s="68" t="s">
        <v>458</v>
      </c>
      <c r="C165" s="55" t="s">
        <v>279</v>
      </c>
      <c r="D165" s="54" t="s">
        <v>456</v>
      </c>
      <c r="E165" s="57" t="n">
        <v>7.0231</v>
      </c>
      <c r="F165" s="53" t="n">
        <v>75</v>
      </c>
      <c r="G165" s="58" t="s">
        <v>459</v>
      </c>
      <c r="H165" s="59" t="n">
        <f aca="false">LEN(G165)</f>
        <v>27</v>
      </c>
      <c r="I165" s="59" t="n">
        <f aca="false">SEARCH("N",G165,1)</f>
        <v>15</v>
      </c>
      <c r="J165" s="60" t="n">
        <f aca="false">MID(G165,16,2)+MID(G165,19,2)/60+MID(G165,22,2)/3600</f>
        <v>38.1888888888889</v>
      </c>
      <c r="K165" s="60" t="n">
        <f aca="false">MID(G165,2,3)+MID(G165,6,2)/60+MID(G165,9,2)/3600</f>
        <v>140.888888888889</v>
      </c>
      <c r="L165" s="61" t="n">
        <f aca="false">(K165-左下経度)/(右上経度-左下経度)*100</f>
        <v>9.85915492957036</v>
      </c>
      <c r="M165" s="61" t="n">
        <f aca="false">(J165-左下緯度)/(右上緯度-左下緯度)*100</f>
        <v>-54.071661237788</v>
      </c>
      <c r="N165" s="31"/>
      <c r="O165" s="32"/>
      <c r="P165" s="32"/>
      <c r="R165" s="62"/>
      <c r="S165" s="63"/>
      <c r="T165" s="63"/>
      <c r="U165" s="64"/>
      <c r="V165" s="65"/>
      <c r="W165" s="66"/>
    </row>
    <row r="166" customFormat="false" ht="11.45" hidden="false" customHeight="true" outlineLevel="0" collapsed="false">
      <c r="A166" s="53" t="n">
        <v>835</v>
      </c>
      <c r="B166" s="54" t="s">
        <v>460</v>
      </c>
      <c r="C166" s="55" t="s">
        <v>279</v>
      </c>
      <c r="D166" s="54" t="s">
        <v>461</v>
      </c>
      <c r="E166" s="57" t="n">
        <v>5.4431</v>
      </c>
      <c r="F166" s="53" t="n">
        <v>60</v>
      </c>
      <c r="G166" s="58" t="s">
        <v>462</v>
      </c>
      <c r="H166" s="59" t="n">
        <f aca="false">LEN(G166)</f>
        <v>27</v>
      </c>
      <c r="I166" s="59" t="n">
        <f aca="false">SEARCH("N",G166,1)</f>
        <v>15</v>
      </c>
      <c r="J166" s="60" t="n">
        <f aca="false">MID(G166,16,2)+MID(G166,19,2)/60+MID(G166,22,2)/3600</f>
        <v>38.1888888888889</v>
      </c>
      <c r="K166" s="60" t="n">
        <f aca="false">MID(G166,2,3)+MID(G166,6,2)/60+MID(G166,9,2)/3600</f>
        <v>140.899166666667</v>
      </c>
      <c r="L166" s="61" t="n">
        <f aca="false">(K166-左下経度)/(右上経度-左下経度)*100</f>
        <v>18.5446009389698</v>
      </c>
      <c r="M166" s="61" t="n">
        <f aca="false">(J166-左下緯度)/(右上緯度-左下緯度)*100</f>
        <v>-54.071661237788</v>
      </c>
      <c r="N166" s="31"/>
      <c r="O166" s="32"/>
      <c r="P166" s="32"/>
      <c r="R166" s="62"/>
      <c r="S166" s="63"/>
      <c r="T166" s="63"/>
      <c r="U166" s="64"/>
      <c r="V166" s="65"/>
      <c r="W166" s="66"/>
    </row>
    <row r="167" customFormat="false" ht="11.45" hidden="false" customHeight="true" outlineLevel="0" collapsed="false">
      <c r="A167" s="53" t="n">
        <v>889</v>
      </c>
      <c r="B167" s="54" t="s">
        <v>463</v>
      </c>
      <c r="C167" s="55" t="s">
        <v>279</v>
      </c>
      <c r="D167" s="54" t="s">
        <v>456</v>
      </c>
      <c r="E167" s="57" t="n">
        <v>7.1513</v>
      </c>
      <c r="F167" s="53" t="n">
        <v>51</v>
      </c>
      <c r="G167" s="58" t="s">
        <v>464</v>
      </c>
      <c r="H167" s="59" t="n">
        <f aca="false">LEN(G167)</f>
        <v>27</v>
      </c>
      <c r="I167" s="59" t="n">
        <f aca="false">SEARCH("N",G167,1)</f>
        <v>15</v>
      </c>
      <c r="J167" s="60" t="n">
        <f aca="false">MID(G167,16,2)+MID(G167,19,2)/60+MID(G167,22,2)/3600</f>
        <v>38.1913888888889</v>
      </c>
      <c r="K167" s="60" t="n">
        <f aca="false">MID(G167,2,3)+MID(G167,6,2)/60+MID(G167,9,2)/3600</f>
        <v>140.889166666667</v>
      </c>
      <c r="L167" s="61" t="n">
        <f aca="false">(K167-左下経度)/(右上経度-左下経度)*100</f>
        <v>10.0938967135997</v>
      </c>
      <c r="M167" s="61" t="n">
        <f aca="false">(J167-左下緯度)/(右上緯度-左下緯度)*100</f>
        <v>-51.1400651465773</v>
      </c>
      <c r="N167" s="31"/>
      <c r="O167" s="32"/>
      <c r="P167" s="32"/>
      <c r="R167" s="62"/>
      <c r="S167" s="63"/>
      <c r="T167" s="63"/>
      <c r="U167" s="64"/>
      <c r="V167" s="65"/>
      <c r="W167" s="66"/>
    </row>
    <row r="168" customFormat="false" ht="11.45" hidden="false" customHeight="true" outlineLevel="0" collapsed="false">
      <c r="A168" s="53" t="n">
        <v>895</v>
      </c>
      <c r="B168" s="54" t="s">
        <v>465</v>
      </c>
      <c r="C168" s="55" t="s">
        <v>279</v>
      </c>
      <c r="D168" s="54" t="s">
        <v>466</v>
      </c>
      <c r="E168" s="57" t="n">
        <v>5.1093</v>
      </c>
      <c r="F168" s="53" t="n">
        <v>0</v>
      </c>
      <c r="G168" s="58" t="s">
        <v>467</v>
      </c>
      <c r="H168" s="59" t="n">
        <f aca="false">LEN(G168)</f>
        <v>27</v>
      </c>
      <c r="I168" s="59" t="n">
        <f aca="false">SEARCH("N",G168,1)</f>
        <v>15</v>
      </c>
      <c r="J168" s="60" t="n">
        <f aca="false">MID(G168,16,2)+MID(G168,19,2)/60+MID(G168,22,2)/3600</f>
        <v>38.1919444444444</v>
      </c>
      <c r="K168" s="60" t="n">
        <f aca="false">MID(G168,2,3)+MID(G168,6,2)/60+MID(G168,9,2)/3600</f>
        <v>140.914166666667</v>
      </c>
      <c r="L168" s="61" t="n">
        <f aca="false">(K168-左下経度)/(右上経度-左下経度)*100</f>
        <v>31.2206572769888</v>
      </c>
      <c r="M168" s="61" t="n">
        <f aca="false">(J168-左下緯度)/(右上緯度-左下緯度)*100</f>
        <v>-50.4885993485379</v>
      </c>
      <c r="N168" s="31"/>
      <c r="O168" s="32"/>
      <c r="P168" s="32"/>
      <c r="R168" s="62"/>
      <c r="S168" s="63"/>
      <c r="T168" s="63"/>
      <c r="U168" s="64"/>
      <c r="V168" s="65"/>
      <c r="W168" s="66"/>
    </row>
    <row r="169" customFormat="false" ht="11.45" hidden="false" customHeight="true" outlineLevel="0" collapsed="false">
      <c r="A169" s="53" t="n">
        <v>901</v>
      </c>
      <c r="B169" s="54" t="s">
        <v>468</v>
      </c>
      <c r="C169" s="55" t="s">
        <v>279</v>
      </c>
      <c r="D169" s="54" t="s">
        <v>469</v>
      </c>
      <c r="E169" s="57" t="n">
        <v>3.5872</v>
      </c>
      <c r="F169" s="53" t="n">
        <v>46</v>
      </c>
      <c r="G169" s="58" t="s">
        <v>470</v>
      </c>
      <c r="H169" s="59" t="n">
        <f aca="false">LEN(G169)</f>
        <v>27</v>
      </c>
      <c r="I169" s="59" t="n">
        <f aca="false">SEARCH("N",G169,1)</f>
        <v>15</v>
      </c>
      <c r="J169" s="60" t="n">
        <f aca="false">MID(G169,16,2)+MID(G169,19,2)/60+MID(G169,22,2)/3600</f>
        <v>38.1930555555556</v>
      </c>
      <c r="K169" s="60" t="n">
        <f aca="false">MID(G169,2,3)+MID(G169,6,2)/60+MID(G169,9,2)/3600</f>
        <v>140.923888888889</v>
      </c>
      <c r="L169" s="61" t="n">
        <f aca="false">(K169-左下経度)/(右上経度-左下経度)*100</f>
        <v>39.4366197183055</v>
      </c>
      <c r="M169" s="61" t="n">
        <f aca="false">(J169-左下緯度)/(右上緯度-左下緯度)*100</f>
        <v>-49.1856677524424</v>
      </c>
      <c r="N169" s="31"/>
      <c r="O169" s="32"/>
      <c r="P169" s="32"/>
      <c r="R169" s="62"/>
      <c r="S169" s="63"/>
      <c r="T169" s="63"/>
      <c r="U169" s="64"/>
      <c r="V169" s="65"/>
      <c r="W169" s="66"/>
    </row>
    <row r="170" customFormat="false" ht="11.45" hidden="false" customHeight="true" outlineLevel="0" collapsed="false">
      <c r="A170" s="53" t="n">
        <v>877</v>
      </c>
      <c r="B170" s="54" t="s">
        <v>471</v>
      </c>
      <c r="C170" s="55" t="s">
        <v>279</v>
      </c>
      <c r="D170" s="56" t="s">
        <v>472</v>
      </c>
      <c r="E170" s="57" t="n">
        <v>9.7587</v>
      </c>
      <c r="F170" s="53" t="n">
        <v>43</v>
      </c>
      <c r="G170" s="58" t="s">
        <v>473</v>
      </c>
      <c r="H170" s="59" t="n">
        <f aca="false">LEN(G170)</f>
        <v>27</v>
      </c>
      <c r="I170" s="59" t="n">
        <f aca="false">SEARCH("N",G170,1)</f>
        <v>15</v>
      </c>
      <c r="J170" s="60" t="n">
        <f aca="false">MID(G170,16,2)+MID(G170,19,2)/60+MID(G170,22,2)/3600</f>
        <v>38.195</v>
      </c>
      <c r="K170" s="60" t="n">
        <f aca="false">MID(G170,2,3)+MID(G170,6,2)/60+MID(G170,9,2)/3600</f>
        <v>140.879166666667</v>
      </c>
      <c r="L170" s="61" t="n">
        <f aca="false">(K170-左下経度)/(右上経度-左下経度)*100</f>
        <v>1.64319248825372</v>
      </c>
      <c r="M170" s="61" t="n">
        <f aca="false">(J170-左下緯度)/(右上緯度-左下緯度)*100</f>
        <v>-46.9055374592878</v>
      </c>
      <c r="N170" s="31"/>
      <c r="O170" s="32"/>
      <c r="P170" s="32"/>
      <c r="R170" s="62"/>
      <c r="S170" s="63"/>
      <c r="T170" s="63"/>
      <c r="U170" s="64"/>
      <c r="V170" s="65"/>
      <c r="W170" s="66"/>
    </row>
    <row r="171" customFormat="false" ht="11.45" hidden="false" customHeight="true" outlineLevel="0" collapsed="false">
      <c r="A171" s="53" t="n">
        <v>853</v>
      </c>
      <c r="B171" s="54" t="s">
        <v>474</v>
      </c>
      <c r="C171" s="55" t="s">
        <v>279</v>
      </c>
      <c r="D171" s="54" t="s">
        <v>475</v>
      </c>
      <c r="E171" s="57" t="n">
        <v>7.1916</v>
      </c>
      <c r="F171" s="53" t="n">
        <v>46</v>
      </c>
      <c r="G171" s="58" t="s">
        <v>476</v>
      </c>
      <c r="H171" s="59" t="n">
        <f aca="false">LEN(G171)</f>
        <v>26</v>
      </c>
      <c r="I171" s="59" t="n">
        <f aca="false">SEARCH("N",G171,1)</f>
        <v>14</v>
      </c>
      <c r="J171" s="60" t="n">
        <f aca="false">MID(G171,15,2)+MID(G171,18,2)/60+MID(G171,21,2)/3600</f>
        <v>38.1952777777778</v>
      </c>
      <c r="K171" s="60" t="n">
        <f aca="false">MID(G171,2,3)+MID(G171,6,2)/60+MID(G171,9,2)/3600</f>
        <v>140.900555555556</v>
      </c>
      <c r="L171" s="61" t="n">
        <f aca="false">(K171-左下経度)/(右上経度-左下経度)*100</f>
        <v>19.7183098591647</v>
      </c>
      <c r="M171" s="61" t="n">
        <f aca="false">(J171-左下緯度)/(右上緯度-左下緯度)*100</f>
        <v>-46.5798045602597</v>
      </c>
      <c r="N171" s="31"/>
      <c r="O171" s="32"/>
      <c r="P171" s="32"/>
      <c r="R171" s="62"/>
      <c r="S171" s="63"/>
      <c r="T171" s="63"/>
      <c r="U171" s="64"/>
      <c r="V171" s="65"/>
      <c r="W171" s="66"/>
    </row>
    <row r="172" customFormat="false" ht="11.45" hidden="false" customHeight="true" outlineLevel="0" collapsed="false">
      <c r="A172" s="53" t="n">
        <v>217</v>
      </c>
      <c r="B172" s="68" t="s">
        <v>477</v>
      </c>
      <c r="C172" s="69" t="s">
        <v>24</v>
      </c>
      <c r="D172" s="54" t="s">
        <v>478</v>
      </c>
      <c r="E172" s="57" t="n">
        <v>1.5201</v>
      </c>
      <c r="F172" s="53" t="n">
        <v>0</v>
      </c>
      <c r="G172" s="58" t="s">
        <v>479</v>
      </c>
      <c r="H172" s="59" t="n">
        <f aca="false">LEN(G172)</f>
        <v>27</v>
      </c>
      <c r="I172" s="59" t="n">
        <f aca="false">SEARCH("N",G172,1)</f>
        <v>15</v>
      </c>
      <c r="J172" s="60" t="n">
        <f aca="false">MID(G172,16,2)+MID(G172,19,2)/60+MID(G172,22,2)/3600</f>
        <v>38.1958333333333</v>
      </c>
      <c r="K172" s="60" t="n">
        <f aca="false">MID(G172,2,3)+MID(G172,6,2)/60+MID(G172,9,2)/3600</f>
        <v>140.953055555556</v>
      </c>
      <c r="L172" s="61" t="n">
        <f aca="false">(K172-左下経度)/(右上経度-左下経度)*100</f>
        <v>64.0845070422554</v>
      </c>
      <c r="M172" s="61" t="n">
        <f aca="false">(J172-左下緯度)/(右上緯度-左下緯度)*100</f>
        <v>-45.928338762212</v>
      </c>
      <c r="N172" s="31"/>
      <c r="O172" s="32"/>
      <c r="P172" s="32"/>
      <c r="R172" s="62"/>
      <c r="S172" s="63"/>
      <c r="T172" s="63"/>
      <c r="U172" s="64"/>
      <c r="V172" s="65"/>
      <c r="W172" s="66"/>
    </row>
    <row r="173" customFormat="false" ht="11.45" hidden="false" customHeight="true" outlineLevel="0" collapsed="false">
      <c r="A173" s="53" t="n">
        <v>1063</v>
      </c>
      <c r="B173" s="54" t="s">
        <v>480</v>
      </c>
      <c r="C173" s="69" t="s">
        <v>24</v>
      </c>
      <c r="D173" s="54" t="s">
        <v>481</v>
      </c>
      <c r="E173" s="57" t="n">
        <v>1.5952</v>
      </c>
      <c r="F173" s="53" t="n">
        <v>39</v>
      </c>
      <c r="G173" s="58" t="s">
        <v>482</v>
      </c>
      <c r="H173" s="59" t="n">
        <f aca="false">LEN(G173)</f>
        <v>27</v>
      </c>
      <c r="I173" s="59" t="n">
        <f aca="false">SEARCH("N",G173,1)</f>
        <v>15</v>
      </c>
      <c r="J173" s="60" t="n">
        <f aca="false">MID(G173,16,2)+MID(G173,19,2)/60+MID(G173,22,2)/3600</f>
        <v>38.1972222222222</v>
      </c>
      <c r="K173" s="60" t="n">
        <f aca="false">MID(G173,2,3)+MID(G173,6,2)/60+MID(G173,9,2)/3600</f>
        <v>140.946666666667</v>
      </c>
      <c r="L173" s="61" t="n">
        <f aca="false">(K173-左下経度)/(右上経度-左下経度)*100</f>
        <v>58.6854460093874</v>
      </c>
      <c r="M173" s="61" t="n">
        <f aca="false">(J173-左下緯度)/(右上緯度-左下緯度)*100</f>
        <v>-44.2996742671051</v>
      </c>
      <c r="N173" s="31"/>
      <c r="O173" s="32"/>
      <c r="P173" s="32"/>
      <c r="R173" s="62"/>
      <c r="S173" s="63"/>
      <c r="T173" s="63"/>
      <c r="U173" s="64"/>
      <c r="V173" s="65"/>
      <c r="W173" s="66"/>
    </row>
    <row r="174" customFormat="false" ht="11.45" hidden="false" customHeight="true" outlineLevel="0" collapsed="false">
      <c r="A174" s="53" t="n">
        <v>823</v>
      </c>
      <c r="B174" s="54" t="s">
        <v>483</v>
      </c>
      <c r="C174" s="55" t="s">
        <v>279</v>
      </c>
      <c r="D174" s="54" t="s">
        <v>484</v>
      </c>
      <c r="E174" s="57" t="n">
        <v>8.714</v>
      </c>
      <c r="F174" s="53" t="n">
        <v>83</v>
      </c>
      <c r="G174" s="58" t="s">
        <v>485</v>
      </c>
      <c r="H174" s="59" t="n">
        <f aca="false">LEN(G174)</f>
        <v>26</v>
      </c>
      <c r="I174" s="59" t="n">
        <f aca="false">SEARCH("N",G174,1)</f>
        <v>14</v>
      </c>
      <c r="J174" s="60" t="n">
        <f aca="false">MID(G174,15,2)+MID(G174,18,2)/60+MID(G174,21,2)/3600</f>
        <v>38.1975</v>
      </c>
      <c r="K174" s="60" t="n">
        <f aca="false">MID(G174,2,3)+MID(G174,6,2)/60+MID(G174,9,2)/3600</f>
        <v>140.885277777778</v>
      </c>
      <c r="L174" s="61" t="n">
        <f aca="false">(K174-左下経度)/(右上経度-左下経度)*100</f>
        <v>6.80751173706829</v>
      </c>
      <c r="M174" s="61" t="n">
        <f aca="false">(J174-左下緯度)/(右上緯度-左下緯度)*100</f>
        <v>-43.9739413680771</v>
      </c>
      <c r="N174" s="31"/>
      <c r="O174" s="32"/>
      <c r="P174" s="32"/>
      <c r="R174" s="62"/>
      <c r="S174" s="63"/>
      <c r="T174" s="63"/>
      <c r="U174" s="64"/>
      <c r="V174" s="65"/>
      <c r="W174" s="66"/>
    </row>
    <row r="175" customFormat="false" ht="11.45" hidden="false" customHeight="true" outlineLevel="0" collapsed="false">
      <c r="A175" s="53" t="n">
        <v>73</v>
      </c>
      <c r="B175" s="68" t="s">
        <v>486</v>
      </c>
      <c r="C175" s="55" t="s">
        <v>279</v>
      </c>
      <c r="D175" s="54" t="s">
        <v>487</v>
      </c>
      <c r="E175" s="57" t="n">
        <v>9.1318</v>
      </c>
      <c r="F175" s="53" t="n">
        <v>0</v>
      </c>
      <c r="G175" s="58" t="s">
        <v>488</v>
      </c>
      <c r="H175" s="59" t="n">
        <f aca="false">LEN(G175)</f>
        <v>27</v>
      </c>
      <c r="I175" s="59" t="n">
        <f aca="false">SEARCH("N",G175,1)</f>
        <v>15</v>
      </c>
      <c r="J175" s="60" t="n">
        <f aca="false">MID(G175,16,2)+MID(G175,19,2)/60+MID(G175,22,2)/3600</f>
        <v>38.1977777777778</v>
      </c>
      <c r="K175" s="60" t="n">
        <f aca="false">MID(G175,2,3)+MID(G175,6,2)/60+MID(G175,9,2)/3600</f>
        <v>140.888333333333</v>
      </c>
      <c r="L175" s="61" t="n">
        <f aca="false">(K175-左下経度)/(右上経度-左下経度)*100</f>
        <v>9.38967136148758</v>
      </c>
      <c r="M175" s="61" t="n">
        <f aca="false">(J175-左下緯度)/(右上緯度-左下緯度)*100</f>
        <v>-43.6482084690574</v>
      </c>
      <c r="N175" s="31"/>
      <c r="O175" s="32"/>
      <c r="P175" s="32"/>
      <c r="R175" s="62"/>
      <c r="S175" s="63"/>
      <c r="T175" s="63"/>
      <c r="U175" s="64"/>
      <c r="V175" s="65"/>
      <c r="W175" s="66"/>
    </row>
    <row r="176" customFormat="false" ht="11.45" hidden="false" customHeight="true" outlineLevel="0" collapsed="false">
      <c r="A176" s="53" t="n">
        <v>1261</v>
      </c>
      <c r="B176" s="54" t="s">
        <v>489</v>
      </c>
      <c r="C176" s="55" t="s">
        <v>279</v>
      </c>
      <c r="D176" s="56" t="s">
        <v>490</v>
      </c>
      <c r="E176" s="57" t="n">
        <v>8.2775</v>
      </c>
      <c r="F176" s="53" t="n">
        <v>42</v>
      </c>
      <c r="G176" s="58" t="s">
        <v>491</v>
      </c>
      <c r="H176" s="59" t="n">
        <f aca="false">LEN(G176)</f>
        <v>27</v>
      </c>
      <c r="I176" s="59" t="n">
        <f aca="false">SEARCH("N",G176,1)</f>
        <v>15</v>
      </c>
      <c r="J176" s="60" t="n">
        <f aca="false">MID(G176,16,2)+MID(G176,19,2)/60+MID(G176,22,2)/3600</f>
        <v>38.1977777777778</v>
      </c>
      <c r="K176" s="60" t="n">
        <f aca="false">MID(G176,2,3)+MID(G176,6,2)/60+MID(G176,9,2)/3600</f>
        <v>140.891111111111</v>
      </c>
      <c r="L176" s="61" t="n">
        <f aca="false">(K176-左下経度)/(右上経度-左下経度)*100</f>
        <v>11.7370892018775</v>
      </c>
      <c r="M176" s="61" t="n">
        <f aca="false">(J176-左下緯度)/(右上緯度-左下緯度)*100</f>
        <v>-43.6482084690574</v>
      </c>
      <c r="N176" s="31"/>
      <c r="O176" s="32"/>
      <c r="P176" s="32"/>
      <c r="R176" s="62"/>
      <c r="S176" s="63"/>
      <c r="T176" s="63"/>
      <c r="U176" s="64"/>
      <c r="V176" s="65"/>
      <c r="W176" s="66"/>
    </row>
    <row r="177" customFormat="false" ht="11.45" hidden="false" customHeight="true" outlineLevel="0" collapsed="false">
      <c r="A177" s="53" t="n">
        <v>847</v>
      </c>
      <c r="B177" s="54" t="s">
        <v>492</v>
      </c>
      <c r="C177" s="55" t="s">
        <v>279</v>
      </c>
      <c r="D177" s="54" t="s">
        <v>493</v>
      </c>
      <c r="E177" s="57" t="n">
        <v>6.1542</v>
      </c>
      <c r="F177" s="53" t="n">
        <v>54</v>
      </c>
      <c r="G177" s="58" t="s">
        <v>494</v>
      </c>
      <c r="H177" s="59" t="n">
        <f aca="false">LEN(G177)</f>
        <v>27</v>
      </c>
      <c r="I177" s="59" t="n">
        <f aca="false">SEARCH("N",G177,1)</f>
        <v>15</v>
      </c>
      <c r="J177" s="60" t="n">
        <f aca="false">MID(G177,16,2)+MID(G177,19,2)/60+MID(G177,22,2)/3600</f>
        <v>38.1977777777778</v>
      </c>
      <c r="K177" s="60" t="n">
        <f aca="false">MID(G177,2,3)+MID(G177,6,2)/60+MID(G177,9,2)/3600</f>
        <v>140.911388888889</v>
      </c>
      <c r="L177" s="61" t="n">
        <f aca="false">(K177-左下経度)/(右上経度-左下経度)*100</f>
        <v>28.8732394366229</v>
      </c>
      <c r="M177" s="61" t="n">
        <f aca="false">(J177-左下緯度)/(右上緯度-左下緯度)*100</f>
        <v>-43.6482084690574</v>
      </c>
      <c r="N177" s="31"/>
      <c r="O177" s="32"/>
      <c r="P177" s="32"/>
      <c r="R177" s="62"/>
      <c r="S177" s="63"/>
      <c r="T177" s="63"/>
      <c r="U177" s="64"/>
      <c r="V177" s="65"/>
      <c r="W177" s="66"/>
    </row>
    <row r="178" customFormat="false" ht="11.45" hidden="false" customHeight="true" outlineLevel="0" collapsed="false">
      <c r="A178" s="53" t="n">
        <v>205</v>
      </c>
      <c r="B178" s="68" t="s">
        <v>495</v>
      </c>
      <c r="C178" s="69" t="s">
        <v>24</v>
      </c>
      <c r="D178" s="54" t="s">
        <v>496</v>
      </c>
      <c r="E178" s="57" t="n">
        <v>1.5357</v>
      </c>
      <c r="F178" s="53" t="n">
        <v>62</v>
      </c>
      <c r="G178" s="58" t="s">
        <v>497</v>
      </c>
      <c r="H178" s="59" t="n">
        <f aca="false">LEN(G178)</f>
        <v>27</v>
      </c>
      <c r="I178" s="59" t="n">
        <f aca="false">SEARCH("N",G178,1)</f>
        <v>15</v>
      </c>
      <c r="J178" s="60" t="n">
        <f aca="false">MID(G178,16,2)+MID(G178,19,2)/60+MID(G178,22,2)/3600</f>
        <v>38.1980555555556</v>
      </c>
      <c r="K178" s="60" t="n">
        <f aca="false">MID(G178,2,3)+MID(G178,6,2)/60+MID(G178,9,2)/3600</f>
        <v>140.963333333333</v>
      </c>
      <c r="L178" s="61" t="n">
        <f aca="false">(K178-左下経度)/(右上経度-左下経度)*100</f>
        <v>72.7699530516308</v>
      </c>
      <c r="M178" s="61" t="n">
        <f aca="false">(J178-左下緯度)/(右上緯度-左下緯度)*100</f>
        <v>-43.3224755700294</v>
      </c>
      <c r="N178" s="31"/>
      <c r="O178" s="32"/>
      <c r="P178" s="32"/>
      <c r="R178" s="62"/>
      <c r="S178" s="63"/>
      <c r="T178" s="63"/>
      <c r="U178" s="64"/>
      <c r="V178" s="65"/>
      <c r="W178" s="66"/>
    </row>
    <row r="179" customFormat="false" ht="11.45" hidden="false" customHeight="true" outlineLevel="0" collapsed="false">
      <c r="A179" s="53" t="n">
        <v>937</v>
      </c>
      <c r="B179" s="54" t="s">
        <v>498</v>
      </c>
      <c r="C179" s="69" t="s">
        <v>24</v>
      </c>
      <c r="D179" s="54" t="s">
        <v>499</v>
      </c>
      <c r="E179" s="57" t="n">
        <v>3.9271</v>
      </c>
      <c r="F179" s="53" t="n">
        <v>95</v>
      </c>
      <c r="G179" s="58" t="s">
        <v>500</v>
      </c>
      <c r="H179" s="59" t="n">
        <f aca="false">LEN(G179)</f>
        <v>26</v>
      </c>
      <c r="I179" s="59" t="n">
        <f aca="false">SEARCH("N",G179,1)</f>
        <v>15</v>
      </c>
      <c r="J179" s="60" t="n">
        <f aca="false">MID(G179,16,2)+MID(G179,19,2)/60+MID(G179,22,2)/3600</f>
        <v>38.2016666666667</v>
      </c>
      <c r="K179" s="60" t="n">
        <f aca="false">MID(G179,2,3)+MID(G179,6,2)/60+MID(G179,9,2)/3600</f>
        <v>140.928888888889</v>
      </c>
      <c r="L179" s="61" t="n">
        <f aca="false">(K179-左下経度)/(右上経度-左下経度)*100</f>
        <v>43.6619718309785</v>
      </c>
      <c r="M179" s="61" t="n">
        <f aca="false">(J179-左下緯度)/(右上緯度-左下緯度)*100</f>
        <v>-39.0879478827315</v>
      </c>
      <c r="N179" s="31"/>
      <c r="O179" s="32"/>
      <c r="P179" s="32"/>
      <c r="R179" s="62"/>
      <c r="S179" s="63"/>
      <c r="T179" s="63"/>
      <c r="U179" s="64"/>
      <c r="V179" s="65"/>
      <c r="W179" s="66"/>
    </row>
    <row r="180" customFormat="false" ht="11.45" hidden="false" customHeight="true" outlineLevel="0" collapsed="false">
      <c r="A180" s="53" t="n">
        <v>691</v>
      </c>
      <c r="B180" s="54" t="s">
        <v>501</v>
      </c>
      <c r="C180" s="55" t="s">
        <v>24</v>
      </c>
      <c r="D180" s="54" t="s">
        <v>502</v>
      </c>
      <c r="E180" s="57" t="n">
        <v>2.2553</v>
      </c>
      <c r="F180" s="53" t="n">
        <v>77</v>
      </c>
      <c r="G180" s="58" t="s">
        <v>503</v>
      </c>
      <c r="H180" s="59" t="n">
        <f aca="false">LEN(G180)</f>
        <v>26</v>
      </c>
      <c r="I180" s="59" t="n">
        <f aca="false">SEARCH("N",G180,1)</f>
        <v>15</v>
      </c>
      <c r="J180" s="60" t="n">
        <f aca="false">MID(G180,16,2)+MID(G180,19,2)/60+MID(G180,22,2)/3600</f>
        <v>38.2019444444445</v>
      </c>
      <c r="K180" s="60" t="n">
        <f aca="false">MID(G180,2,3)+MID(G180,6,2)/60+MID(G180,9,2)/3600</f>
        <v>140.945555555556</v>
      </c>
      <c r="L180" s="61" t="n">
        <f aca="false">(K180-左下経度)/(右上経度-左下経度)*100</f>
        <v>57.7464788732459</v>
      </c>
      <c r="M180" s="61" t="n">
        <f aca="false">(J180-左下緯度)/(右上緯度-左下緯度)*100</f>
        <v>-38.7622149837034</v>
      </c>
      <c r="N180" s="31"/>
      <c r="O180" s="32"/>
      <c r="P180" s="32"/>
      <c r="R180" s="62"/>
      <c r="S180" s="63"/>
      <c r="T180" s="63"/>
      <c r="U180" s="64"/>
      <c r="V180" s="65"/>
      <c r="W180" s="66"/>
    </row>
    <row r="181" customFormat="false" ht="11.45" hidden="false" customHeight="true" outlineLevel="0" collapsed="false">
      <c r="A181" s="53" t="n">
        <v>79</v>
      </c>
      <c r="B181" s="68" t="s">
        <v>504</v>
      </c>
      <c r="C181" s="55" t="s">
        <v>279</v>
      </c>
      <c r="D181" s="54" t="s">
        <v>505</v>
      </c>
      <c r="E181" s="57" t="n">
        <v>8.7136</v>
      </c>
      <c r="F181" s="53" t="n">
        <v>0</v>
      </c>
      <c r="G181" s="58" t="s">
        <v>506</v>
      </c>
      <c r="H181" s="59" t="n">
        <f aca="false">LEN(G181)</f>
        <v>27</v>
      </c>
      <c r="I181" s="59" t="n">
        <f aca="false">SEARCH("N",G181,1)</f>
        <v>15</v>
      </c>
      <c r="J181" s="60" t="n">
        <f aca="false">MID(G181,16,2)+MID(G181,19,2)/60+MID(G181,22,2)/3600</f>
        <v>38.2069444444444</v>
      </c>
      <c r="K181" s="60" t="n">
        <f aca="false">MID(G181,2,3)+MID(G181,6,2)/60+MID(G181,9,2)/3600</f>
        <v>140.890833333333</v>
      </c>
      <c r="L181" s="61" t="n">
        <f aca="false">(K181-左下経度)/(右上経度-左下経度)*100</f>
        <v>11.5023474178241</v>
      </c>
      <c r="M181" s="61" t="n">
        <f aca="false">(J181-左下緯度)/(右上緯度-左下緯度)*100</f>
        <v>-32.8990228012987</v>
      </c>
      <c r="N181" s="31"/>
      <c r="O181" s="32"/>
      <c r="P181" s="32"/>
      <c r="R181" s="62"/>
      <c r="S181" s="63"/>
      <c r="T181" s="63"/>
      <c r="U181" s="64"/>
      <c r="V181" s="65"/>
      <c r="W181" s="66"/>
    </row>
    <row r="182" customFormat="false" ht="11.45" hidden="false" customHeight="true" outlineLevel="0" collapsed="false">
      <c r="A182" s="53" t="n">
        <v>7</v>
      </c>
      <c r="B182" s="68" t="n">
        <v>2175</v>
      </c>
      <c r="C182" s="55" t="s">
        <v>279</v>
      </c>
      <c r="D182" s="56" t="s">
        <v>505</v>
      </c>
      <c r="E182" s="57" t="n">
        <v>9.6544</v>
      </c>
      <c r="F182" s="53" t="n">
        <v>78</v>
      </c>
      <c r="G182" s="58" t="s">
        <v>507</v>
      </c>
      <c r="H182" s="59" t="n">
        <f aca="false">LEN(G182)</f>
        <v>27</v>
      </c>
      <c r="I182" s="59" t="n">
        <f aca="false">SEARCH("N",G182,1)</f>
        <v>15</v>
      </c>
      <c r="J182" s="60" t="n">
        <f aca="false">MID(G182,16,2)+MID(G182,19,2)/60+MID(G182,22,2)/3600</f>
        <v>38.2072222222222</v>
      </c>
      <c r="K182" s="60" t="n">
        <f aca="false">MID(G182,2,3)+MID(G182,6,2)/60+MID(G182,9,2)/3600</f>
        <v>140.887777777778</v>
      </c>
      <c r="L182" s="61" t="n">
        <f aca="false">(K182-左下経度)/(右上経度-左下経度)*100</f>
        <v>8.92018779340479</v>
      </c>
      <c r="M182" s="61" t="n">
        <f aca="false">(J182-左下緯度)/(右上緯度-左下緯度)*100</f>
        <v>-32.5732899022707</v>
      </c>
      <c r="N182" s="31"/>
      <c r="O182" s="32"/>
      <c r="P182" s="32"/>
      <c r="R182" s="62"/>
      <c r="S182" s="63"/>
      <c r="T182" s="63"/>
      <c r="U182" s="64"/>
      <c r="V182" s="65"/>
      <c r="W182" s="66"/>
    </row>
    <row r="183" customFormat="false" ht="11.45" hidden="false" customHeight="true" outlineLevel="0" collapsed="false">
      <c r="A183" s="53" t="n">
        <v>667</v>
      </c>
      <c r="B183" s="54" t="s">
        <v>508</v>
      </c>
      <c r="C183" s="55" t="s">
        <v>279</v>
      </c>
      <c r="D183" s="54" t="s">
        <v>509</v>
      </c>
      <c r="E183" s="57" t="n">
        <v>10.963</v>
      </c>
      <c r="F183" s="53" t="n">
        <v>52</v>
      </c>
      <c r="G183" s="58" t="s">
        <v>510</v>
      </c>
      <c r="H183" s="59" t="n">
        <f aca="false">LEN(G183)</f>
        <v>27</v>
      </c>
      <c r="I183" s="59" t="n">
        <f aca="false">SEARCH("N",G183,1)</f>
        <v>15</v>
      </c>
      <c r="J183" s="60" t="n">
        <f aca="false">MID(G183,16,2)+MID(G183,19,2)/60+MID(G183,22,2)/3600</f>
        <v>38.2083333333333</v>
      </c>
      <c r="K183" s="60" t="n">
        <f aca="false">MID(G183,2,3)+MID(G183,6,2)/60+MID(G183,9,2)/3600</f>
        <v>140.880277777778</v>
      </c>
      <c r="L183" s="61" t="n">
        <f aca="false">(K183-左下経度)/(右上経度-左下経度)*100</f>
        <v>2.58215962441929</v>
      </c>
      <c r="M183" s="61" t="n">
        <f aca="false">(J183-左下緯度)/(右上緯度-左下緯度)*100</f>
        <v>-31.2703583061835</v>
      </c>
      <c r="N183" s="31"/>
      <c r="O183" s="32"/>
      <c r="P183" s="32"/>
      <c r="R183" s="62"/>
      <c r="S183" s="63"/>
      <c r="T183" s="63"/>
      <c r="U183" s="64"/>
      <c r="V183" s="65"/>
      <c r="W183" s="66"/>
    </row>
    <row r="184" customFormat="false" ht="11.45" hidden="false" customHeight="true" outlineLevel="0" collapsed="false">
      <c r="A184" s="53" t="n">
        <v>1477</v>
      </c>
      <c r="B184" s="54" t="s">
        <v>511</v>
      </c>
      <c r="C184" s="55" t="s">
        <v>279</v>
      </c>
      <c r="D184" s="56" t="s">
        <v>512</v>
      </c>
      <c r="E184" s="57" t="n">
        <v>8.0088</v>
      </c>
      <c r="F184" s="53" t="n">
        <v>28</v>
      </c>
      <c r="G184" s="58" t="s">
        <v>513</v>
      </c>
      <c r="H184" s="59" t="n">
        <f aca="false">LEN(G184)</f>
        <v>27</v>
      </c>
      <c r="I184" s="59" t="n">
        <f aca="false">SEARCH("N",G184,1)</f>
        <v>15</v>
      </c>
      <c r="J184" s="60" t="n">
        <f aca="false">MID(G184,16,2)+MID(G184,19,2)/60+MID(G184,22,2)/3600</f>
        <v>38.2108333333333</v>
      </c>
      <c r="K184" s="60" t="n">
        <f aca="false">MID(G184,2,3)+MID(G184,6,2)/60+MID(G184,9,2)/3600</f>
        <v>140.890277777778</v>
      </c>
      <c r="L184" s="61" t="n">
        <f aca="false">(K184-左下経度)/(右上経度-左下経度)*100</f>
        <v>11.0328638497653</v>
      </c>
      <c r="M184" s="61" t="n">
        <f aca="false">(J184-左下緯度)/(右上緯度-左下緯度)*100</f>
        <v>-28.3387622149812</v>
      </c>
      <c r="N184" s="31"/>
      <c r="O184" s="32"/>
      <c r="P184" s="32"/>
      <c r="R184" s="62"/>
      <c r="S184" s="63"/>
      <c r="T184" s="63"/>
      <c r="U184" s="64"/>
      <c r="V184" s="65"/>
      <c r="W184" s="66"/>
    </row>
    <row r="185" customFormat="false" ht="11.45" hidden="false" customHeight="true" outlineLevel="0" collapsed="false">
      <c r="A185" s="53" t="n">
        <v>619</v>
      </c>
      <c r="B185" s="54" t="s">
        <v>514</v>
      </c>
      <c r="C185" s="55" t="s">
        <v>279</v>
      </c>
      <c r="D185" s="54" t="s">
        <v>515</v>
      </c>
      <c r="E185" s="57" t="n">
        <v>6.7605</v>
      </c>
      <c r="F185" s="53" t="n">
        <v>59</v>
      </c>
      <c r="G185" s="58" t="s">
        <v>516</v>
      </c>
      <c r="H185" s="59" t="n">
        <f aca="false">LEN(G185)</f>
        <v>27</v>
      </c>
      <c r="I185" s="59" t="n">
        <f aca="false">SEARCH("N",G185,1)</f>
        <v>15</v>
      </c>
      <c r="J185" s="60" t="n">
        <f aca="false">MID(G185,16,2)+MID(G185,19,2)/60+MID(G185,22,2)/3600</f>
        <v>38.2116666666667</v>
      </c>
      <c r="K185" s="60" t="n">
        <f aca="false">MID(G185,2,3)+MID(G185,6,2)/60+MID(G185,9,2)/3600</f>
        <v>140.896388888889</v>
      </c>
      <c r="L185" s="61" t="n">
        <f aca="false">(K185-左下経度)/(右上経度-左下経度)*100</f>
        <v>16.1971830985799</v>
      </c>
      <c r="M185" s="61" t="n">
        <f aca="false">(J185-左下緯度)/(右上緯度-左下緯度)*100</f>
        <v>-27.3615635179137</v>
      </c>
      <c r="N185" s="31"/>
      <c r="O185" s="32"/>
      <c r="P185" s="32"/>
      <c r="R185" s="62"/>
      <c r="S185" s="63"/>
      <c r="T185" s="63"/>
      <c r="U185" s="64"/>
      <c r="V185" s="65"/>
      <c r="W185" s="66"/>
    </row>
    <row r="186" customFormat="false" ht="11.45" hidden="false" customHeight="true" outlineLevel="0" collapsed="false">
      <c r="A186" s="53" t="n">
        <v>625</v>
      </c>
      <c r="B186" s="70" t="s">
        <v>517</v>
      </c>
      <c r="C186" s="55" t="s">
        <v>24</v>
      </c>
      <c r="D186" s="70" t="s">
        <v>518</v>
      </c>
      <c r="E186" s="57" t="n">
        <v>2.9209</v>
      </c>
      <c r="F186" s="53" t="n">
        <v>73</v>
      </c>
      <c r="G186" s="58" t="s">
        <v>519</v>
      </c>
      <c r="H186" s="59" t="n">
        <f aca="false">LEN(G186)</f>
        <v>27</v>
      </c>
      <c r="I186" s="59" t="n">
        <f aca="false">SEARCH("N",G186,1)</f>
        <v>15</v>
      </c>
      <c r="J186" s="60" t="n">
        <f aca="false">MID(G186,16,2)+MID(G186,19,2)/60+MID(G186,22,2)/3600</f>
        <v>38.2116666666667</v>
      </c>
      <c r="K186" s="60" t="n">
        <f aca="false">MID(G186,2,3)+MID(G186,6,2)/60+MID(G186,9,2)/3600</f>
        <v>140.930277777778</v>
      </c>
      <c r="L186" s="61" t="n">
        <f aca="false">(K186-左下経度)/(右上経度-左下経度)*100</f>
        <v>44.8356807511734</v>
      </c>
      <c r="M186" s="61" t="n">
        <f aca="false">(J186-左下緯度)/(右上緯度-左下緯度)*100</f>
        <v>-27.3615635179137</v>
      </c>
      <c r="N186" s="31"/>
      <c r="O186" s="32"/>
      <c r="P186" s="32"/>
      <c r="R186" s="62"/>
      <c r="S186" s="63"/>
      <c r="T186" s="63"/>
      <c r="U186" s="64"/>
      <c r="V186" s="65"/>
      <c r="W186" s="66"/>
    </row>
    <row r="187" customFormat="false" ht="11.45" hidden="false" customHeight="true" outlineLevel="0" collapsed="false">
      <c r="A187" s="53" t="n">
        <v>673</v>
      </c>
      <c r="B187" s="70" t="s">
        <v>520</v>
      </c>
      <c r="C187" s="55" t="s">
        <v>279</v>
      </c>
      <c r="D187" s="70" t="s">
        <v>521</v>
      </c>
      <c r="E187" s="57" t="n">
        <v>9.8668</v>
      </c>
      <c r="F187" s="53" t="n">
        <v>29</v>
      </c>
      <c r="G187" s="58" t="s">
        <v>522</v>
      </c>
      <c r="H187" s="59" t="n">
        <f aca="false">LEN(G187)</f>
        <v>27</v>
      </c>
      <c r="I187" s="59" t="n">
        <f aca="false">SEARCH("N",G187,1)</f>
        <v>15</v>
      </c>
      <c r="J187" s="60" t="n">
        <f aca="false">MID(G187,16,2)+MID(G187,19,2)/60+MID(G187,22,2)/3600</f>
        <v>38.2119444444445</v>
      </c>
      <c r="K187" s="60" t="n">
        <f aca="false">MID(G187,2,3)+MID(G187,6,2)/60+MID(G187,9,2)/3600</f>
        <v>140.883055555556</v>
      </c>
      <c r="L187" s="61" t="n">
        <f aca="false">(K187-左下経度)/(右上経度-左下経度)*100</f>
        <v>4.92957746478518</v>
      </c>
      <c r="M187" s="61" t="n">
        <f aca="false">(J187-左下緯度)/(右上緯度-左下緯度)*100</f>
        <v>-27.0358306188857</v>
      </c>
      <c r="N187" s="31"/>
      <c r="O187" s="32"/>
      <c r="P187" s="32"/>
      <c r="R187" s="62"/>
      <c r="S187" s="63"/>
      <c r="T187" s="63"/>
      <c r="U187" s="64"/>
      <c r="V187" s="65"/>
      <c r="W187" s="66"/>
    </row>
    <row r="188" customFormat="false" ht="11.45" hidden="false" customHeight="true" outlineLevel="0" collapsed="false">
      <c r="A188" s="53" t="n">
        <v>223</v>
      </c>
      <c r="B188" s="68" t="s">
        <v>523</v>
      </c>
      <c r="C188" s="69" t="s">
        <v>24</v>
      </c>
      <c r="D188" s="54" t="s">
        <v>524</v>
      </c>
      <c r="E188" s="57" t="n">
        <v>3.0639</v>
      </c>
      <c r="F188" s="53" t="n">
        <v>0</v>
      </c>
      <c r="G188" s="58" t="s">
        <v>525</v>
      </c>
      <c r="H188" s="59" t="n">
        <f aca="false">LEN(G188)</f>
        <v>26</v>
      </c>
      <c r="I188" s="59" t="n">
        <f aca="false">SEARCH("N",G188,1)</f>
        <v>14</v>
      </c>
      <c r="J188" s="60" t="n">
        <f aca="false">MID(G188,15,2)+MID(G188,18,2)/60+MID(G188,21,2)/3600</f>
        <v>38.2122222222222</v>
      </c>
      <c r="K188" s="60" t="n">
        <f aca="false">MID(G188,2,3)+MID(G188,6,2)/60+MID(G188,9,2)/3600</f>
        <v>140.935555555556</v>
      </c>
      <c r="L188" s="61" t="n">
        <f aca="false">(K188-左下経度)/(右上経度-左下経度)*100</f>
        <v>49.2957746478998</v>
      </c>
      <c r="M188" s="61" t="n">
        <f aca="false">(J188-左下緯度)/(右上緯度-左下緯度)*100</f>
        <v>-26.710097719866</v>
      </c>
      <c r="N188" s="31"/>
      <c r="O188" s="32"/>
      <c r="P188" s="32"/>
      <c r="R188" s="62"/>
      <c r="S188" s="63"/>
      <c r="T188" s="63"/>
      <c r="U188" s="64"/>
      <c r="V188" s="65"/>
      <c r="W188" s="66"/>
    </row>
    <row r="189" customFormat="false" ht="11.45" hidden="false" customHeight="true" outlineLevel="0" collapsed="false">
      <c r="A189" s="53" t="n">
        <v>1279</v>
      </c>
      <c r="B189" s="54" t="s">
        <v>526</v>
      </c>
      <c r="C189" s="55" t="s">
        <v>24</v>
      </c>
      <c r="D189" s="56" t="s">
        <v>518</v>
      </c>
      <c r="E189" s="57" t="n">
        <v>2.8013</v>
      </c>
      <c r="F189" s="53" t="n">
        <v>0</v>
      </c>
      <c r="G189" s="58" t="s">
        <v>527</v>
      </c>
      <c r="H189" s="59" t="n">
        <f aca="false">LEN(G189)</f>
        <v>26</v>
      </c>
      <c r="I189" s="59" t="n">
        <f aca="false">SEARCH("N",G189,1)</f>
        <v>14</v>
      </c>
      <c r="J189" s="60" t="n">
        <f aca="false">MID(G189,15,2)+MID(G189,18,2)/60+MID(G189,21,2)/3600</f>
        <v>38.2122222222222</v>
      </c>
      <c r="K189" s="60" t="n">
        <f aca="false">MID(G189,2,3)+MID(G189,6,2)/60+MID(G189,9,2)/3600</f>
        <v>140.935555555556</v>
      </c>
      <c r="L189" s="61" t="n">
        <f aca="false">(K189-左下経度)/(右上経度-左下経度)*100</f>
        <v>49.2957746478998</v>
      </c>
      <c r="M189" s="61" t="n">
        <f aca="false">(J189-左下緯度)/(右上緯度-左下緯度)*100</f>
        <v>-26.710097719866</v>
      </c>
      <c r="N189" s="31"/>
      <c r="O189" s="32"/>
      <c r="P189" s="32"/>
      <c r="R189" s="62"/>
      <c r="S189" s="63"/>
      <c r="T189" s="63"/>
      <c r="U189" s="64"/>
      <c r="V189" s="65"/>
      <c r="W189" s="66"/>
    </row>
    <row r="190" customFormat="false" ht="11.45" hidden="false" customHeight="true" outlineLevel="0" collapsed="false">
      <c r="A190" s="53" t="n">
        <v>955</v>
      </c>
      <c r="B190" s="54" t="s">
        <v>528</v>
      </c>
      <c r="C190" s="69" t="s">
        <v>24</v>
      </c>
      <c r="D190" s="54" t="s">
        <v>529</v>
      </c>
      <c r="E190" s="57" t="n">
        <v>1.3429</v>
      </c>
      <c r="F190" s="53" t="n">
        <v>44</v>
      </c>
      <c r="G190" s="58" t="s">
        <v>530</v>
      </c>
      <c r="H190" s="59" t="n">
        <f aca="false">LEN(G190)</f>
        <v>27</v>
      </c>
      <c r="I190" s="59" t="n">
        <f aca="false">SEARCH("N",G190,1)</f>
        <v>15</v>
      </c>
      <c r="J190" s="60" t="n">
        <f aca="false">MID(G190,16,2)+MID(G190,19,2)/60+MID(G190,22,2)/3600</f>
        <v>38.2136111111111</v>
      </c>
      <c r="K190" s="60" t="n">
        <f aca="false">MID(G190,2,3)+MID(G190,6,2)/60+MID(G190,9,2)/3600</f>
        <v>140.978055555556</v>
      </c>
      <c r="L190" s="61" t="n">
        <f aca="false">(K190-左下経度)/(右上経度-左下経度)*100</f>
        <v>85.2112676056445</v>
      </c>
      <c r="M190" s="61" t="n">
        <f aca="false">(J190-左下緯度)/(右上緯度-左下緯度)*100</f>
        <v>-25.0814332247508</v>
      </c>
      <c r="N190" s="31"/>
      <c r="O190" s="32"/>
      <c r="P190" s="32"/>
      <c r="R190" s="62"/>
      <c r="S190" s="63"/>
      <c r="T190" s="63"/>
      <c r="U190" s="64"/>
      <c r="V190" s="65"/>
      <c r="W190" s="66"/>
    </row>
    <row r="191" customFormat="false" ht="11.45" hidden="false" customHeight="true" outlineLevel="0" collapsed="false">
      <c r="A191" s="53" t="n">
        <v>85</v>
      </c>
      <c r="B191" s="68" t="s">
        <v>531</v>
      </c>
      <c r="C191" s="55" t="s">
        <v>279</v>
      </c>
      <c r="D191" s="56" t="s">
        <v>532</v>
      </c>
      <c r="E191" s="57" t="n">
        <v>14.8802</v>
      </c>
      <c r="F191" s="53" t="n">
        <v>0</v>
      </c>
      <c r="G191" s="58" t="s">
        <v>533</v>
      </c>
      <c r="H191" s="59" t="n">
        <f aca="false">LEN(G191)</f>
        <v>27</v>
      </c>
      <c r="I191" s="59" t="n">
        <f aca="false">SEARCH("N",G191,1)</f>
        <v>15</v>
      </c>
      <c r="J191" s="60" t="n">
        <f aca="false">MID(G191,16,2)+MID(G191,19,2)/60+MID(G191,22,2)/3600</f>
        <v>38.2138888888889</v>
      </c>
      <c r="K191" s="60" t="n">
        <f aca="false">MID(G191,2,3)+MID(G191,6,2)/60+MID(G191,9,2)/3600</f>
        <v>140.887222222222</v>
      </c>
      <c r="L191" s="61" t="n">
        <f aca="false">(K191-左下経度)/(右上経度-左下経度)*100</f>
        <v>8.45070422534602</v>
      </c>
      <c r="M191" s="61" t="n">
        <f aca="false">(J191-左下緯度)/(右上緯度-左下緯度)*100</f>
        <v>-24.7557003257311</v>
      </c>
      <c r="N191" s="31"/>
      <c r="O191" s="32"/>
      <c r="P191" s="32"/>
      <c r="R191" s="62"/>
      <c r="S191" s="63"/>
      <c r="T191" s="63"/>
      <c r="U191" s="64"/>
      <c r="V191" s="65"/>
      <c r="W191" s="66"/>
    </row>
    <row r="192" customFormat="false" ht="11.45" hidden="false" customHeight="true" outlineLevel="0" collapsed="false">
      <c r="A192" s="53" t="n">
        <v>229</v>
      </c>
      <c r="B192" s="68" t="s">
        <v>534</v>
      </c>
      <c r="C192" s="69" t="s">
        <v>24</v>
      </c>
      <c r="D192" s="71" t="s">
        <v>535</v>
      </c>
      <c r="E192" s="57" t="n">
        <v>6.4773</v>
      </c>
      <c r="F192" s="53" t="n">
        <v>46</v>
      </c>
      <c r="G192" s="58" t="s">
        <v>536</v>
      </c>
      <c r="H192" s="59" t="n">
        <f aca="false">LEN(G192)</f>
        <v>26</v>
      </c>
      <c r="I192" s="59" t="n">
        <f aca="false">SEARCH("N",G192,1)</f>
        <v>14</v>
      </c>
      <c r="J192" s="60" t="n">
        <f aca="false">MID(G192,15,2)+MID(G192,18,2)/60+MID(G192,21,2)/3600</f>
        <v>38.2158333333333</v>
      </c>
      <c r="K192" s="60" t="n">
        <f aca="false">MID(G192,2,3)+MID(G192,6,2)/60+MID(G192,9,2)/3600</f>
        <v>140.918333333333</v>
      </c>
      <c r="L192" s="61" t="n">
        <f aca="false">(K192-左下経度)/(右上経度-左下経度)*100</f>
        <v>34.7417840375497</v>
      </c>
      <c r="M192" s="61" t="n">
        <f aca="false">(J192-左下緯度)/(右上緯度-左下緯度)*100</f>
        <v>-22.4755700325681</v>
      </c>
      <c r="N192" s="31"/>
      <c r="O192" s="32"/>
      <c r="P192" s="32"/>
      <c r="R192" s="62"/>
      <c r="S192" s="63"/>
      <c r="T192" s="63"/>
      <c r="U192" s="64"/>
      <c r="V192" s="65"/>
      <c r="W192" s="66"/>
    </row>
    <row r="193" customFormat="false" ht="11.45" hidden="false" customHeight="true" outlineLevel="0" collapsed="false">
      <c r="A193" s="53" t="n">
        <v>199</v>
      </c>
      <c r="B193" s="68" t="s">
        <v>537</v>
      </c>
      <c r="C193" s="69" t="s">
        <v>24</v>
      </c>
      <c r="D193" s="54" t="s">
        <v>538</v>
      </c>
      <c r="E193" s="57" t="n">
        <v>1.2543</v>
      </c>
      <c r="F193" s="53" t="n">
        <v>65</v>
      </c>
      <c r="G193" s="58" t="s">
        <v>539</v>
      </c>
      <c r="H193" s="59" t="n">
        <f aca="false">LEN(G193)</f>
        <v>27</v>
      </c>
      <c r="I193" s="59" t="n">
        <f aca="false">SEARCH("N",G193,1)</f>
        <v>15</v>
      </c>
      <c r="J193" s="60" t="n">
        <f aca="false">MID(G193,16,2)+MID(G193,19,2)/60+MID(G193,22,2)/3600</f>
        <v>38.2161111111111</v>
      </c>
      <c r="K193" s="60" t="n">
        <f aca="false">MID(G193,2,3)+MID(G193,6,2)/60+MID(G193,9,2)/3600</f>
        <v>140.9825</v>
      </c>
      <c r="L193" s="61" t="n">
        <f aca="false">(K193-左下経度)/(右上経度-左下経度)*100</f>
        <v>88.9671361502587</v>
      </c>
      <c r="M193" s="61" t="n">
        <f aca="false">(J193-左下緯度)/(右上緯度-左下緯度)*100</f>
        <v>-22.1498371335484</v>
      </c>
      <c r="N193" s="31"/>
      <c r="O193" s="32"/>
      <c r="P193" s="32"/>
      <c r="R193" s="62"/>
      <c r="S193" s="63"/>
      <c r="T193" s="63"/>
      <c r="U193" s="64"/>
      <c r="V193" s="65"/>
      <c r="W193" s="66"/>
    </row>
    <row r="194" customFormat="false" ht="11.45" hidden="false" customHeight="true" outlineLevel="0" collapsed="false">
      <c r="A194" s="53" t="n">
        <v>1225</v>
      </c>
      <c r="B194" s="54" t="s">
        <v>540</v>
      </c>
      <c r="C194" s="55" t="s">
        <v>279</v>
      </c>
      <c r="D194" s="56" t="s">
        <v>541</v>
      </c>
      <c r="E194" s="57" t="n">
        <v>8.6756</v>
      </c>
      <c r="F194" s="53" t="n">
        <v>23</v>
      </c>
      <c r="G194" s="58" t="s">
        <v>542</v>
      </c>
      <c r="H194" s="59" t="n">
        <f aca="false">LEN(G194)</f>
        <v>27</v>
      </c>
      <c r="I194" s="59" t="n">
        <f aca="false">SEARCH("N",G194,1)</f>
        <v>15</v>
      </c>
      <c r="J194" s="60" t="n">
        <f aca="false">MID(G194,16,2)+MID(G194,19,2)/60+MID(G194,22,2)/3600</f>
        <v>38.2163888888889</v>
      </c>
      <c r="K194" s="60" t="n">
        <f aca="false">MID(G194,2,3)+MID(G194,6,2)/60+MID(G194,9,2)/3600</f>
        <v>140.889722222222</v>
      </c>
      <c r="L194" s="61" t="n">
        <f aca="false">(K194-左下経度)/(右上経度-左下経度)*100</f>
        <v>10.5633802816825</v>
      </c>
      <c r="M194" s="61" t="n">
        <f aca="false">(J194-左下緯度)/(右上緯度-左下緯度)*100</f>
        <v>-21.8241042345204</v>
      </c>
      <c r="N194" s="31"/>
      <c r="O194" s="32"/>
      <c r="P194" s="32"/>
      <c r="R194" s="62"/>
      <c r="S194" s="63"/>
      <c r="T194" s="63"/>
      <c r="U194" s="64"/>
      <c r="V194" s="65"/>
      <c r="W194" s="66"/>
    </row>
    <row r="195" customFormat="false" ht="11.45" hidden="false" customHeight="true" outlineLevel="0" collapsed="false">
      <c r="A195" s="53" t="n">
        <v>1471</v>
      </c>
      <c r="B195" s="54" t="s">
        <v>543</v>
      </c>
      <c r="C195" s="55" t="s">
        <v>279</v>
      </c>
      <c r="D195" s="56" t="s">
        <v>541</v>
      </c>
      <c r="E195" s="57" t="n">
        <v>9.3821</v>
      </c>
      <c r="F195" s="53" t="n">
        <v>0</v>
      </c>
      <c r="G195" s="58" t="s">
        <v>542</v>
      </c>
      <c r="H195" s="59" t="n">
        <f aca="false">LEN(G195)</f>
        <v>27</v>
      </c>
      <c r="I195" s="59" t="n">
        <f aca="false">SEARCH("N",G195,1)</f>
        <v>15</v>
      </c>
      <c r="J195" s="60" t="n">
        <f aca="false">MID(G195,16,2)+MID(G195,19,2)/60+MID(G195,22,2)/3600</f>
        <v>38.2163888888889</v>
      </c>
      <c r="K195" s="60" t="n">
        <f aca="false">MID(G195,2,3)+MID(G195,6,2)/60+MID(G195,9,2)/3600</f>
        <v>140.889722222222</v>
      </c>
      <c r="L195" s="61" t="n">
        <f aca="false">(K195-左下経度)/(右上経度-左下経度)*100</f>
        <v>10.5633802816825</v>
      </c>
      <c r="M195" s="61" t="n">
        <f aca="false">(J195-左下緯度)/(右上緯度-左下緯度)*100</f>
        <v>-21.8241042345204</v>
      </c>
      <c r="N195" s="31"/>
      <c r="O195" s="32"/>
      <c r="P195" s="32"/>
      <c r="R195" s="62"/>
      <c r="S195" s="63"/>
      <c r="T195" s="63"/>
      <c r="U195" s="64"/>
      <c r="V195" s="65"/>
      <c r="W195" s="66"/>
    </row>
    <row r="196" customFormat="false" ht="11.45" hidden="false" customHeight="true" outlineLevel="0" collapsed="false">
      <c r="A196" s="53" t="n">
        <v>1441</v>
      </c>
      <c r="B196" s="54" t="s">
        <v>544</v>
      </c>
      <c r="C196" s="55" t="s">
        <v>279</v>
      </c>
      <c r="D196" s="56" t="s">
        <v>541</v>
      </c>
      <c r="E196" s="57" t="n">
        <v>8.3988</v>
      </c>
      <c r="F196" s="53" t="n">
        <v>70</v>
      </c>
      <c r="G196" s="58" t="s">
        <v>545</v>
      </c>
      <c r="H196" s="59" t="n">
        <f aca="false">LEN(G196)</f>
        <v>27</v>
      </c>
      <c r="I196" s="59" t="n">
        <f aca="false">SEARCH("N",G196,1)</f>
        <v>15</v>
      </c>
      <c r="J196" s="60" t="n">
        <f aca="false">MID(G196,16,2)+MID(G196,19,2)/60+MID(G196,22,2)/3600</f>
        <v>38.2163888888889</v>
      </c>
      <c r="K196" s="60" t="n">
        <f aca="false">MID(G196,2,3)+MID(G196,6,2)/60+MID(G196,9,2)/3600</f>
        <v>140.893611111111</v>
      </c>
      <c r="L196" s="61" t="n">
        <f aca="false">(K196-左下経度)/(右上経度-左下経度)*100</f>
        <v>13.849765258214</v>
      </c>
      <c r="M196" s="61" t="n">
        <f aca="false">(J196-左下緯度)/(右上緯度-左下緯度)*100</f>
        <v>-21.8241042345204</v>
      </c>
      <c r="N196" s="31"/>
      <c r="O196" s="32"/>
      <c r="P196" s="32"/>
      <c r="R196" s="62"/>
      <c r="S196" s="63"/>
      <c r="T196" s="63"/>
      <c r="U196" s="64"/>
      <c r="V196" s="65"/>
      <c r="W196" s="66"/>
    </row>
    <row r="197" customFormat="false" ht="11.45" hidden="false" customHeight="true" outlineLevel="0" collapsed="false">
      <c r="A197" s="53" t="n">
        <v>811</v>
      </c>
      <c r="B197" s="54" t="s">
        <v>546</v>
      </c>
      <c r="C197" s="55" t="s">
        <v>279</v>
      </c>
      <c r="D197" s="56" t="s">
        <v>547</v>
      </c>
      <c r="E197" s="57" t="n">
        <v>10.4397</v>
      </c>
      <c r="F197" s="53" t="n">
        <v>50</v>
      </c>
      <c r="G197" s="58" t="s">
        <v>548</v>
      </c>
      <c r="H197" s="59" t="n">
        <f aca="false">LEN(G197)</f>
        <v>26</v>
      </c>
      <c r="I197" s="59" t="n">
        <f aca="false">SEARCH("N",G197,1)</f>
        <v>15</v>
      </c>
      <c r="J197" s="60" t="n">
        <f aca="false">MID(G197,16,2)+MID(G197,19,2)/60+MID(G197,22,2)/3600</f>
        <v>38.2169444444444</v>
      </c>
      <c r="K197" s="60" t="n">
        <f aca="false">MID(G197,2,3)+MID(G197,6,2)/60+MID(G197,9,2)/3600</f>
        <v>140.8775</v>
      </c>
      <c r="L197" s="61" t="n">
        <f aca="false">(K197-左下経度)/(右上経度-左下経度)*100</f>
        <v>0.234741784029383</v>
      </c>
      <c r="M197" s="61" t="n">
        <f aca="false">(J197-左下緯度)/(右上緯度-左下緯度)*100</f>
        <v>-21.1726384364809</v>
      </c>
      <c r="N197" s="31"/>
      <c r="O197" s="32"/>
      <c r="P197" s="32"/>
      <c r="R197" s="62"/>
      <c r="S197" s="63"/>
      <c r="T197" s="63"/>
      <c r="U197" s="64"/>
      <c r="V197" s="65"/>
      <c r="W197" s="66"/>
    </row>
    <row r="198" customFormat="false" ht="11.45" hidden="false" customHeight="true" outlineLevel="0" collapsed="false">
      <c r="A198" s="53" t="n">
        <v>931</v>
      </c>
      <c r="B198" s="54" t="s">
        <v>549</v>
      </c>
      <c r="C198" s="69" t="s">
        <v>24</v>
      </c>
      <c r="D198" s="54" t="s">
        <v>550</v>
      </c>
      <c r="E198" s="57" t="n">
        <v>1.9469</v>
      </c>
      <c r="F198" s="53" t="n">
        <v>41</v>
      </c>
      <c r="G198" s="58" t="s">
        <v>551</v>
      </c>
      <c r="H198" s="59" t="n">
        <f aca="false">LEN(G198)</f>
        <v>26</v>
      </c>
      <c r="I198" s="59" t="n">
        <f aca="false">SEARCH("N",G198,1)</f>
        <v>15</v>
      </c>
      <c r="J198" s="60" t="n">
        <f aca="false">MID(G198,16,2)+MID(G198,19,2)/60+MID(G198,22,2)/3600</f>
        <v>38.2175</v>
      </c>
      <c r="K198" s="60" t="n">
        <f aca="false">MID(G198,2,3)+MID(G198,6,2)/60+MID(G198,9,2)/3600</f>
        <v>140.956666666667</v>
      </c>
      <c r="L198" s="61" t="n">
        <f aca="false">(K198-左下経度)/(右上経度-左下経度)*100</f>
        <v>67.1361502347334</v>
      </c>
      <c r="M198" s="61" t="n">
        <f aca="false">(J198-左下緯度)/(右上緯度-左下緯度)*100</f>
        <v>-20.5211726384332</v>
      </c>
      <c r="N198" s="31"/>
      <c r="O198" s="32"/>
      <c r="P198" s="32"/>
      <c r="R198" s="62"/>
      <c r="S198" s="63"/>
      <c r="T198" s="63"/>
      <c r="U198" s="64"/>
      <c r="V198" s="65"/>
      <c r="W198" s="66"/>
    </row>
    <row r="199" customFormat="false" ht="11.45" hidden="false" customHeight="true" outlineLevel="0" collapsed="false">
      <c r="A199" s="53" t="n">
        <v>943</v>
      </c>
      <c r="B199" s="54" t="s">
        <v>552</v>
      </c>
      <c r="C199" s="69" t="s">
        <v>24</v>
      </c>
      <c r="D199" s="54" t="s">
        <v>553</v>
      </c>
      <c r="E199" s="57" t="n">
        <v>3.8879</v>
      </c>
      <c r="F199" s="53" t="n">
        <v>97</v>
      </c>
      <c r="G199" s="58" t="s">
        <v>554</v>
      </c>
      <c r="H199" s="59" t="n">
        <f aca="false">LEN(G199)</f>
        <v>26</v>
      </c>
      <c r="I199" s="59" t="n">
        <f aca="false">SEARCH("N",G199,1)</f>
        <v>15</v>
      </c>
      <c r="J199" s="60" t="n">
        <f aca="false">MID(G199,16,2)+MID(G199,19,2)/60+MID(G199,22,2)/3600</f>
        <v>38.2177777777778</v>
      </c>
      <c r="K199" s="60" t="n">
        <f aca="false">MID(G199,2,3)+MID(G199,6,2)/60+MID(G199,9,2)/3600</f>
        <v>140.932777777778</v>
      </c>
      <c r="L199" s="61" t="n">
        <f aca="false">(K199-左下経度)/(右上経度-左下経度)*100</f>
        <v>46.9483568075099</v>
      </c>
      <c r="M199" s="61" t="n">
        <f aca="false">(J199-左下緯度)/(右上緯度-左下緯度)*100</f>
        <v>-20.1954397394135</v>
      </c>
      <c r="N199" s="31"/>
      <c r="O199" s="32"/>
      <c r="P199" s="32"/>
      <c r="R199" s="62"/>
      <c r="S199" s="63"/>
      <c r="T199" s="63"/>
      <c r="U199" s="64"/>
      <c r="V199" s="65"/>
      <c r="W199" s="66"/>
    </row>
    <row r="200" customFormat="false" ht="11.45" hidden="false" customHeight="true" outlineLevel="0" collapsed="false">
      <c r="A200" s="53" t="n">
        <v>613</v>
      </c>
      <c r="B200" s="54" t="s">
        <v>555</v>
      </c>
      <c r="C200" s="55" t="s">
        <v>47</v>
      </c>
      <c r="D200" s="56" t="s">
        <v>556</v>
      </c>
      <c r="E200" s="57" t="n">
        <v>9.3016</v>
      </c>
      <c r="F200" s="53" t="n">
        <v>53</v>
      </c>
      <c r="G200" s="58" t="s">
        <v>557</v>
      </c>
      <c r="H200" s="59" t="n">
        <f aca="false">LEN(G200)</f>
        <v>25</v>
      </c>
      <c r="I200" s="59" t="n">
        <f aca="false">SEARCH("N",G200,1)</f>
        <v>14</v>
      </c>
      <c r="J200" s="60" t="n">
        <f aca="false">MID(G200,15,2)+MID(G200,18,2)/60+MID(G200,21,2)/3600</f>
        <v>38.2180555555556</v>
      </c>
      <c r="K200" s="60" t="n">
        <f aca="false">MID(G200,2,3)+MID(G200,6,2)/60+MID(G200,9,2)/3600</f>
        <v>140.901944444444</v>
      </c>
      <c r="L200" s="61" t="n">
        <f aca="false">(K200-左下経度)/(右上経度-左下経度)*100</f>
        <v>20.8920187793357</v>
      </c>
      <c r="M200" s="61" t="n">
        <f aca="false">(J200-左下緯度)/(右上緯度-左下緯度)*100</f>
        <v>-19.8697068403855</v>
      </c>
      <c r="N200" s="31"/>
      <c r="O200" s="32"/>
      <c r="P200" s="32"/>
      <c r="R200" s="62"/>
      <c r="S200" s="63"/>
      <c r="T200" s="63"/>
      <c r="U200" s="64"/>
      <c r="V200" s="65"/>
      <c r="W200" s="66"/>
    </row>
    <row r="201" customFormat="false" ht="11.45" hidden="false" customHeight="true" outlineLevel="0" collapsed="false">
      <c r="A201" s="53" t="n">
        <v>193</v>
      </c>
      <c r="B201" s="68" t="s">
        <v>558</v>
      </c>
      <c r="C201" s="69" t="s">
        <v>24</v>
      </c>
      <c r="D201" s="56" t="s">
        <v>559</v>
      </c>
      <c r="E201" s="57" t="n">
        <v>1.043</v>
      </c>
      <c r="F201" s="53" t="n">
        <v>0</v>
      </c>
      <c r="G201" s="58" t="s">
        <v>560</v>
      </c>
      <c r="H201" s="59" t="n">
        <f aca="false">LEN(G201)</f>
        <v>26</v>
      </c>
      <c r="I201" s="59" t="n">
        <f aca="false">SEARCH("N",G201,1)</f>
        <v>15</v>
      </c>
      <c r="J201" s="60" t="n">
        <f aca="false">MID(G201,16,2)+MID(G201,19,2)/60+MID(G201,22,2)/3600</f>
        <v>38.2180555555556</v>
      </c>
      <c r="K201" s="60" t="n">
        <f aca="false">MID(G201,2,3)+MID(G201,6,2)/60+MID(G201,9,2)/3600</f>
        <v>140.9825</v>
      </c>
      <c r="L201" s="61" t="n">
        <f aca="false">(K201-左下経度)/(右上経度-左下経度)*100</f>
        <v>88.9671361502587</v>
      </c>
      <c r="M201" s="61" t="n">
        <f aca="false">(J201-左下緯度)/(右上緯度-左下緯度)*100</f>
        <v>-19.8697068403855</v>
      </c>
      <c r="N201" s="31"/>
      <c r="O201" s="32"/>
      <c r="P201" s="32"/>
      <c r="R201" s="62"/>
      <c r="S201" s="63"/>
      <c r="T201" s="63"/>
      <c r="U201" s="64"/>
      <c r="V201" s="65"/>
      <c r="W201" s="66"/>
    </row>
    <row r="202" customFormat="false" ht="11.45" hidden="false" customHeight="true" outlineLevel="0" collapsed="false">
      <c r="A202" s="53" t="n">
        <v>679</v>
      </c>
      <c r="B202" s="70" t="s">
        <v>561</v>
      </c>
      <c r="C202" s="55" t="s">
        <v>279</v>
      </c>
      <c r="D202" s="72" t="s">
        <v>562</v>
      </c>
      <c r="E202" s="57" t="n">
        <v>10.2022</v>
      </c>
      <c r="F202" s="53" t="n">
        <v>141</v>
      </c>
      <c r="G202" s="58" t="s">
        <v>563</v>
      </c>
      <c r="H202" s="59" t="n">
        <f aca="false">LEN(G202)</f>
        <v>27</v>
      </c>
      <c r="I202" s="59" t="n">
        <f aca="false">SEARCH("N",G202,1)</f>
        <v>15</v>
      </c>
      <c r="J202" s="60" t="n">
        <f aca="false">MID(G202,16,2)+MID(G202,19,2)/60+MID(G202,22,2)/3600</f>
        <v>38.2194444444445</v>
      </c>
      <c r="K202" s="60" t="n">
        <f aca="false">MID(G202,2,3)+MID(G202,6,2)/60+MID(G202,9,2)/3600</f>
        <v>140.881666666667</v>
      </c>
      <c r="L202" s="61" t="n">
        <f aca="false">(K202-左下経度)/(右上経度-左下経度)*100</f>
        <v>3.75586854459023</v>
      </c>
      <c r="M202" s="61" t="n">
        <f aca="false">(J202-左下緯度)/(右上緯度-左下緯度)*100</f>
        <v>-18.2410423452703</v>
      </c>
      <c r="N202" s="31"/>
      <c r="O202" s="32"/>
      <c r="P202" s="32"/>
      <c r="R202" s="62"/>
      <c r="S202" s="63"/>
      <c r="T202" s="63"/>
      <c r="U202" s="64"/>
      <c r="V202" s="65"/>
      <c r="W202" s="66"/>
    </row>
    <row r="203" customFormat="false" ht="11.45" hidden="false" customHeight="true" outlineLevel="0" collapsed="false">
      <c r="A203" s="53" t="n">
        <v>265</v>
      </c>
      <c r="B203" s="68" t="n">
        <v>13</v>
      </c>
      <c r="C203" s="69" t="s">
        <v>24</v>
      </c>
      <c r="D203" s="54" t="s">
        <v>564</v>
      </c>
      <c r="E203" s="57" t="n">
        <v>1.2657</v>
      </c>
      <c r="F203" s="53" t="n">
        <v>155</v>
      </c>
      <c r="G203" s="58" t="s">
        <v>565</v>
      </c>
      <c r="H203" s="59" t="n">
        <f aca="false">LEN(G203)</f>
        <v>27</v>
      </c>
      <c r="I203" s="59" t="n">
        <f aca="false">SEARCH("N",G203,1)</f>
        <v>15</v>
      </c>
      <c r="J203" s="60" t="n">
        <f aca="false">MID(G203,16,2)+MID(G203,19,2)/60+MID(G203,22,2)/3600</f>
        <v>38.22</v>
      </c>
      <c r="K203" s="60" t="n">
        <f aca="false">MID(G203,2,3)+MID(G203,6,2)/60+MID(G203,9,2)/3600</f>
        <v>140.977777777778</v>
      </c>
      <c r="L203" s="61" t="n">
        <f aca="false">(K203-左下経度)/(右上経度-左下経度)*100</f>
        <v>84.9765258216151</v>
      </c>
      <c r="M203" s="61" t="n">
        <f aca="false">(J203-左下緯度)/(右上緯度-左下緯度)*100</f>
        <v>-17.5895765472308</v>
      </c>
      <c r="N203" s="31"/>
      <c r="O203" s="32"/>
      <c r="P203" s="32"/>
      <c r="R203" s="62"/>
      <c r="S203" s="63"/>
      <c r="T203" s="63"/>
      <c r="U203" s="64"/>
      <c r="V203" s="65"/>
      <c r="W203" s="66"/>
    </row>
    <row r="204" customFormat="false" ht="11.45" hidden="false" customHeight="true" outlineLevel="0" collapsed="false">
      <c r="A204" s="53" t="n">
        <v>1195</v>
      </c>
      <c r="B204" s="54" t="s">
        <v>566</v>
      </c>
      <c r="C204" s="55" t="s">
        <v>279</v>
      </c>
      <c r="D204" s="56" t="s">
        <v>567</v>
      </c>
      <c r="E204" s="57" t="n">
        <v>10.2641</v>
      </c>
      <c r="F204" s="53" t="n">
        <v>26</v>
      </c>
      <c r="G204" s="58" t="s">
        <v>568</v>
      </c>
      <c r="H204" s="59" t="n">
        <f aca="false">LEN(G204)</f>
        <v>27</v>
      </c>
      <c r="I204" s="59" t="n">
        <f aca="false">SEARCH("N",G204,1)</f>
        <v>15</v>
      </c>
      <c r="J204" s="60" t="n">
        <f aca="false">MID(G204,16,2)+MID(G204,19,2)/60+MID(G204,22,2)/3600</f>
        <v>38.2205555555556</v>
      </c>
      <c r="K204" s="60" t="n">
        <f aca="false">MID(G204,2,3)+MID(G204,6,2)/60+MID(G204,9,2)/3600</f>
        <v>140.894722222222</v>
      </c>
      <c r="L204" s="61" t="n">
        <f aca="false">(K204-左下経度)/(右上経度-左下経度)*100</f>
        <v>14.7887323943555</v>
      </c>
      <c r="M204" s="61" t="n">
        <f aca="false">(J204-左下緯度)/(右上緯度-左下緯度)*100</f>
        <v>-16.9381107491831</v>
      </c>
      <c r="N204" s="31"/>
      <c r="O204" s="32"/>
      <c r="P204" s="32"/>
      <c r="R204" s="62"/>
      <c r="S204" s="63"/>
      <c r="T204" s="63"/>
      <c r="U204" s="64"/>
      <c r="V204" s="65"/>
      <c r="W204" s="66"/>
    </row>
    <row r="205" customFormat="false" ht="11.45" hidden="false" customHeight="true" outlineLevel="0" collapsed="false">
      <c r="A205" s="53" t="n">
        <v>1447</v>
      </c>
      <c r="B205" s="54" t="s">
        <v>569</v>
      </c>
      <c r="C205" s="55" t="s">
        <v>279</v>
      </c>
      <c r="D205" s="56" t="s">
        <v>570</v>
      </c>
      <c r="E205" s="57" t="n">
        <v>10.6581</v>
      </c>
      <c r="F205" s="53" t="n">
        <v>0</v>
      </c>
      <c r="G205" s="58" t="s">
        <v>571</v>
      </c>
      <c r="H205" s="59" t="n">
        <f aca="false">LEN(G205)</f>
        <v>27</v>
      </c>
      <c r="I205" s="59" t="n">
        <f aca="false">SEARCH("N",G205,1)</f>
        <v>15</v>
      </c>
      <c r="J205" s="60" t="n">
        <f aca="false">MID(G205,16,2)+MID(G205,19,2)/60+MID(G205,22,2)/3600</f>
        <v>38.2205555555556</v>
      </c>
      <c r="K205" s="60" t="n">
        <f aca="false">MID(G205,2,3)+MID(G205,6,2)/60+MID(G205,9,2)/3600</f>
        <v>140.894722222222</v>
      </c>
      <c r="L205" s="61" t="n">
        <f aca="false">(K205-左下経度)/(右上経度-左下経度)*100</f>
        <v>14.7887323943555</v>
      </c>
      <c r="M205" s="61" t="n">
        <f aca="false">(J205-左下緯度)/(右上緯度-左下緯度)*100</f>
        <v>-16.9381107491831</v>
      </c>
      <c r="N205" s="31"/>
      <c r="O205" s="32"/>
      <c r="P205" s="32"/>
      <c r="R205" s="62"/>
      <c r="S205" s="63"/>
      <c r="T205" s="63"/>
      <c r="U205" s="64"/>
      <c r="V205" s="65"/>
      <c r="W205" s="66"/>
    </row>
    <row r="206" customFormat="false" ht="11.45" hidden="false" customHeight="true" outlineLevel="0" collapsed="false">
      <c r="A206" s="53" t="n">
        <v>697</v>
      </c>
      <c r="B206" s="54" t="s">
        <v>572</v>
      </c>
      <c r="C206" s="69" t="s">
        <v>24</v>
      </c>
      <c r="D206" s="54" t="s">
        <v>573</v>
      </c>
      <c r="E206" s="57" t="n">
        <v>5.4813</v>
      </c>
      <c r="F206" s="53" t="n">
        <v>67</v>
      </c>
      <c r="G206" s="58" t="s">
        <v>574</v>
      </c>
      <c r="H206" s="59" t="n">
        <f aca="false">LEN(G206)</f>
        <v>27</v>
      </c>
      <c r="I206" s="59" t="n">
        <f aca="false">SEARCH("N",G206,1)</f>
        <v>15</v>
      </c>
      <c r="J206" s="60" t="n">
        <f aca="false">MID(G206,16,2)+MID(G206,19,2)/60+MID(G206,22,2)/3600</f>
        <v>38.2211111111111</v>
      </c>
      <c r="K206" s="60" t="n">
        <f aca="false">MID(G206,2,3)+MID(G206,6,2)/60+MID(G206,9,2)/3600</f>
        <v>140.92</v>
      </c>
      <c r="L206" s="61" t="n">
        <f aca="false">(K206-左下経度)/(右上経度-左下経度)*100</f>
        <v>36.150234741774</v>
      </c>
      <c r="M206" s="61" t="n">
        <f aca="false">(J206-左下緯度)/(右上緯度-左下緯度)*100</f>
        <v>-16.2866449511353</v>
      </c>
      <c r="N206" s="31"/>
      <c r="O206" s="32"/>
      <c r="P206" s="32"/>
      <c r="R206" s="62"/>
      <c r="S206" s="63"/>
      <c r="T206" s="63"/>
      <c r="U206" s="64"/>
      <c r="V206" s="65"/>
      <c r="W206" s="66"/>
    </row>
    <row r="207" customFormat="false" ht="11.45" hidden="false" customHeight="true" outlineLevel="0" collapsed="false">
      <c r="A207" s="53" t="n">
        <v>1129</v>
      </c>
      <c r="B207" s="54" t="s">
        <v>575</v>
      </c>
      <c r="C207" s="69" t="s">
        <v>24</v>
      </c>
      <c r="D207" s="54" t="s">
        <v>576</v>
      </c>
      <c r="E207" s="57" t="n">
        <v>5.0756</v>
      </c>
      <c r="F207" s="53" t="n">
        <v>53</v>
      </c>
      <c r="G207" s="58" t="s">
        <v>577</v>
      </c>
      <c r="H207" s="59" t="n">
        <f aca="false">LEN(G207)</f>
        <v>27</v>
      </c>
      <c r="I207" s="59" t="n">
        <f aca="false">SEARCH("N",G207,1)</f>
        <v>15</v>
      </c>
      <c r="J207" s="60" t="n">
        <f aca="false">MID(G207,16,2)+MID(G207,19,2)/60+MID(G207,22,2)/3600</f>
        <v>38.2227777777778</v>
      </c>
      <c r="K207" s="60" t="n">
        <f aca="false">MID(G207,2,3)+MID(G207,6,2)/60+MID(G207,9,2)/3600</f>
        <v>140.926111111111</v>
      </c>
      <c r="L207" s="61" t="n">
        <f aca="false">(K207-左下経度)/(右上経度-左下経度)*100</f>
        <v>41.3145539906126</v>
      </c>
      <c r="M207" s="61" t="n">
        <f aca="false">(J207-左下緯度)/(右上緯度-左下緯度)*100</f>
        <v>-14.3322475570004</v>
      </c>
      <c r="N207" s="31"/>
      <c r="O207" s="32"/>
      <c r="P207" s="32"/>
      <c r="R207" s="62"/>
      <c r="S207" s="63"/>
      <c r="T207" s="63"/>
      <c r="U207" s="64"/>
      <c r="V207" s="65"/>
      <c r="W207" s="66"/>
    </row>
    <row r="208" customFormat="false" ht="11.45" hidden="false" customHeight="true" outlineLevel="0" collapsed="false">
      <c r="A208" s="53" t="n">
        <v>1465</v>
      </c>
      <c r="B208" s="54" t="s">
        <v>578</v>
      </c>
      <c r="C208" s="69" t="s">
        <v>279</v>
      </c>
      <c r="D208" s="54" t="s">
        <v>579</v>
      </c>
      <c r="E208" s="57" t="n">
        <v>11.1323</v>
      </c>
      <c r="F208" s="53" t="n">
        <v>0</v>
      </c>
      <c r="G208" s="58" t="s">
        <v>580</v>
      </c>
      <c r="H208" s="59" t="n">
        <f aca="false">LEN(G208)</f>
        <v>27</v>
      </c>
      <c r="I208" s="59" t="n">
        <f aca="false">SEARCH("N",G208,1)</f>
        <v>15</v>
      </c>
      <c r="J208" s="60" t="n">
        <f aca="false">MID(G208,16,2)+MID(G208,19,2)/60+MID(G208,22,2)/3600</f>
        <v>38.2233333333333</v>
      </c>
      <c r="K208" s="60" t="n">
        <f aca="false">MID(G208,2,3)+MID(G208,6,2)/60+MID(G208,9,2)/3600</f>
        <v>140.891111111111</v>
      </c>
      <c r="L208" s="61" t="n">
        <f aca="false">(K208-左下経度)/(右上経度-左下経度)*100</f>
        <v>11.7370892018775</v>
      </c>
      <c r="M208" s="61" t="n">
        <f aca="false">(J208-左下緯度)/(右上緯度-左下緯度)*100</f>
        <v>-13.6807817589527</v>
      </c>
      <c r="N208" s="31"/>
      <c r="O208" s="32"/>
      <c r="P208" s="32"/>
      <c r="R208" s="62"/>
      <c r="S208" s="63"/>
      <c r="T208" s="63"/>
      <c r="U208" s="64"/>
      <c r="V208" s="65"/>
      <c r="W208" s="66"/>
    </row>
    <row r="209" customFormat="false" ht="11.45" hidden="false" customHeight="true" outlineLevel="0" collapsed="false">
      <c r="A209" s="53" t="n">
        <v>271</v>
      </c>
      <c r="B209" s="68" t="n">
        <v>14</v>
      </c>
      <c r="C209" s="69" t="s">
        <v>24</v>
      </c>
      <c r="D209" s="54" t="s">
        <v>581</v>
      </c>
      <c r="E209" s="57" t="n">
        <v>1.9131</v>
      </c>
      <c r="F209" s="53" t="n">
        <v>54</v>
      </c>
      <c r="G209" s="58" t="s">
        <v>582</v>
      </c>
      <c r="H209" s="59" t="n">
        <f aca="false">LEN(G209)</f>
        <v>26</v>
      </c>
      <c r="I209" s="59" t="n">
        <f aca="false">SEARCH("N",G209,1)</f>
        <v>14</v>
      </c>
      <c r="J209" s="60" t="n">
        <f aca="false">MID(G209,15,2)+MID(G209,18,2)/60+MID(G209,21,2)/3600</f>
        <v>38.2238888888889</v>
      </c>
      <c r="K209" s="60" t="n">
        <f aca="false">MID(G209,2,3)+MID(G209,6,2)/60+MID(G209,9,2)/3600</f>
        <v>140.969166666667</v>
      </c>
      <c r="L209" s="61" t="n">
        <f aca="false">(K209-左下経度)/(右上経度-左下経度)*100</f>
        <v>77.69953051644</v>
      </c>
      <c r="M209" s="61" t="n">
        <f aca="false">(J209-左下緯度)/(右上緯度-左下緯度)*100</f>
        <v>-13.0293159609049</v>
      </c>
      <c r="N209" s="31"/>
      <c r="O209" s="32"/>
      <c r="P209" s="32"/>
      <c r="R209" s="62"/>
      <c r="S209" s="63"/>
      <c r="T209" s="63"/>
      <c r="U209" s="64"/>
      <c r="V209" s="65"/>
      <c r="W209" s="66"/>
    </row>
    <row r="210" customFormat="false" ht="11.45" hidden="false" customHeight="true" outlineLevel="0" collapsed="false">
      <c r="A210" s="53" t="n">
        <v>91</v>
      </c>
      <c r="B210" s="68" t="s">
        <v>583</v>
      </c>
      <c r="C210" s="55" t="s">
        <v>279</v>
      </c>
      <c r="D210" s="54" t="s">
        <v>584</v>
      </c>
      <c r="E210" s="57" t="n">
        <v>10.9777</v>
      </c>
      <c r="F210" s="53" t="n">
        <v>56</v>
      </c>
      <c r="G210" s="58" t="s">
        <v>585</v>
      </c>
      <c r="H210" s="59" t="n">
        <f aca="false">LEN(G210)</f>
        <v>27</v>
      </c>
      <c r="I210" s="59" t="n">
        <f aca="false">SEARCH("N",G210,1)</f>
        <v>15</v>
      </c>
      <c r="J210" s="60" t="n">
        <f aca="false">MID(G210,16,2)+MID(G210,19,2)/60+MID(G210,22,2)/3600</f>
        <v>38.2244444444444</v>
      </c>
      <c r="K210" s="60" t="n">
        <f aca="false">MID(G210,2,3)+MID(G210,6,2)/60+MID(G210,9,2)/3600</f>
        <v>140.888055555556</v>
      </c>
      <c r="L210" s="61" t="n">
        <f aca="false">(K210-左下経度)/(右上経度-左下経度)*100</f>
        <v>9.15492957745819</v>
      </c>
      <c r="M210" s="61" t="n">
        <f aca="false">(J210-左下緯度)/(右上緯度-左下緯度)*100</f>
        <v>-12.3778501628655</v>
      </c>
      <c r="N210" s="31"/>
      <c r="O210" s="32"/>
      <c r="P210" s="32"/>
      <c r="R210" s="62"/>
      <c r="S210" s="63"/>
      <c r="T210" s="63"/>
      <c r="U210" s="64"/>
      <c r="V210" s="65"/>
      <c r="W210" s="66"/>
    </row>
    <row r="211" customFormat="false" ht="11.45" hidden="false" customHeight="true" outlineLevel="0" collapsed="false">
      <c r="A211" s="53" t="n">
        <v>1453</v>
      </c>
      <c r="B211" s="54" t="s">
        <v>586</v>
      </c>
      <c r="C211" s="55" t="s">
        <v>279</v>
      </c>
      <c r="D211" s="56" t="s">
        <v>587</v>
      </c>
      <c r="E211" s="57" t="n">
        <v>11.1604</v>
      </c>
      <c r="F211" s="53" t="n">
        <v>29</v>
      </c>
      <c r="G211" s="58" t="s">
        <v>588</v>
      </c>
      <c r="H211" s="59" t="n">
        <f aca="false">LEN(G211)</f>
        <v>27</v>
      </c>
      <c r="I211" s="59" t="n">
        <f aca="false">SEARCH("N",G211,1)</f>
        <v>15</v>
      </c>
      <c r="J211" s="60" t="n">
        <f aca="false">MID(G211,16,2)+MID(G211,19,2)/60+MID(G211,22,2)/3600</f>
        <v>38.2247222222222</v>
      </c>
      <c r="K211" s="60" t="n">
        <f aca="false">MID(G211,2,3)+MID(G211,6,2)/60+MID(G211,9,2)/3600</f>
        <v>140.894166666667</v>
      </c>
      <c r="L211" s="61" t="n">
        <f aca="false">(K211-左下経度)/(右上経度-左下経度)*100</f>
        <v>14.3192488262728</v>
      </c>
      <c r="M211" s="61" t="n">
        <f aca="false">(J211-左下緯度)/(右上緯度-左下緯度)*100</f>
        <v>-12.0521172638375</v>
      </c>
      <c r="N211" s="31"/>
      <c r="O211" s="32"/>
      <c r="P211" s="32"/>
      <c r="R211" s="62"/>
      <c r="S211" s="63"/>
      <c r="T211" s="63"/>
      <c r="U211" s="64"/>
      <c r="V211" s="65"/>
      <c r="W211" s="66"/>
    </row>
    <row r="212" customFormat="false" ht="11.45" hidden="false" customHeight="true" outlineLevel="0" collapsed="false">
      <c r="A212" s="53" t="n">
        <v>685</v>
      </c>
      <c r="B212" s="54" t="s">
        <v>589</v>
      </c>
      <c r="C212" s="55" t="s">
        <v>279</v>
      </c>
      <c r="D212" s="56" t="s">
        <v>590</v>
      </c>
      <c r="E212" s="57" t="n">
        <v>12.7373</v>
      </c>
      <c r="F212" s="53" t="n">
        <v>33</v>
      </c>
      <c r="G212" s="58" t="s">
        <v>591</v>
      </c>
      <c r="H212" s="59" t="n">
        <f aca="false">LEN(G212)</f>
        <v>27</v>
      </c>
      <c r="I212" s="59" t="n">
        <f aca="false">SEARCH("N",G212,1)</f>
        <v>15</v>
      </c>
      <c r="J212" s="60" t="n">
        <f aca="false">MID(G212,16,2)+MID(G212,19,2)/60+MID(G212,22,2)/3600</f>
        <v>38.225</v>
      </c>
      <c r="K212" s="60" t="n">
        <f aca="false">MID(G212,2,3)+MID(G212,6,2)/60+MID(G212,9,2)/3600</f>
        <v>140.879722222222</v>
      </c>
      <c r="L212" s="61" t="n">
        <f aca="false">(K212-左下経度)/(右上経度-左下経度)*100</f>
        <v>2.11267605633651</v>
      </c>
      <c r="M212" s="61" t="n">
        <f aca="false">(J212-左下緯度)/(右上緯度-左下緯度)*100</f>
        <v>-11.7263843648178</v>
      </c>
      <c r="N212" s="31"/>
      <c r="O212" s="32"/>
      <c r="P212" s="32"/>
      <c r="R212" s="62"/>
      <c r="S212" s="63"/>
      <c r="T212" s="63"/>
      <c r="U212" s="64"/>
      <c r="V212" s="65"/>
      <c r="W212" s="66"/>
    </row>
    <row r="213" customFormat="false" ht="11.45" hidden="false" customHeight="true" outlineLevel="0" collapsed="false">
      <c r="A213" s="53" t="n">
        <v>1435</v>
      </c>
      <c r="B213" s="54" t="s">
        <v>592</v>
      </c>
      <c r="C213" s="55" t="s">
        <v>279</v>
      </c>
      <c r="D213" s="56" t="s">
        <v>587</v>
      </c>
      <c r="E213" s="57" t="n">
        <v>10.9324</v>
      </c>
      <c r="F213" s="53" t="n">
        <v>26</v>
      </c>
      <c r="G213" s="58" t="s">
        <v>593</v>
      </c>
      <c r="H213" s="59" t="n">
        <f aca="false">LEN(G213)</f>
        <v>27</v>
      </c>
      <c r="I213" s="59" t="n">
        <f aca="false">SEARCH("N",G213,1)</f>
        <v>15</v>
      </c>
      <c r="J213" s="60" t="n">
        <f aca="false">MID(G213,16,2)+MID(G213,19,2)/60+MID(G213,22,2)/3600</f>
        <v>38.225</v>
      </c>
      <c r="K213" s="60" t="n">
        <f aca="false">MID(G213,2,3)+MID(G213,6,2)/60+MID(G213,9,2)/3600</f>
        <v>140.897777777778</v>
      </c>
      <c r="L213" s="61" t="n">
        <f aca="false">(K213-左下経度)/(右上経度-左下経度)*100</f>
        <v>17.3708920187748</v>
      </c>
      <c r="M213" s="61" t="n">
        <f aca="false">(J213-左下緯度)/(右上緯度-左下緯度)*100</f>
        <v>-11.7263843648178</v>
      </c>
      <c r="N213" s="31"/>
      <c r="O213" s="32"/>
      <c r="P213" s="32"/>
      <c r="R213" s="62"/>
      <c r="S213" s="63"/>
      <c r="T213" s="63"/>
      <c r="U213" s="64"/>
      <c r="V213" s="65"/>
      <c r="W213" s="66"/>
    </row>
    <row r="214" customFormat="false" ht="11.45" hidden="false" customHeight="true" outlineLevel="0" collapsed="false">
      <c r="A214" s="53" t="n">
        <v>871</v>
      </c>
      <c r="B214" s="54" t="s">
        <v>594</v>
      </c>
      <c r="C214" s="69" t="s">
        <v>24</v>
      </c>
      <c r="D214" s="71" t="s">
        <v>595</v>
      </c>
      <c r="E214" s="57" t="n">
        <v>8.647</v>
      </c>
      <c r="F214" s="53" t="n">
        <v>47</v>
      </c>
      <c r="G214" s="58" t="s">
        <v>596</v>
      </c>
      <c r="H214" s="59" t="n">
        <f aca="false">LEN(G214)</f>
        <v>27</v>
      </c>
      <c r="I214" s="59" t="n">
        <f aca="false">SEARCH("N",G214,1)</f>
        <v>15</v>
      </c>
      <c r="J214" s="60" t="n">
        <f aca="false">MID(G214,16,2)+MID(G214,19,2)/60+MID(G214,22,2)/3600</f>
        <v>38.2258333333333</v>
      </c>
      <c r="K214" s="60" t="n">
        <f aca="false">MID(G214,2,3)+MID(G214,6,2)/60+MID(G214,9,2)/3600</f>
        <v>140.909166666667</v>
      </c>
      <c r="L214" s="61" t="n">
        <f aca="false">(K214-左下経度)/(右上経度-左下経度)*100</f>
        <v>26.9953051643158</v>
      </c>
      <c r="M214" s="61" t="n">
        <f aca="false">(J214-左下緯度)/(右上緯度-左下緯度)*100</f>
        <v>-10.7491856677503</v>
      </c>
      <c r="N214" s="31"/>
      <c r="O214" s="32"/>
      <c r="P214" s="32"/>
      <c r="R214" s="62"/>
      <c r="S214" s="63"/>
      <c r="T214" s="63"/>
      <c r="U214" s="64"/>
      <c r="V214" s="65"/>
      <c r="W214" s="66"/>
    </row>
    <row r="215" customFormat="false" ht="11.45" hidden="false" customHeight="true" outlineLevel="0" collapsed="false">
      <c r="A215" s="53" t="n">
        <v>637</v>
      </c>
      <c r="B215" s="54" t="s">
        <v>597</v>
      </c>
      <c r="C215" s="55" t="s">
        <v>279</v>
      </c>
      <c r="D215" s="54" t="s">
        <v>598</v>
      </c>
      <c r="E215" s="57" t="n">
        <v>17.5807</v>
      </c>
      <c r="F215" s="53" t="n">
        <v>36</v>
      </c>
      <c r="G215" s="58" t="s">
        <v>599</v>
      </c>
      <c r="H215" s="59" t="n">
        <f aca="false">LEN(G215)</f>
        <v>27</v>
      </c>
      <c r="I215" s="59" t="n">
        <f aca="false">SEARCH("N",G215,1)</f>
        <v>15</v>
      </c>
      <c r="J215" s="60" t="n">
        <f aca="false">MID(G215,16,2)+MID(G215,19,2)/60+MID(G215,22,2)/3600</f>
        <v>38.2269444444445</v>
      </c>
      <c r="K215" s="60" t="n">
        <f aca="false">MID(G215,2,3)+MID(G215,6,2)/60+MID(G215,9,2)/3600</f>
        <v>140.878055555556</v>
      </c>
      <c r="L215" s="61" t="n">
        <f aca="false">(K215-左下経度)/(右上経度-左下経度)*100</f>
        <v>0.704225352112169</v>
      </c>
      <c r="M215" s="61" t="n">
        <f aca="false">(J215-左下緯度)/(右上緯度-左下緯度)*100</f>
        <v>-9.44625407165483</v>
      </c>
      <c r="N215" s="31"/>
      <c r="O215" s="32"/>
      <c r="P215" s="32"/>
      <c r="R215" s="62"/>
      <c r="S215" s="63"/>
      <c r="T215" s="63"/>
      <c r="U215" s="64"/>
      <c r="V215" s="65"/>
      <c r="W215" s="66"/>
    </row>
    <row r="216" customFormat="false" ht="11.45" hidden="false" customHeight="true" outlineLevel="0" collapsed="false">
      <c r="A216" s="53" t="n">
        <v>1429</v>
      </c>
      <c r="B216" s="54" t="s">
        <v>600</v>
      </c>
      <c r="C216" s="55" t="s">
        <v>279</v>
      </c>
      <c r="D216" s="54" t="s">
        <v>587</v>
      </c>
      <c r="E216" s="57" t="n">
        <v>11.7092</v>
      </c>
      <c r="F216" s="53" t="n">
        <v>0</v>
      </c>
      <c r="G216" s="58" t="s">
        <v>601</v>
      </c>
      <c r="H216" s="59" t="n">
        <f aca="false">LEN(G216)</f>
        <v>27</v>
      </c>
      <c r="I216" s="59" t="n">
        <f aca="false">SEARCH("N",G216,1)</f>
        <v>15</v>
      </c>
      <c r="J216" s="60" t="n">
        <f aca="false">MID(G216,16,2)+MID(G216,19,2)/60+MID(G216,22,2)/3600</f>
        <v>38.2269444444445</v>
      </c>
      <c r="K216" s="60" t="n">
        <f aca="false">MID(G216,2,3)+MID(G216,6,2)/60+MID(G216,9,2)/3600</f>
        <v>140.894722222222</v>
      </c>
      <c r="L216" s="61" t="n">
        <f aca="false">(K216-左下経度)/(右上経度-左下経度)*100</f>
        <v>14.7887323943555</v>
      </c>
      <c r="M216" s="61" t="n">
        <f aca="false">(J216-左下緯度)/(右上緯度-左下緯度)*100</f>
        <v>-9.44625407165483</v>
      </c>
      <c r="N216" s="31"/>
      <c r="O216" s="32"/>
      <c r="P216" s="32"/>
      <c r="R216" s="62"/>
      <c r="S216" s="63"/>
      <c r="T216" s="63"/>
      <c r="U216" s="64"/>
      <c r="V216" s="65"/>
      <c r="W216" s="66"/>
    </row>
    <row r="217" customFormat="false" ht="11.45" hidden="false" customHeight="true" outlineLevel="0" collapsed="false">
      <c r="A217" s="53" t="n">
        <v>559</v>
      </c>
      <c r="B217" s="70" t="s">
        <v>602</v>
      </c>
      <c r="C217" s="69" t="s">
        <v>24</v>
      </c>
      <c r="D217" s="70" t="s">
        <v>603</v>
      </c>
      <c r="E217" s="57" t="n">
        <v>9.473</v>
      </c>
      <c r="F217" s="53" t="n">
        <v>0</v>
      </c>
      <c r="G217" s="58" t="s">
        <v>604</v>
      </c>
      <c r="H217" s="59" t="n">
        <f aca="false">LEN(G217)</f>
        <v>27</v>
      </c>
      <c r="I217" s="59" t="n">
        <f aca="false">SEARCH("N",G217,1)</f>
        <v>15</v>
      </c>
      <c r="J217" s="60" t="n">
        <f aca="false">MID(G217,16,2)+MID(G217,19,2)/60+MID(G217,22,2)/3600</f>
        <v>38.2272222222222</v>
      </c>
      <c r="K217" s="60" t="n">
        <f aca="false">MID(G217,2,3)+MID(G217,6,2)/60+MID(G217,9,2)/3600</f>
        <v>140.905</v>
      </c>
      <c r="L217" s="61" t="n">
        <f aca="false">(K217-左下経度)/(右上経度-左下経度)*100</f>
        <v>23.474178403755</v>
      </c>
      <c r="M217" s="61" t="n">
        <f aca="false">(J217-左下緯度)/(右上緯度-左下緯度)*100</f>
        <v>-9.12052117263513</v>
      </c>
      <c r="N217" s="31"/>
      <c r="O217" s="32"/>
      <c r="P217" s="32"/>
      <c r="R217" s="62"/>
      <c r="S217" s="63"/>
      <c r="T217" s="63"/>
      <c r="U217" s="64"/>
      <c r="V217" s="65"/>
      <c r="W217" s="66"/>
    </row>
    <row r="218" customFormat="false" ht="11.45" hidden="false" customHeight="true" outlineLevel="0" collapsed="false">
      <c r="A218" s="53" t="n">
        <v>277</v>
      </c>
      <c r="B218" s="68" t="n">
        <v>15</v>
      </c>
      <c r="C218" s="69" t="s">
        <v>24</v>
      </c>
      <c r="D218" s="54" t="s">
        <v>605</v>
      </c>
      <c r="E218" s="57" t="n">
        <v>2.1246</v>
      </c>
      <c r="F218" s="53" t="n">
        <v>57</v>
      </c>
      <c r="G218" s="58" t="s">
        <v>606</v>
      </c>
      <c r="H218" s="59" t="n">
        <f aca="false">LEN(G218)</f>
        <v>27</v>
      </c>
      <c r="I218" s="59" t="n">
        <f aca="false">SEARCH("N",G218,1)</f>
        <v>15</v>
      </c>
      <c r="J218" s="60" t="n">
        <f aca="false">MID(G218,16,2)+MID(G218,19,2)/60+MID(G218,22,2)/3600</f>
        <v>38.2272222222222</v>
      </c>
      <c r="K218" s="60" t="n">
        <f aca="false">MID(G218,2,3)+MID(G218,6,2)/60+MID(G218,9,2)/3600</f>
        <v>140.957777777778</v>
      </c>
      <c r="L218" s="61" t="n">
        <f aca="false">(K218-左下経度)/(右上経度-左下経度)*100</f>
        <v>68.075117370899</v>
      </c>
      <c r="M218" s="61" t="n">
        <f aca="false">(J218-左下緯度)/(右上緯度-左下緯度)*100</f>
        <v>-9.12052117263513</v>
      </c>
      <c r="N218" s="31"/>
      <c r="O218" s="32"/>
      <c r="P218" s="32"/>
      <c r="R218" s="62"/>
      <c r="S218" s="63"/>
      <c r="T218" s="63"/>
      <c r="U218" s="64"/>
      <c r="V218" s="65"/>
      <c r="W218" s="66"/>
    </row>
    <row r="219" customFormat="false" ht="11.45" hidden="false" customHeight="true" outlineLevel="0" collapsed="false">
      <c r="A219" s="53" t="n">
        <v>13</v>
      </c>
      <c r="B219" s="68" t="n">
        <v>2176</v>
      </c>
      <c r="C219" s="55" t="s">
        <v>279</v>
      </c>
      <c r="D219" s="56" t="s">
        <v>607</v>
      </c>
      <c r="E219" s="57" t="n">
        <v>12.4438</v>
      </c>
      <c r="F219" s="53" t="n">
        <v>27</v>
      </c>
      <c r="G219" s="58" t="s">
        <v>608</v>
      </c>
      <c r="H219" s="59" t="n">
        <f aca="false">LEN(G219)</f>
        <v>27</v>
      </c>
      <c r="I219" s="59" t="n">
        <f aca="false">SEARCH("N",G219,1)</f>
        <v>15</v>
      </c>
      <c r="J219" s="60" t="n">
        <f aca="false">MID(G219,16,2)+MID(G219,19,2)/60+MID(G219,22,2)/3600</f>
        <v>38.2277777777778</v>
      </c>
      <c r="K219" s="60" t="n">
        <f aca="false">MID(G219,2,3)+MID(G219,6,2)/60+MID(G219,9,2)/3600</f>
        <v>140.888888888889</v>
      </c>
      <c r="L219" s="61" t="n">
        <f aca="false">(K219-左下経度)/(右上経度-左下経度)*100</f>
        <v>9.85915492957036</v>
      </c>
      <c r="M219" s="61" t="n">
        <f aca="false">(J219-左下緯度)/(右上緯度-左下緯度)*100</f>
        <v>-8.46905537458738</v>
      </c>
      <c r="N219" s="31"/>
      <c r="O219" s="32"/>
      <c r="P219" s="32"/>
      <c r="R219" s="62"/>
      <c r="S219" s="63"/>
      <c r="T219" s="63"/>
      <c r="U219" s="64"/>
      <c r="V219" s="65"/>
      <c r="W219" s="66"/>
    </row>
    <row r="220" customFormat="false" ht="11.45" hidden="false" customHeight="true" outlineLevel="0" collapsed="false">
      <c r="A220" s="53" t="n">
        <v>1459</v>
      </c>
      <c r="B220" s="54" t="s">
        <v>609</v>
      </c>
      <c r="C220" s="55" t="s">
        <v>279</v>
      </c>
      <c r="D220" s="56" t="s">
        <v>610</v>
      </c>
      <c r="E220" s="57" t="n">
        <v>12.1944</v>
      </c>
      <c r="F220" s="53" t="n">
        <v>0</v>
      </c>
      <c r="G220" s="58" t="s">
        <v>611</v>
      </c>
      <c r="H220" s="59" t="n">
        <f aca="false">LEN(G220)</f>
        <v>27</v>
      </c>
      <c r="I220" s="59" t="n">
        <f aca="false">SEARCH("N",G220,1)</f>
        <v>15</v>
      </c>
      <c r="J220" s="60" t="n">
        <f aca="false">MID(G220,16,2)+MID(G220,19,2)/60+MID(G220,22,2)/3600</f>
        <v>38.2277777777778</v>
      </c>
      <c r="K220" s="60" t="n">
        <f aca="false">MID(G220,2,3)+MID(G220,6,2)/60+MID(G220,9,2)/3600</f>
        <v>140.890277777778</v>
      </c>
      <c r="L220" s="61" t="n">
        <f aca="false">(K220-左下経度)/(右上経度-左下経度)*100</f>
        <v>11.0328638497653</v>
      </c>
      <c r="M220" s="61" t="n">
        <f aca="false">(J220-左下緯度)/(右上緯度-左下緯度)*100</f>
        <v>-8.46905537458738</v>
      </c>
      <c r="N220" s="31"/>
      <c r="O220" s="32"/>
      <c r="P220" s="32"/>
      <c r="R220" s="62"/>
      <c r="S220" s="63"/>
      <c r="T220" s="63"/>
      <c r="U220" s="64"/>
      <c r="V220" s="65"/>
      <c r="W220" s="66"/>
    </row>
    <row r="221" customFormat="false" ht="11.45" hidden="false" customHeight="true" outlineLevel="0" collapsed="false">
      <c r="A221" s="53" t="n">
        <v>1177</v>
      </c>
      <c r="B221" s="54" t="s">
        <v>612</v>
      </c>
      <c r="C221" s="69" t="s">
        <v>24</v>
      </c>
      <c r="D221" s="56" t="s">
        <v>613</v>
      </c>
      <c r="E221" s="57" t="n">
        <v>9.5033</v>
      </c>
      <c r="F221" s="53" t="n">
        <v>32</v>
      </c>
      <c r="G221" s="58" t="s">
        <v>614</v>
      </c>
      <c r="H221" s="59" t="n">
        <f aca="false">LEN(G221)</f>
        <v>27</v>
      </c>
      <c r="I221" s="59" t="n">
        <f aca="false">SEARCH("N",G221,1)</f>
        <v>15</v>
      </c>
      <c r="J221" s="60" t="n">
        <f aca="false">MID(G221,16,2)+MID(G221,19,2)/60+MID(G221,22,2)/3600</f>
        <v>38.2280555555556</v>
      </c>
      <c r="K221" s="60" t="n">
        <f aca="false">MID(G221,2,3)+MID(G221,6,2)/60+MID(G221,9,2)/3600</f>
        <v>140.905555555556</v>
      </c>
      <c r="L221" s="61" t="n">
        <f aca="false">(K221-左下経度)/(右上経度-左下経度)*100</f>
        <v>23.9436619718378</v>
      </c>
      <c r="M221" s="61" t="n">
        <f aca="false">(J221-左下緯度)/(右上緯度-左下緯度)*100</f>
        <v>-8.14332247556767</v>
      </c>
      <c r="N221" s="31"/>
      <c r="O221" s="32"/>
      <c r="P221" s="32"/>
      <c r="R221" s="62"/>
      <c r="S221" s="63"/>
      <c r="T221" s="63"/>
      <c r="U221" s="64"/>
      <c r="V221" s="65"/>
      <c r="W221" s="66"/>
    </row>
    <row r="222" customFormat="false" ht="11.45" hidden="false" customHeight="true" outlineLevel="0" collapsed="false">
      <c r="A222" s="53" t="n">
        <v>859</v>
      </c>
      <c r="B222" s="54" t="s">
        <v>615</v>
      </c>
      <c r="C222" s="69" t="s">
        <v>47</v>
      </c>
      <c r="D222" s="54" t="s">
        <v>616</v>
      </c>
      <c r="E222" s="57" t="n">
        <v>4.7472</v>
      </c>
      <c r="F222" s="53" t="n">
        <v>73</v>
      </c>
      <c r="G222" s="58" t="s">
        <v>617</v>
      </c>
      <c r="H222" s="59" t="n">
        <f aca="false">LEN(G222)</f>
        <v>27</v>
      </c>
      <c r="I222" s="59" t="n">
        <f aca="false">SEARCH("N",G222,1)</f>
        <v>15</v>
      </c>
      <c r="J222" s="60" t="n">
        <f aca="false">MID(G222,16,2)+MID(G222,19,2)/60+MID(G222,22,2)/3600</f>
        <v>38.2291666666667</v>
      </c>
      <c r="K222" s="60" t="n">
        <f aca="false">MID(G222,2,3)+MID(G222,6,2)/60+MID(G222,9,2)/3600</f>
        <v>140.9325</v>
      </c>
      <c r="L222" s="61" t="n">
        <f aca="false">(K222-左下経度)/(右上経度-左下経度)*100</f>
        <v>46.7136150234806</v>
      </c>
      <c r="M222" s="61" t="n">
        <f aca="false">(J222-左下緯度)/(右上緯度-左下緯度)*100</f>
        <v>-6.84039087947218</v>
      </c>
      <c r="N222" s="31"/>
      <c r="O222" s="32"/>
      <c r="P222" s="32"/>
      <c r="R222" s="62"/>
      <c r="S222" s="63"/>
      <c r="T222" s="63"/>
      <c r="U222" s="64"/>
      <c r="V222" s="65"/>
      <c r="W222" s="66"/>
    </row>
    <row r="223" customFormat="false" ht="11.45" hidden="false" customHeight="true" outlineLevel="0" collapsed="false">
      <c r="A223" s="53" t="n">
        <v>949</v>
      </c>
      <c r="B223" s="54" t="s">
        <v>618</v>
      </c>
      <c r="C223" s="69" t="s">
        <v>24</v>
      </c>
      <c r="D223" s="54" t="s">
        <v>619</v>
      </c>
      <c r="E223" s="57" t="n">
        <v>7.6694</v>
      </c>
      <c r="F223" s="53" t="n">
        <v>57</v>
      </c>
      <c r="G223" s="58" t="s">
        <v>620</v>
      </c>
      <c r="H223" s="59" t="n">
        <f aca="false">LEN(G223)</f>
        <v>26</v>
      </c>
      <c r="I223" s="59" t="n">
        <f aca="false">SEARCH("N",G223,1)</f>
        <v>14</v>
      </c>
      <c r="J223" s="60" t="n">
        <f aca="false">MID(G223,15,2)+MID(G223,18,2)/60+MID(G223,21,2)/3600</f>
        <v>38.2294444444445</v>
      </c>
      <c r="K223" s="60" t="n">
        <f aca="false">MID(G223,2,3)+MID(G223,6,2)/60+MID(G223,9,2)/3600</f>
        <v>140.918333333333</v>
      </c>
      <c r="L223" s="61" t="n">
        <f aca="false">(K223-左下経度)/(右上経度-左下経度)*100</f>
        <v>34.7417840375497</v>
      </c>
      <c r="M223" s="61" t="n">
        <f aca="false">(J223-左下緯度)/(右上緯度-左下緯度)*100</f>
        <v>-6.51465798045247</v>
      </c>
      <c r="N223" s="31"/>
      <c r="O223" s="32"/>
      <c r="P223" s="32"/>
      <c r="R223" s="62"/>
      <c r="S223" s="63"/>
      <c r="T223" s="63"/>
      <c r="U223" s="64"/>
      <c r="V223" s="65"/>
      <c r="W223" s="66"/>
    </row>
    <row r="224" customFormat="false" ht="11.45" hidden="false" customHeight="true" outlineLevel="0" collapsed="false">
      <c r="A224" s="53" t="n">
        <v>865</v>
      </c>
      <c r="B224" s="54" t="s">
        <v>621</v>
      </c>
      <c r="C224" s="69" t="s">
        <v>24</v>
      </c>
      <c r="D224" s="54" t="s">
        <v>622</v>
      </c>
      <c r="E224" s="57" t="n">
        <v>11.138</v>
      </c>
      <c r="F224" s="53" t="n">
        <v>45</v>
      </c>
      <c r="G224" s="58" t="s">
        <v>623</v>
      </c>
      <c r="H224" s="59" t="n">
        <f aca="false">LEN(G224)</f>
        <v>26</v>
      </c>
      <c r="I224" s="59" t="n">
        <f aca="false">SEARCH("N",G224,1)</f>
        <v>14</v>
      </c>
      <c r="J224" s="60" t="n">
        <f aca="false">MID(G224,15,2)+MID(G224,18,2)/60+MID(G224,21,2)/3600</f>
        <v>38.23</v>
      </c>
      <c r="K224" s="60" t="n">
        <f aca="false">MID(G224,2,3)+MID(G224,6,2)/60+MID(G224,9,2)/3600</f>
        <v>140.916666666667</v>
      </c>
      <c r="L224" s="61" t="n">
        <f aca="false">(K224-左下経度)/(右上経度-左下経度)*100</f>
        <v>33.3333333333253</v>
      </c>
      <c r="M224" s="61" t="n">
        <f aca="false">(J224-左下緯度)/(右上緯度-左下緯度)*100</f>
        <v>-5.86319218240472</v>
      </c>
      <c r="N224" s="31"/>
      <c r="O224" s="32"/>
      <c r="P224" s="32"/>
      <c r="R224" s="62"/>
      <c r="S224" s="63"/>
      <c r="T224" s="63"/>
      <c r="U224" s="64"/>
      <c r="V224" s="65"/>
      <c r="W224" s="66"/>
    </row>
    <row r="225" customFormat="false" ht="11.45" hidden="false" customHeight="true" outlineLevel="0" collapsed="false">
      <c r="A225" s="53" t="n">
        <v>565</v>
      </c>
      <c r="B225" s="70" t="s">
        <v>624</v>
      </c>
      <c r="C225" s="69" t="s">
        <v>24</v>
      </c>
      <c r="D225" s="72" t="s">
        <v>625</v>
      </c>
      <c r="E225" s="57" t="n">
        <v>12.229</v>
      </c>
      <c r="F225" s="53" t="n">
        <v>73</v>
      </c>
      <c r="G225" s="58" t="s">
        <v>626</v>
      </c>
      <c r="H225" s="59" t="n">
        <f aca="false">LEN(G225)</f>
        <v>27</v>
      </c>
      <c r="I225" s="59" t="n">
        <f aca="false">SEARCH("N",G225,1)</f>
        <v>15</v>
      </c>
      <c r="J225" s="60" t="n">
        <f aca="false">MID(G225,16,2)+MID(G225,19,2)/60+MID(G225,22,2)/3600</f>
        <v>38.2302777777778</v>
      </c>
      <c r="K225" s="60" t="n">
        <f aca="false">MID(G225,2,3)+MID(G225,6,2)/60+MID(G225,9,2)/3600</f>
        <v>140.898055555556</v>
      </c>
      <c r="L225" s="61" t="n">
        <f aca="false">(K225-左下経度)/(右上経度-左下経度)*100</f>
        <v>17.6056338028042</v>
      </c>
      <c r="M225" s="61" t="n">
        <f aca="false">(J225-左下緯度)/(右上緯度-左下緯度)*100</f>
        <v>-5.53745928338502</v>
      </c>
      <c r="N225" s="31"/>
      <c r="O225" s="32"/>
      <c r="P225" s="32"/>
      <c r="R225" s="62"/>
      <c r="S225" s="63"/>
      <c r="T225" s="63"/>
      <c r="U225" s="64"/>
      <c r="V225" s="65"/>
      <c r="W225" s="66"/>
    </row>
    <row r="226" customFormat="false" ht="11.45" hidden="false" customHeight="true" outlineLevel="0" collapsed="false">
      <c r="A226" s="53" t="n">
        <v>325</v>
      </c>
      <c r="B226" s="54" t="s">
        <v>627</v>
      </c>
      <c r="C226" s="69" t="s">
        <v>24</v>
      </c>
      <c r="D226" s="73" t="s">
        <v>559</v>
      </c>
      <c r="E226" s="57" t="n">
        <v>2.0083</v>
      </c>
      <c r="F226" s="53" t="n">
        <v>59</v>
      </c>
      <c r="G226" s="58" t="s">
        <v>628</v>
      </c>
      <c r="H226" s="59" t="n">
        <f aca="false">LEN(G226)</f>
        <v>26</v>
      </c>
      <c r="I226" s="59" t="n">
        <f aca="false">SEARCH("N",G226,1)</f>
        <v>14</v>
      </c>
      <c r="J226" s="60" t="n">
        <f aca="false">MID(G226,15,2)+MID(G226,18,2)/60+MID(G226,21,2)/3600</f>
        <v>38.2308333333333</v>
      </c>
      <c r="K226" s="60" t="n">
        <f aca="false">MID(G226,2,3)+MID(G226,6,2)/60+MID(G226,9,2)/3600</f>
        <v>140.985</v>
      </c>
      <c r="L226" s="61" t="n">
        <f aca="false">(K226-左下経度)/(右上経度-左下経度)*100</f>
        <v>91.0798122065712</v>
      </c>
      <c r="M226" s="61" t="n">
        <f aca="false">(J226-左下緯度)/(右上緯度-左下緯度)*100</f>
        <v>-4.88599348533727</v>
      </c>
      <c r="N226" s="31"/>
      <c r="O226" s="32"/>
      <c r="P226" s="32"/>
      <c r="R226" s="62"/>
      <c r="S226" s="63"/>
      <c r="T226" s="63"/>
      <c r="U226" s="64"/>
      <c r="V226" s="65"/>
      <c r="W226" s="66"/>
    </row>
    <row r="227" customFormat="false" ht="11.45" hidden="false" customHeight="true" outlineLevel="0" collapsed="false">
      <c r="A227" s="53" t="n">
        <v>631</v>
      </c>
      <c r="B227" s="70" t="s">
        <v>629</v>
      </c>
      <c r="C227" s="55" t="s">
        <v>279</v>
      </c>
      <c r="D227" s="72" t="s">
        <v>630</v>
      </c>
      <c r="E227" s="57" t="n">
        <v>14.1026</v>
      </c>
      <c r="F227" s="53" t="n">
        <v>29</v>
      </c>
      <c r="G227" s="58" t="s">
        <v>631</v>
      </c>
      <c r="H227" s="59" t="n">
        <f aca="false">LEN(G227)</f>
        <v>27</v>
      </c>
      <c r="I227" s="59" t="n">
        <f aca="false">SEARCH("N",G227,1)</f>
        <v>15</v>
      </c>
      <c r="J227" s="60" t="n">
        <f aca="false">MID(G227,16,2)+MID(G227,19,2)/60+MID(G227,22,2)/3600</f>
        <v>38.2322222222222</v>
      </c>
      <c r="K227" s="60" t="n">
        <f aca="false">MID(G227,2,3)+MID(G227,6,2)/60+MID(G227,9,2)/3600</f>
        <v>140.886388888889</v>
      </c>
      <c r="L227" s="61" t="n">
        <f aca="false">(K227-左下経度)/(右上経度-左下経度)*100</f>
        <v>7.74647887323386</v>
      </c>
      <c r="M227" s="61" t="n">
        <f aca="false">(J227-左下緯度)/(右上緯度-左下緯度)*100</f>
        <v>-3.25732899022207</v>
      </c>
      <c r="N227" s="31"/>
      <c r="O227" s="32"/>
      <c r="P227" s="32"/>
      <c r="R227" s="62"/>
      <c r="S227" s="63"/>
      <c r="T227" s="63"/>
      <c r="U227" s="64"/>
      <c r="V227" s="65"/>
      <c r="W227" s="66"/>
    </row>
    <row r="228" customFormat="false" ht="11.45" hidden="false" customHeight="true" outlineLevel="0" collapsed="false">
      <c r="A228" s="53" t="n">
        <v>97</v>
      </c>
      <c r="B228" s="68" t="s">
        <v>632</v>
      </c>
      <c r="C228" s="55" t="s">
        <v>279</v>
      </c>
      <c r="D228" s="56" t="s">
        <v>633</v>
      </c>
      <c r="E228" s="57" t="n">
        <v>16.7765</v>
      </c>
      <c r="F228" s="53" t="n">
        <v>89</v>
      </c>
      <c r="G228" s="58" t="s">
        <v>634</v>
      </c>
      <c r="H228" s="59" t="n">
        <f aca="false">LEN(G228)</f>
        <v>27</v>
      </c>
      <c r="I228" s="59" t="n">
        <f aca="false">SEARCH("N",G228,1)</f>
        <v>15</v>
      </c>
      <c r="J228" s="60" t="n">
        <f aca="false">MID(G228,16,2)+MID(G228,19,2)/60+MID(G228,22,2)/3600</f>
        <v>38.2325</v>
      </c>
      <c r="K228" s="60" t="n">
        <f aca="false">MID(G228,2,3)+MID(G228,6,2)/60+MID(G228,9,2)/3600</f>
        <v>140.890555555556</v>
      </c>
      <c r="L228" s="61" t="n">
        <f aca="false">(K228-左下経度)/(右上経度-左下経度)*100</f>
        <v>11.2676056337947</v>
      </c>
      <c r="M228" s="61" t="n">
        <f aca="false">(J228-左下緯度)/(右上緯度-左下緯度)*100</f>
        <v>-2.93159609120236</v>
      </c>
      <c r="N228" s="31"/>
      <c r="O228" s="32"/>
      <c r="P228" s="32"/>
      <c r="R228" s="62"/>
      <c r="S228" s="63"/>
      <c r="T228" s="63"/>
      <c r="U228" s="64"/>
      <c r="V228" s="65"/>
      <c r="W228" s="66"/>
    </row>
    <row r="229" customFormat="false" ht="11.45" hidden="false" customHeight="true" outlineLevel="0" collapsed="false">
      <c r="A229" s="53" t="n">
        <v>571</v>
      </c>
      <c r="B229" s="70" t="s">
        <v>635</v>
      </c>
      <c r="C229" s="69" t="s">
        <v>24</v>
      </c>
      <c r="D229" s="70" t="s">
        <v>636</v>
      </c>
      <c r="E229" s="57" t="n">
        <v>13.4592</v>
      </c>
      <c r="F229" s="53" t="n">
        <v>22</v>
      </c>
      <c r="G229" s="58" t="s">
        <v>637</v>
      </c>
      <c r="H229" s="59" t="n">
        <f aca="false">LEN(G229)</f>
        <v>27</v>
      </c>
      <c r="I229" s="59" t="n">
        <f aca="false">SEARCH("N",G229,1)</f>
        <v>15</v>
      </c>
      <c r="J229" s="60" t="n">
        <f aca="false">MID(G229,16,2)+MID(G229,19,2)/60+MID(G229,22,2)/3600</f>
        <v>38.2325</v>
      </c>
      <c r="K229" s="60" t="n">
        <f aca="false">MID(G229,2,3)+MID(G229,6,2)/60+MID(G229,9,2)/3600</f>
        <v>140.893888888889</v>
      </c>
      <c r="L229" s="61" t="n">
        <f aca="false">(K229-左下経度)/(右上経度-左下経度)*100</f>
        <v>14.0845070422434</v>
      </c>
      <c r="M229" s="61" t="n">
        <f aca="false">(J229-左下緯度)/(右上緯度-左下緯度)*100</f>
        <v>-2.93159609120236</v>
      </c>
      <c r="N229" s="31"/>
      <c r="O229" s="32"/>
      <c r="P229" s="32"/>
      <c r="R229" s="62"/>
      <c r="S229" s="63"/>
      <c r="T229" s="63"/>
      <c r="U229" s="64"/>
      <c r="V229" s="65"/>
      <c r="W229" s="66"/>
    </row>
    <row r="230" customFormat="false" ht="11.45" hidden="false" customHeight="true" outlineLevel="0" collapsed="false">
      <c r="A230" s="53" t="n">
        <v>553</v>
      </c>
      <c r="B230" s="70" t="s">
        <v>638</v>
      </c>
      <c r="C230" s="55" t="s">
        <v>279</v>
      </c>
      <c r="D230" s="72" t="s">
        <v>639</v>
      </c>
      <c r="E230" s="57" t="n">
        <v>11.5637</v>
      </c>
      <c r="F230" s="53" t="n">
        <v>31</v>
      </c>
      <c r="G230" s="58" t="s">
        <v>640</v>
      </c>
      <c r="H230" s="59" t="n">
        <f aca="false">LEN(G230)</f>
        <v>27</v>
      </c>
      <c r="I230" s="59" t="n">
        <f aca="false">SEARCH("N",G230,1)</f>
        <v>15</v>
      </c>
      <c r="J230" s="60" t="n">
        <f aca="false">MID(G230,16,2)+MID(G230,19,2)/60+MID(G230,22,2)/3600</f>
        <v>38.2325</v>
      </c>
      <c r="K230" s="60" t="n">
        <f aca="false">MID(G230,2,3)+MID(G230,6,2)/60+MID(G230,9,2)/3600</f>
        <v>140.907222222222</v>
      </c>
      <c r="L230" s="61" t="n">
        <f aca="false">(K230-左下経度)/(右上経度-左下経度)*100</f>
        <v>25.3521126760621</v>
      </c>
      <c r="M230" s="61" t="n">
        <f aca="false">(J230-左下緯度)/(右上緯度-左下緯度)*100</f>
        <v>-2.93159609120236</v>
      </c>
      <c r="N230" s="31"/>
      <c r="O230" s="32"/>
      <c r="P230" s="32"/>
      <c r="R230" s="62"/>
      <c r="S230" s="63"/>
      <c r="T230" s="63"/>
      <c r="U230" s="64"/>
      <c r="V230" s="65"/>
      <c r="W230" s="66"/>
    </row>
    <row r="231" customFormat="false" ht="11.45" hidden="false" customHeight="true" outlineLevel="0" collapsed="false">
      <c r="A231" s="53" t="n">
        <v>703</v>
      </c>
      <c r="B231" s="54" t="s">
        <v>641</v>
      </c>
      <c r="C231" s="69" t="s">
        <v>47</v>
      </c>
      <c r="D231" s="56" t="s">
        <v>642</v>
      </c>
      <c r="E231" s="57" t="n">
        <v>6.9462</v>
      </c>
      <c r="F231" s="53" t="n">
        <v>55</v>
      </c>
      <c r="G231" s="58" t="s">
        <v>643</v>
      </c>
      <c r="H231" s="59" t="n">
        <f aca="false">LEN(G231)</f>
        <v>26</v>
      </c>
      <c r="I231" s="59" t="n">
        <f aca="false">SEARCH("N",G231,1)</f>
        <v>15</v>
      </c>
      <c r="J231" s="60" t="n">
        <f aca="false">MID(G231,16,2)+MID(G231,19,2)/60+MID(G231,22,2)/3600</f>
        <v>38.2333333333333</v>
      </c>
      <c r="K231" s="60" t="n">
        <f aca="false">MID(G231,2,3)+MID(G231,6,2)/60+MID(G231,9,2)/3600</f>
        <v>140.929166666667</v>
      </c>
      <c r="L231" s="61" t="n">
        <f aca="false">(K231-左下経度)/(右上経度-左下経度)*100</f>
        <v>43.8967136150079</v>
      </c>
      <c r="M231" s="61" t="n">
        <f aca="false">(J231-左下緯度)/(右上緯度-左下緯度)*100</f>
        <v>-1.95439739413491</v>
      </c>
      <c r="N231" s="31"/>
      <c r="O231" s="32"/>
      <c r="P231" s="32"/>
      <c r="R231" s="62"/>
      <c r="S231" s="63"/>
      <c r="T231" s="63"/>
      <c r="U231" s="64"/>
      <c r="V231" s="65"/>
      <c r="W231" s="66"/>
    </row>
    <row r="232" customFormat="false" ht="11.45" hidden="false" customHeight="true" outlineLevel="0" collapsed="false">
      <c r="A232" s="53" t="n">
        <v>2143</v>
      </c>
      <c r="B232" s="70" t="n">
        <v>61</v>
      </c>
      <c r="C232" s="58"/>
      <c r="D232" s="74" t="s">
        <v>644</v>
      </c>
      <c r="E232" s="57" t="n">
        <v>15.5888</v>
      </c>
      <c r="F232" s="53" t="n">
        <v>50</v>
      </c>
      <c r="G232" s="58" t="s">
        <v>645</v>
      </c>
      <c r="H232" s="59" t="n">
        <f aca="false">LEN(G232)</f>
        <v>27</v>
      </c>
      <c r="I232" s="59" t="n">
        <f aca="false">SEARCH("N",G232,1)</f>
        <v>15</v>
      </c>
      <c r="J232" s="60" t="n">
        <f aca="false">MID(G232,16,2)+MID(G232,19,2)/60+MID(G232,22,2)/3600</f>
        <v>38.3230555555556</v>
      </c>
      <c r="K232" s="60" t="n">
        <f aca="false">MID(G232,2,3)+MID(G232,6,2)/60+MID(G232,9,2)/3600</f>
        <v>140.961111111111</v>
      </c>
      <c r="L232" s="61" t="n">
        <f aca="false">(K232-左下経度)/(右上経度-左下経度)*100</f>
        <v>70.8920187793477</v>
      </c>
      <c r="M232" s="61" t="n">
        <f aca="false">(J232-左下緯度)/(右上緯度-左下緯度)*100</f>
        <v>103.257328990222</v>
      </c>
      <c r="N232" s="31"/>
      <c r="O232" s="32"/>
      <c r="P232" s="32"/>
      <c r="R232" s="62"/>
      <c r="S232" s="63"/>
      <c r="T232" s="63"/>
      <c r="U232" s="64"/>
      <c r="V232" s="65"/>
      <c r="W232" s="66"/>
    </row>
    <row r="233" customFormat="false" ht="11.45" hidden="false" customHeight="true" outlineLevel="0" collapsed="false">
      <c r="A233" s="53" t="n">
        <v>2137</v>
      </c>
      <c r="B233" s="70" t="n">
        <v>60</v>
      </c>
      <c r="C233" s="58"/>
      <c r="D233" s="74" t="s">
        <v>646</v>
      </c>
      <c r="E233" s="57" t="n">
        <v>13.6601</v>
      </c>
      <c r="F233" s="53" t="n">
        <v>70</v>
      </c>
      <c r="G233" s="58" t="s">
        <v>647</v>
      </c>
      <c r="H233" s="59" t="n">
        <f aca="false">LEN(G233)</f>
        <v>26</v>
      </c>
      <c r="I233" s="59" t="n">
        <f aca="false">SEARCH("N",G233,1)</f>
        <v>14</v>
      </c>
      <c r="J233" s="60" t="n">
        <f aca="false">MID(G233,15,2)+MID(G233,18,2)/60+MID(G233,21,2)/3600</f>
        <v>38.3263888888889</v>
      </c>
      <c r="K233" s="60" t="n">
        <f aca="false">MID(G233,2,3)+MID(G233,6,2)/60+MID(G233,9,2)/3600</f>
        <v>140.967222222222</v>
      </c>
      <c r="L233" s="61" t="n">
        <f aca="false">(K233-左下経度)/(右上経度-左下経度)*100</f>
        <v>76.0563380281863</v>
      </c>
      <c r="M233" s="61" t="n">
        <f aca="false">(J233-左下緯度)/(右上緯度-左下緯度)*100</f>
        <v>107.1661237785</v>
      </c>
      <c r="N233" s="31"/>
      <c r="O233" s="32"/>
      <c r="P233" s="32"/>
      <c r="R233" s="62"/>
      <c r="S233" s="63"/>
      <c r="T233" s="63"/>
      <c r="U233" s="64"/>
      <c r="V233" s="65"/>
      <c r="W233" s="66"/>
    </row>
    <row r="234" customFormat="false" ht="11.45" hidden="false" customHeight="true" outlineLevel="0" collapsed="false">
      <c r="A234" s="53" t="n">
        <v>2125</v>
      </c>
      <c r="B234" s="75" t="s">
        <v>648</v>
      </c>
      <c r="C234" s="58"/>
      <c r="D234" s="74" t="s">
        <v>649</v>
      </c>
      <c r="E234" s="57" t="n">
        <v>12.1918</v>
      </c>
      <c r="F234" s="53" t="n">
        <v>88</v>
      </c>
      <c r="G234" s="58" t="s">
        <v>650</v>
      </c>
      <c r="H234" s="59" t="n">
        <f aca="false">LEN(G234)</f>
        <v>27</v>
      </c>
      <c r="I234" s="59" t="n">
        <f aca="false">SEARCH("N",G234,1)</f>
        <v>15</v>
      </c>
      <c r="J234" s="60" t="n">
        <f aca="false">MID(G234,16,2)+MID(G234,19,2)/60+MID(G234,22,2)/3600</f>
        <v>38.33</v>
      </c>
      <c r="K234" s="60" t="n">
        <f aca="false">MID(G234,2,3)+MID(G234,6,2)/60+MID(G234,9,2)/3600</f>
        <v>140.991666666667</v>
      </c>
      <c r="L234" s="61" t="n">
        <f aca="false">(K234-左下経度)/(右上経度-左下経度)*100</f>
        <v>96.7136150234685</v>
      </c>
      <c r="M234" s="61" t="n">
        <f aca="false">(J234-左下緯度)/(右上緯度-左下緯度)*100</f>
        <v>111.400651465798</v>
      </c>
      <c r="N234" s="31"/>
      <c r="O234" s="32"/>
      <c r="P234" s="32"/>
      <c r="R234" s="62"/>
      <c r="S234" s="63"/>
      <c r="T234" s="63"/>
      <c r="U234" s="64"/>
      <c r="V234" s="65"/>
      <c r="W234" s="66"/>
    </row>
    <row r="235" customFormat="false" ht="11.45" hidden="false" customHeight="true" outlineLevel="0" collapsed="false">
      <c r="A235" s="53" t="n">
        <v>2119</v>
      </c>
      <c r="B235" s="75" t="n">
        <v>5654</v>
      </c>
      <c r="C235" s="58"/>
      <c r="D235" s="76" t="s">
        <v>651</v>
      </c>
      <c r="E235" s="57" t="n">
        <v>10.2956</v>
      </c>
      <c r="F235" s="53" t="n">
        <v>133</v>
      </c>
      <c r="G235" s="58" t="s">
        <v>652</v>
      </c>
      <c r="H235" s="59" t="n">
        <f aca="false">LEN(G235)</f>
        <v>27</v>
      </c>
      <c r="I235" s="59" t="n">
        <f aca="false">SEARCH("N",G235,1)</f>
        <v>15</v>
      </c>
      <c r="J235" s="60" t="n">
        <f aca="false">MID(G235,16,2)+MID(G235,19,2)/60+MID(G235,22,2)/3600</f>
        <v>38.3302777777778</v>
      </c>
      <c r="K235" s="60" t="n">
        <f aca="false">MID(G235,2,3)+MID(G235,6,2)/60+MID(G235,9,2)/3600</f>
        <v>140.991944444444</v>
      </c>
      <c r="L235" s="61" t="n">
        <f aca="false">(K235-左下経度)/(右上経度-左下経度)*100</f>
        <v>96.948356807522</v>
      </c>
      <c r="M235" s="61" t="n">
        <f aca="false">(J235-左下緯度)/(右上緯度-左下緯度)*100</f>
        <v>111.726384364818</v>
      </c>
      <c r="N235" s="31"/>
      <c r="O235" s="32"/>
      <c r="P235" s="32"/>
      <c r="R235" s="62"/>
      <c r="S235" s="63"/>
      <c r="T235" s="63"/>
      <c r="U235" s="64"/>
      <c r="V235" s="65"/>
      <c r="W235" s="66"/>
    </row>
    <row r="236" customFormat="false" ht="11.45" hidden="false" customHeight="true" outlineLevel="0" collapsed="false">
      <c r="A236" s="53" t="n">
        <v>913</v>
      </c>
      <c r="B236" s="54" t="s">
        <v>653</v>
      </c>
      <c r="C236" s="55" t="s">
        <v>279</v>
      </c>
      <c r="D236" s="54" t="s">
        <v>654</v>
      </c>
      <c r="E236" s="57" t="n">
        <v>23.4744</v>
      </c>
      <c r="F236" s="53" t="n">
        <v>17</v>
      </c>
      <c r="G236" s="58" t="s">
        <v>655</v>
      </c>
      <c r="H236" s="59" t="n">
        <f aca="false">LEN(G236)</f>
        <v>27</v>
      </c>
      <c r="I236" s="59" t="n">
        <f aca="false">SEARCH("N",G236,1)</f>
        <v>15</v>
      </c>
      <c r="J236" s="60" t="n">
        <f aca="false">MID(G236,16,2)+MID(G236,19,2)/60+MID(G236,22,2)/3600</f>
        <v>38.2147222222222</v>
      </c>
      <c r="K236" s="60" t="n">
        <f aca="false">MID(G236,2,3)+MID(G236,6,2)/60+MID(G236,9,2)/3600</f>
        <v>140.855555555556</v>
      </c>
      <c r="L236" s="61" t="n">
        <f aca="false">(K236-左下経度)/(右上経度-左下経度)*100</f>
        <v>-18.3098591549404</v>
      </c>
      <c r="M236" s="61" t="n">
        <f aca="false">(J236-左下緯度)/(右上緯度-左下緯度)*100</f>
        <v>-23.7785016286553</v>
      </c>
      <c r="N236" s="31"/>
      <c r="O236" s="32"/>
      <c r="P236" s="32"/>
      <c r="R236" s="62"/>
      <c r="S236" s="63"/>
      <c r="T236" s="63"/>
      <c r="U236" s="64"/>
      <c r="V236" s="65"/>
      <c r="W236" s="66"/>
    </row>
    <row r="237" customFormat="false" ht="11.45" hidden="false" customHeight="true" outlineLevel="0" collapsed="false">
      <c r="A237" s="77" t="n">
        <v>769</v>
      </c>
      <c r="B237" s="78" t="s">
        <v>656</v>
      </c>
      <c r="C237" s="79" t="s">
        <v>279</v>
      </c>
      <c r="D237" s="80" t="s">
        <v>657</v>
      </c>
      <c r="E237" s="81" t="n">
        <v>17.5564</v>
      </c>
      <c r="F237" s="82" t="n">
        <v>33</v>
      </c>
      <c r="G237" s="83" t="s">
        <v>658</v>
      </c>
      <c r="H237" s="84" t="n">
        <f aca="false">LEN(G237)</f>
        <v>27</v>
      </c>
      <c r="I237" s="84" t="n">
        <f aca="false">SEARCH("N",G237,1)</f>
        <v>15</v>
      </c>
      <c r="J237" s="85" t="n">
        <f aca="false">MID(G237,16,2)+MID(G237,19,2)/60+MID(G237,22,2)/3600</f>
        <v>38.2075</v>
      </c>
      <c r="K237" s="86" t="n">
        <f aca="false">MID(G237,2,3)+MID(G237,6,2)/60+MID(G237,9,2)/3600</f>
        <v>140.861388888889</v>
      </c>
      <c r="L237" s="87" t="n">
        <f aca="false">(K237-左下経度)/(右上経度-左下経度)*100</f>
        <v>-13.3802816901552</v>
      </c>
      <c r="M237" s="87" t="n">
        <f aca="false">(J237-左下緯度)/(右上緯度-左下緯度)*100</f>
        <v>-32.247557003251</v>
      </c>
      <c r="N237" s="31"/>
      <c r="O237" s="32"/>
      <c r="P237" s="32"/>
      <c r="R237" s="62"/>
      <c r="S237" s="63"/>
      <c r="T237" s="63"/>
      <c r="U237" s="64"/>
      <c r="V237" s="65"/>
      <c r="W237" s="66"/>
    </row>
    <row r="238" customFormat="false" ht="11.45" hidden="false" customHeight="true" outlineLevel="0" collapsed="false">
      <c r="A238" s="22" t="n">
        <v>763</v>
      </c>
      <c r="B238" s="25" t="s">
        <v>659</v>
      </c>
      <c r="C238" s="40" t="s">
        <v>279</v>
      </c>
      <c r="D238" s="47" t="s">
        <v>660</v>
      </c>
      <c r="E238" s="26" t="n">
        <v>16.8844</v>
      </c>
      <c r="F238" s="22" t="n">
        <v>60</v>
      </c>
      <c r="G238" s="27" t="s">
        <v>661</v>
      </c>
      <c r="H238" s="28" t="n">
        <f aca="false">LEN(G238)</f>
        <v>27</v>
      </c>
      <c r="I238" s="28" t="n">
        <f aca="false">SEARCH("N",G238,1)</f>
        <v>15</v>
      </c>
      <c r="J238" s="29" t="n">
        <f aca="false">MID(G238,16,2)+MID(G238,19,2)/60+MID(G238,22,2)/3600</f>
        <v>38.2144444444444</v>
      </c>
      <c r="K238" s="29" t="n">
        <f aca="false">MID(G238,2,3)+MID(G238,6,2)/60+MID(G238,9,2)/3600</f>
        <v>140.863611111111</v>
      </c>
      <c r="L238" s="30" t="n">
        <f aca="false">(K238-左下経度)/(右上経度-左下経度)*100</f>
        <v>-11.5023474178481</v>
      </c>
      <c r="M238" s="30" t="n">
        <f aca="false">(J238-左下緯度)/(右上緯度-左下緯度)*100</f>
        <v>-24.1042345276833</v>
      </c>
      <c r="N238" s="31"/>
      <c r="O238" s="32"/>
      <c r="P238" s="32"/>
      <c r="R238" s="62"/>
      <c r="S238" s="63"/>
      <c r="T238" s="63"/>
      <c r="U238" s="64"/>
      <c r="V238" s="65"/>
      <c r="W238" s="66"/>
    </row>
    <row r="239" customFormat="false" ht="11.45" hidden="false" customHeight="true" outlineLevel="0" collapsed="false">
      <c r="A239" s="22" t="n">
        <v>373</v>
      </c>
      <c r="B239" s="25" t="s">
        <v>662</v>
      </c>
      <c r="C239" s="40" t="s">
        <v>82</v>
      </c>
      <c r="D239" s="37" t="s">
        <v>663</v>
      </c>
      <c r="E239" s="26" t="n">
        <v>46.0876</v>
      </c>
      <c r="F239" s="22" t="n">
        <v>-10</v>
      </c>
      <c r="G239" s="27" t="s">
        <v>664</v>
      </c>
      <c r="H239" s="28" t="n">
        <f aca="false">LEN(G239)</f>
        <v>27</v>
      </c>
      <c r="I239" s="28" t="n">
        <f aca="false">SEARCH("N",G239,1)</f>
        <v>15</v>
      </c>
      <c r="J239" s="29" t="n">
        <f aca="false">MID(G239,16,2)+MID(G239,19,2)/60+MID(G239,22,2)/3600</f>
        <v>38.2613888888889</v>
      </c>
      <c r="K239" s="29" t="n">
        <f aca="false">MID(G239,2,3)+MID(G239,6,2)/60+MID(G239,9,2)/3600</f>
        <v>140.866388888889</v>
      </c>
      <c r="L239" s="30" t="n">
        <f aca="false">(K239-左下経度)/(右上経度-左下経度)*100</f>
        <v>-9.15492957748221</v>
      </c>
      <c r="M239" s="30" t="n">
        <f aca="false">(J239-左下緯度)/(右上緯度-左下緯度)*100</f>
        <v>30.9446254071638</v>
      </c>
      <c r="N239" s="31"/>
      <c r="O239" s="32"/>
      <c r="P239" s="32"/>
      <c r="R239" s="62"/>
      <c r="S239" s="63"/>
      <c r="T239" s="63"/>
      <c r="U239" s="64"/>
      <c r="V239" s="65"/>
      <c r="W239" s="66"/>
    </row>
    <row r="240" customFormat="false" ht="11.45" hidden="false" customHeight="true" outlineLevel="0" collapsed="false">
      <c r="A240" s="22" t="n">
        <v>367</v>
      </c>
      <c r="B240" s="25" t="s">
        <v>665</v>
      </c>
      <c r="C240" s="40" t="s">
        <v>82</v>
      </c>
      <c r="D240" s="37" t="s">
        <v>663</v>
      </c>
      <c r="E240" s="26" t="n">
        <v>43.5064</v>
      </c>
      <c r="F240" s="22" t="n">
        <v>-10</v>
      </c>
      <c r="G240" s="27" t="s">
        <v>666</v>
      </c>
      <c r="H240" s="28" t="n">
        <f aca="false">LEN(G240)</f>
        <v>26</v>
      </c>
      <c r="I240" s="28" t="n">
        <f aca="false">SEARCH("N",G240,1)</f>
        <v>14</v>
      </c>
      <c r="J240" s="29" t="n">
        <f aca="false">MID(G240,15,2)+MID(G240,18,2)/60+MID(G240,21,2)/3600</f>
        <v>38.2561111111111</v>
      </c>
      <c r="K240" s="29" t="n">
        <f aca="false">MID(G240,2,3)+MID(G240,6,2)/60+MID(G240,9,2)/3600</f>
        <v>140.866944444444</v>
      </c>
      <c r="L240" s="30" t="n">
        <f aca="false">(K240-左下経度)/(右上経度-左下経度)*100</f>
        <v>-8.68544600939943</v>
      </c>
      <c r="M240" s="30" t="n">
        <f aca="false">(J240-左下緯度)/(右上緯度-左下緯度)*100</f>
        <v>24.7557003257311</v>
      </c>
      <c r="N240" s="31"/>
      <c r="O240" s="32"/>
      <c r="P240" s="32"/>
      <c r="R240" s="62"/>
      <c r="S240" s="63"/>
      <c r="T240" s="63"/>
      <c r="U240" s="64"/>
      <c r="V240" s="65"/>
      <c r="W240" s="66"/>
    </row>
    <row r="241" customFormat="false" ht="11.45" hidden="false" customHeight="true" outlineLevel="0" collapsed="false">
      <c r="A241" s="22" t="n">
        <v>1249</v>
      </c>
      <c r="B241" s="25" t="s">
        <v>667</v>
      </c>
      <c r="C241" s="40" t="s">
        <v>82</v>
      </c>
      <c r="D241" s="37" t="s">
        <v>663</v>
      </c>
      <c r="E241" s="26" t="n">
        <v>43.5416</v>
      </c>
      <c r="F241" s="22" t="n">
        <v>-5</v>
      </c>
      <c r="G241" s="27" t="s">
        <v>666</v>
      </c>
      <c r="H241" s="28" t="n">
        <f aca="false">LEN(G241)</f>
        <v>26</v>
      </c>
      <c r="I241" s="28" t="n">
        <f aca="false">SEARCH("N",G241,1)</f>
        <v>14</v>
      </c>
      <c r="J241" s="29" t="n">
        <f aca="false">MID(G241,15,2)+MID(G241,18,2)/60+MID(G241,21,2)/3600</f>
        <v>38.2561111111111</v>
      </c>
      <c r="K241" s="29" t="n">
        <f aca="false">MID(G241,2,3)+MID(G241,6,2)/60+MID(G241,9,2)/3600</f>
        <v>140.866944444444</v>
      </c>
      <c r="L241" s="30" t="n">
        <f aca="false">(K241-左下経度)/(右上経度-左下経度)*100</f>
        <v>-8.68544600939943</v>
      </c>
      <c r="M241" s="30" t="n">
        <f aca="false">(J241-左下緯度)/(右上緯度-左下緯度)*100</f>
        <v>24.7557003257311</v>
      </c>
      <c r="N241" s="31"/>
      <c r="O241" s="32"/>
      <c r="P241" s="32"/>
      <c r="R241" s="62"/>
      <c r="S241" s="63"/>
      <c r="T241" s="63"/>
      <c r="U241" s="64"/>
      <c r="V241" s="65"/>
      <c r="W241" s="66"/>
    </row>
    <row r="242" customFormat="false" ht="11.45" hidden="false" customHeight="true" outlineLevel="0" collapsed="false">
      <c r="A242" s="77" t="n">
        <v>655</v>
      </c>
      <c r="B242" s="78" t="s">
        <v>668</v>
      </c>
      <c r="C242" s="79" t="s">
        <v>279</v>
      </c>
      <c r="D242" s="80" t="s">
        <v>669</v>
      </c>
      <c r="E242" s="88" t="n">
        <v>14.3296</v>
      </c>
      <c r="F242" s="82" t="n">
        <v>27</v>
      </c>
      <c r="G242" s="83" t="s">
        <v>670</v>
      </c>
      <c r="H242" s="84" t="n">
        <f aca="false">LEN(G242)</f>
        <v>26</v>
      </c>
      <c r="I242" s="84" t="n">
        <f aca="false">SEARCH("N",G242,1)</f>
        <v>14</v>
      </c>
      <c r="J242" s="60" t="n">
        <f aca="false">MID(G242,15,2)+MID(G242,18,2)/60+MID(G242,21,2)/3600</f>
        <v>38.2094444444445</v>
      </c>
      <c r="K242" s="86" t="n">
        <f aca="false">MID(G242,2,3)+MID(G242,6,2)/60+MID(G242,9,2)/3600</f>
        <v>140.867222222222</v>
      </c>
      <c r="L242" s="87" t="n">
        <f aca="false">(K242-左下経度)/(右上経度-左下経度)*100</f>
        <v>-8.45070422534602</v>
      </c>
      <c r="M242" s="87" t="n">
        <f aca="false">(J242-左下緯度)/(右上緯度-左下緯度)*100</f>
        <v>-29.967426710088</v>
      </c>
      <c r="N242" s="31"/>
      <c r="O242" s="32"/>
      <c r="P242" s="32"/>
      <c r="R242" s="62"/>
      <c r="S242" s="63"/>
      <c r="T242" s="63"/>
      <c r="U242" s="64"/>
      <c r="V242" s="65"/>
      <c r="W242" s="66"/>
    </row>
    <row r="243" customFormat="false" ht="11.45" hidden="false" customHeight="true" outlineLevel="0" collapsed="false">
      <c r="A243" s="22" t="n">
        <v>775</v>
      </c>
      <c r="B243" s="25" t="s">
        <v>671</v>
      </c>
      <c r="C243" s="40" t="s">
        <v>279</v>
      </c>
      <c r="D243" s="37" t="s">
        <v>672</v>
      </c>
      <c r="E243" s="26" t="n">
        <v>14.0991</v>
      </c>
      <c r="F243" s="22" t="n">
        <v>34</v>
      </c>
      <c r="G243" s="27" t="s">
        <v>673</v>
      </c>
      <c r="H243" s="28" t="n">
        <f aca="false">LEN(G243)</f>
        <v>25</v>
      </c>
      <c r="I243" s="28" t="n">
        <f aca="false">SEARCH("N",G243,1)</f>
        <v>14</v>
      </c>
      <c r="J243" s="29" t="n">
        <f aca="false">MID(G243,15,2)+MID(G243,18,2)/60+MID(G243,21,2)/3600</f>
        <v>38.2166666666667</v>
      </c>
      <c r="K243" s="29" t="n">
        <f aca="false">MID(G243,2,3)+MID(G243,6,2)/60+MID(G243,9,2)/3600</f>
        <v>140.8675</v>
      </c>
      <c r="L243" s="30" t="n">
        <f aca="false">(K243-左下経度)/(右上経度-左下経度)*100</f>
        <v>-8.21596244131664</v>
      </c>
      <c r="M243" s="30" t="n">
        <f aca="false">(J243-左下緯度)/(右上緯度-左下緯度)*100</f>
        <v>-21.4983713355007</v>
      </c>
      <c r="N243" s="31"/>
      <c r="O243" s="32"/>
      <c r="P243" s="32"/>
      <c r="R243" s="62"/>
      <c r="S243" s="63"/>
      <c r="T243" s="63"/>
      <c r="U243" s="64"/>
      <c r="V243" s="65"/>
      <c r="W243" s="66"/>
    </row>
    <row r="244" customFormat="false" ht="11.45" hidden="false" customHeight="true" outlineLevel="0" collapsed="false">
      <c r="A244" s="22" t="n">
        <v>31</v>
      </c>
      <c r="B244" s="25" t="s">
        <v>674</v>
      </c>
      <c r="C244" s="40" t="s">
        <v>82</v>
      </c>
      <c r="D244" s="25" t="s">
        <v>675</v>
      </c>
      <c r="E244" s="26" t="n">
        <v>47.4124</v>
      </c>
      <c r="F244" s="22" t="n">
        <v>-11</v>
      </c>
      <c r="G244" s="27" t="s">
        <v>676</v>
      </c>
      <c r="H244" s="28" t="n">
        <f aca="false">LEN(G244)</f>
        <v>26</v>
      </c>
      <c r="I244" s="28" t="n">
        <f aca="false">SEARCH("N",G244,1)</f>
        <v>14</v>
      </c>
      <c r="J244" s="29" t="n">
        <f aca="false">MID(G244,15,2)+MID(G244,18,2)/60+MID(G244,21,2)/3600</f>
        <v>38.2708333333333</v>
      </c>
      <c r="K244" s="29" t="n">
        <f aca="false">MID(G244,2,3)+MID(G244,6,2)/60+MID(G244,9,2)/3600</f>
        <v>140.8675</v>
      </c>
      <c r="L244" s="30" t="n">
        <f aca="false">(K244-左下経度)/(右上経度-左下経度)*100</f>
        <v>-8.21596244131664</v>
      </c>
      <c r="M244" s="30" t="n">
        <f aca="false">(J244-左下緯度)/(右上緯度-左下緯度)*100</f>
        <v>42.0195439739422</v>
      </c>
      <c r="N244" s="31"/>
      <c r="O244" s="32"/>
      <c r="P244" s="32"/>
      <c r="R244" s="62"/>
      <c r="S244" s="63"/>
      <c r="T244" s="63"/>
      <c r="U244" s="64"/>
      <c r="V244" s="65"/>
      <c r="W244" s="66"/>
    </row>
    <row r="245" customFormat="false" ht="11.45" hidden="false" customHeight="true" outlineLevel="0" collapsed="false">
      <c r="A245" s="77" t="n">
        <v>661</v>
      </c>
      <c r="B245" s="78" t="s">
        <v>677</v>
      </c>
      <c r="C245" s="79" t="s">
        <v>279</v>
      </c>
      <c r="D245" s="78" t="s">
        <v>678</v>
      </c>
      <c r="E245" s="88" t="n">
        <v>12.7819</v>
      </c>
      <c r="F245" s="82" t="n">
        <v>0</v>
      </c>
      <c r="G245" s="83" t="s">
        <v>679</v>
      </c>
      <c r="H245" s="84" t="n">
        <f aca="false">LEN(G245)</f>
        <v>26</v>
      </c>
      <c r="I245" s="84" t="n">
        <f aca="false">SEARCH("N",G245,1)</f>
        <v>14</v>
      </c>
      <c r="J245" s="60" t="n">
        <f aca="false">MID(G245,15,2)+MID(G245,18,2)/60+MID(G245,21,2)/3600</f>
        <v>38.2094444444445</v>
      </c>
      <c r="K245" s="86" t="n">
        <f aca="false">MID(G245,2,3)+MID(G245,6,2)/60+MID(G245,9,2)/3600</f>
        <v>140.868055555556</v>
      </c>
      <c r="L245" s="87" t="n">
        <f aca="false">(K245-左下経度)/(右上経度-左下経度)*100</f>
        <v>-7.74647887323386</v>
      </c>
      <c r="M245" s="87" t="n">
        <f aca="false">(J245-左下緯度)/(右上緯度-左下緯度)*100</f>
        <v>-29.967426710088</v>
      </c>
      <c r="N245" s="31"/>
      <c r="O245" s="32"/>
      <c r="P245" s="32"/>
      <c r="R245" s="62"/>
      <c r="S245" s="63"/>
      <c r="T245" s="63"/>
      <c r="U245" s="64"/>
      <c r="V245" s="65"/>
      <c r="W245" s="66"/>
    </row>
    <row r="246" customFormat="false" ht="11.45" hidden="false" customHeight="true" outlineLevel="0" collapsed="false">
      <c r="A246" s="77" t="n">
        <v>649</v>
      </c>
      <c r="B246" s="78" t="s">
        <v>680</v>
      </c>
      <c r="C246" s="79" t="s">
        <v>279</v>
      </c>
      <c r="D246" s="80" t="s">
        <v>660</v>
      </c>
      <c r="E246" s="88" t="n">
        <v>14.5636</v>
      </c>
      <c r="F246" s="82" t="n">
        <v>42</v>
      </c>
      <c r="G246" s="83" t="s">
        <v>681</v>
      </c>
      <c r="H246" s="84" t="n">
        <f aca="false">LEN(G246)</f>
        <v>26</v>
      </c>
      <c r="I246" s="84" t="n">
        <f aca="false">SEARCH("N",G246,1)</f>
        <v>14</v>
      </c>
      <c r="J246" s="60" t="n">
        <f aca="false">MID(G246,15,2)+MID(G246,18,2)/60+MID(G246,21,2)/3600</f>
        <v>38.2127777777778</v>
      </c>
      <c r="K246" s="86" t="n">
        <f aca="false">MID(G246,2,3)+MID(G246,6,2)/60+MID(G246,9,2)/3600</f>
        <v>140.868611111111</v>
      </c>
      <c r="L246" s="87" t="n">
        <f aca="false">(K246-左下経度)/(右上経度-左下経度)*100</f>
        <v>-7.27699530517509</v>
      </c>
      <c r="M246" s="87" t="n">
        <f aca="false">(J246-左下緯度)/(右上緯度-左下緯度)*100</f>
        <v>-26.0586319218182</v>
      </c>
      <c r="N246" s="31"/>
      <c r="O246" s="32"/>
      <c r="P246" s="32"/>
      <c r="R246" s="62"/>
      <c r="S246" s="63"/>
      <c r="T246" s="63"/>
      <c r="U246" s="64"/>
      <c r="V246" s="65"/>
      <c r="W246" s="66"/>
    </row>
    <row r="247" customFormat="false" ht="11.45" hidden="false" customHeight="true" outlineLevel="0" collapsed="false">
      <c r="A247" s="22" t="n">
        <v>643</v>
      </c>
      <c r="B247" s="25" t="s">
        <v>682</v>
      </c>
      <c r="C247" s="40" t="s">
        <v>279</v>
      </c>
      <c r="D247" s="37" t="s">
        <v>683</v>
      </c>
      <c r="E247" s="26" t="n">
        <v>18.5356</v>
      </c>
      <c r="F247" s="22" t="n">
        <v>31</v>
      </c>
      <c r="G247" s="27" t="s">
        <v>684</v>
      </c>
      <c r="H247" s="28" t="n">
        <f aca="false">LEN(G247)</f>
        <v>27</v>
      </c>
      <c r="I247" s="28" t="n">
        <f aca="false">SEARCH("N",G247,1)</f>
        <v>15</v>
      </c>
      <c r="J247" s="29" t="n">
        <f aca="false">MID(G247,16,2)+MID(G247,19,2)/60+MID(G247,22,2)/3600</f>
        <v>38.2197222222222</v>
      </c>
      <c r="K247" s="29" t="n">
        <f aca="false">MID(G247,2,3)+MID(G247,6,2)/60+MID(G247,9,2)/3600</f>
        <v>140.87</v>
      </c>
      <c r="L247" s="30" t="n">
        <f aca="false">(K247-左下経度)/(右上経度-左下経度)*100</f>
        <v>-6.10328638498013</v>
      </c>
      <c r="M247" s="30" t="n">
        <f aca="false">(J247-左下緯度)/(右上緯度-左下緯度)*100</f>
        <v>-17.9153094462505</v>
      </c>
      <c r="N247" s="31"/>
      <c r="O247" s="32"/>
      <c r="P247" s="32"/>
      <c r="R247" s="62"/>
      <c r="S247" s="63"/>
      <c r="T247" s="63"/>
      <c r="U247" s="64"/>
      <c r="V247" s="65"/>
      <c r="W247" s="66"/>
    </row>
    <row r="248" customFormat="false" ht="11.45" hidden="false" customHeight="true" outlineLevel="0" collapsed="false">
      <c r="A248" s="22" t="n">
        <v>1303</v>
      </c>
      <c r="B248" s="25" t="s">
        <v>685</v>
      </c>
      <c r="C248" s="40" t="s">
        <v>279</v>
      </c>
      <c r="D248" s="25" t="s">
        <v>686</v>
      </c>
      <c r="E248" s="26" t="n">
        <v>12.6972</v>
      </c>
      <c r="F248" s="22" t="n">
        <v>0</v>
      </c>
      <c r="G248" s="27" t="s">
        <v>687</v>
      </c>
      <c r="H248" s="28" t="n">
        <f aca="false">LEN(G248)</f>
        <v>26</v>
      </c>
      <c r="I248" s="28" t="n">
        <f aca="false">SEARCH("N",G248,1)</f>
        <v>15</v>
      </c>
      <c r="J248" s="29" t="n">
        <f aca="false">MID(G248,16,2)+MID(G248,19,2)/60+MID(G248,22,2)/3600</f>
        <v>38.2172222222222</v>
      </c>
      <c r="K248" s="29" t="n">
        <f aca="false">MID(G248,2,3)+MID(G248,6,2)/60+MID(G248,9,2)/3600</f>
        <v>140.871944444444</v>
      </c>
      <c r="L248" s="30" t="n">
        <f aca="false">(K248-左下経度)/(右上経度-左下経度)*100</f>
        <v>-4.4600938967024</v>
      </c>
      <c r="M248" s="30" t="n">
        <f aca="false">(J248-左下緯度)/(右上緯度-左下緯度)*100</f>
        <v>-20.8469055374529</v>
      </c>
      <c r="N248" s="31"/>
      <c r="O248" s="32"/>
      <c r="P248" s="32"/>
      <c r="R248" s="62"/>
      <c r="S248" s="63"/>
      <c r="T248" s="63"/>
      <c r="U248" s="64"/>
      <c r="V248" s="65"/>
      <c r="W248" s="66"/>
    </row>
    <row r="249" customFormat="false" ht="11.45" hidden="false" customHeight="true" outlineLevel="0" collapsed="false">
      <c r="A249" s="22" t="n">
        <v>115</v>
      </c>
      <c r="B249" s="23" t="s">
        <v>688</v>
      </c>
      <c r="C249" s="24" t="s">
        <v>82</v>
      </c>
      <c r="D249" s="37" t="s">
        <v>689</v>
      </c>
      <c r="E249" s="26" t="n">
        <v>43.1216</v>
      </c>
      <c r="F249" s="22" t="n">
        <v>-4</v>
      </c>
      <c r="G249" s="27" t="s">
        <v>690</v>
      </c>
      <c r="H249" s="28" t="n">
        <f aca="false">LEN(G249)</f>
        <v>27</v>
      </c>
      <c r="I249" s="28" t="n">
        <f aca="false">SEARCH("N",G249,1)</f>
        <v>15</v>
      </c>
      <c r="J249" s="29" t="n">
        <f aca="false">MID(G249,16,2)+MID(G249,19,2)/60+MID(G249,22,2)/3600</f>
        <v>38.2625</v>
      </c>
      <c r="K249" s="29" t="n">
        <f aca="false">MID(G249,2,3)+MID(G249,6,2)/60+MID(G249,9,2)/3600</f>
        <v>140.872222222222</v>
      </c>
      <c r="L249" s="30" t="n">
        <f aca="false">(K249-左下経度)/(右上経度-左下経度)*100</f>
        <v>-4.22535211267301</v>
      </c>
      <c r="M249" s="30" t="n">
        <f aca="false">(J249-左下緯度)/(右上緯度-左下緯度)*100</f>
        <v>32.2475570032593</v>
      </c>
      <c r="N249" s="31"/>
      <c r="O249" s="32"/>
      <c r="P249" s="32"/>
      <c r="R249" s="62"/>
      <c r="S249" s="63"/>
      <c r="T249" s="63"/>
      <c r="U249" s="64"/>
      <c r="V249" s="65"/>
      <c r="W249" s="66"/>
    </row>
    <row r="250" customFormat="false" ht="11.45" hidden="false" customHeight="true" outlineLevel="0" collapsed="false">
      <c r="A250" s="77" t="n">
        <v>793</v>
      </c>
      <c r="B250" s="78" t="s">
        <v>691</v>
      </c>
      <c r="C250" s="79" t="s">
        <v>279</v>
      </c>
      <c r="D250" s="78" t="s">
        <v>692</v>
      </c>
      <c r="E250" s="81" t="n">
        <v>12.9437</v>
      </c>
      <c r="F250" s="82" t="n">
        <v>36</v>
      </c>
      <c r="G250" s="83" t="s">
        <v>693</v>
      </c>
      <c r="H250" s="84" t="n">
        <f aca="false">LEN(G250)</f>
        <v>27</v>
      </c>
      <c r="I250" s="84" t="n">
        <f aca="false">SEARCH("N",G250,1)</f>
        <v>15</v>
      </c>
      <c r="J250" s="85" t="n">
        <f aca="false">MID(G250,16,2)+MID(G250,19,2)/60+MID(G250,22,2)/3600</f>
        <v>38.2138888888889</v>
      </c>
      <c r="K250" s="86" t="n">
        <f aca="false">MID(G250,2,3)+MID(G250,6,2)/60+MID(G250,9,2)/3600</f>
        <v>140.872222222222</v>
      </c>
      <c r="L250" s="87" t="n">
        <f aca="false">(K250-左下経度)/(右上経度-左下経度)*100</f>
        <v>-4.22535211267301</v>
      </c>
      <c r="M250" s="87" t="n">
        <f aca="false">(J250-左下緯度)/(右上緯度-左下緯度)*100</f>
        <v>-24.7557003257311</v>
      </c>
      <c r="N250" s="31"/>
      <c r="O250" s="32"/>
      <c r="P250" s="32"/>
      <c r="R250" s="62"/>
      <c r="S250" s="63"/>
      <c r="T250" s="63"/>
      <c r="U250" s="64"/>
      <c r="V250" s="65"/>
      <c r="W250" s="66"/>
    </row>
    <row r="251" customFormat="false" ht="11.45" hidden="false" customHeight="true" outlineLevel="0" collapsed="false">
      <c r="A251" s="22" t="n">
        <v>337</v>
      </c>
      <c r="B251" s="25" t="s">
        <v>694</v>
      </c>
      <c r="C251" s="40" t="s">
        <v>82</v>
      </c>
      <c r="D251" s="47" t="s">
        <v>695</v>
      </c>
      <c r="E251" s="26" t="n">
        <v>46.0556</v>
      </c>
      <c r="F251" s="22" t="n">
        <v>-22</v>
      </c>
      <c r="G251" s="27" t="s">
        <v>696</v>
      </c>
      <c r="H251" s="28" t="n">
        <f aca="false">LEN(G251)</f>
        <v>27</v>
      </c>
      <c r="I251" s="28" t="n">
        <f aca="false">SEARCH("N",G251,1)</f>
        <v>15</v>
      </c>
      <c r="J251" s="29" t="n">
        <f aca="false">MID(G251,16,2)+MID(G251,19,2)/60+MID(G251,22,2)/3600</f>
        <v>38.2647222222222</v>
      </c>
      <c r="K251" s="29" t="n">
        <f aca="false">MID(G251,2,3)+MID(G251,6,2)/60+MID(G251,9,2)/3600</f>
        <v>140.873333333333</v>
      </c>
      <c r="L251" s="30" t="n">
        <f aca="false">(K251-左下経度)/(右上経度-左下経度)*100</f>
        <v>-3.28638497653146</v>
      </c>
      <c r="M251" s="30" t="n">
        <f aca="false">(J251-左下緯度)/(右上緯度-左下緯度)*100</f>
        <v>34.853420195442</v>
      </c>
      <c r="N251" s="31"/>
      <c r="O251" s="32"/>
      <c r="P251" s="32"/>
      <c r="R251" s="62"/>
      <c r="S251" s="63"/>
      <c r="T251" s="63"/>
      <c r="U251" s="64"/>
      <c r="V251" s="65"/>
      <c r="W251" s="66"/>
    </row>
    <row r="252" customFormat="false" ht="11.45" hidden="false" customHeight="true" outlineLevel="0" collapsed="false">
      <c r="A252" s="22" t="n">
        <v>1153</v>
      </c>
      <c r="B252" s="25" t="s">
        <v>697</v>
      </c>
      <c r="C252" s="40" t="s">
        <v>82</v>
      </c>
      <c r="D252" s="37" t="s">
        <v>695</v>
      </c>
      <c r="E252" s="26" t="n">
        <v>45.105</v>
      </c>
      <c r="F252" s="22" t="n">
        <v>0</v>
      </c>
      <c r="G252" s="27" t="s">
        <v>696</v>
      </c>
      <c r="H252" s="28" t="n">
        <f aca="false">LEN(G252)</f>
        <v>27</v>
      </c>
      <c r="I252" s="28" t="n">
        <f aca="false">SEARCH("N",G252,1)</f>
        <v>15</v>
      </c>
      <c r="J252" s="29" t="n">
        <f aca="false">MID(G252,16,2)+MID(G252,19,2)/60+MID(G252,22,2)/3600</f>
        <v>38.2647222222222</v>
      </c>
      <c r="K252" s="29" t="n">
        <f aca="false">MID(G252,2,3)+MID(G252,6,2)/60+MID(G252,9,2)/3600</f>
        <v>140.873333333333</v>
      </c>
      <c r="L252" s="30" t="n">
        <f aca="false">(K252-左下経度)/(右上経度-左下経度)*100</f>
        <v>-3.28638497653146</v>
      </c>
      <c r="M252" s="30" t="n">
        <f aca="false">(J252-左下緯度)/(右上緯度-左下緯度)*100</f>
        <v>34.853420195442</v>
      </c>
      <c r="N252" s="31"/>
      <c r="O252" s="32"/>
      <c r="P252" s="32"/>
      <c r="R252" s="62"/>
      <c r="S252" s="63"/>
      <c r="T252" s="63"/>
      <c r="U252" s="64"/>
      <c r="V252" s="65"/>
      <c r="W252" s="66"/>
    </row>
    <row r="253" customFormat="false" ht="11.45" hidden="false" customHeight="true" outlineLevel="0" collapsed="false">
      <c r="A253" s="22" t="n">
        <v>379</v>
      </c>
      <c r="B253" s="25" t="s">
        <v>698</v>
      </c>
      <c r="C253" s="40" t="s">
        <v>82</v>
      </c>
      <c r="D253" s="37" t="s">
        <v>699</v>
      </c>
      <c r="E253" s="26" t="n">
        <v>44.947</v>
      </c>
      <c r="F253" s="22" t="n">
        <v>21</v>
      </c>
      <c r="G253" s="27" t="s">
        <v>700</v>
      </c>
      <c r="H253" s="28" t="n">
        <f aca="false">LEN(G253)</f>
        <v>27</v>
      </c>
      <c r="I253" s="28" t="n">
        <f aca="false">SEARCH("N",G253,1)</f>
        <v>15</v>
      </c>
      <c r="J253" s="29" t="n">
        <f aca="false">MID(G253,16,2)+MID(G253,19,2)/60+MID(G253,22,2)/3600</f>
        <v>38.2719444444444</v>
      </c>
      <c r="K253" s="29" t="n">
        <f aca="false">MID(G253,2,3)+MID(G253,6,2)/60+MID(G253,9,2)/3600</f>
        <v>140.873333333333</v>
      </c>
      <c r="L253" s="30" t="n">
        <f aca="false">(K253-左下経度)/(右上経度-左下経度)*100</f>
        <v>-3.28638497653146</v>
      </c>
      <c r="M253" s="30" t="n">
        <f aca="false">(J253-左下緯度)/(右上緯度-左下緯度)*100</f>
        <v>43.3224755700294</v>
      </c>
      <c r="N253" s="31"/>
      <c r="O253" s="32"/>
      <c r="P253" s="32"/>
      <c r="R253" s="33"/>
      <c r="S253" s="89"/>
      <c r="T253" s="89"/>
      <c r="U253" s="89"/>
      <c r="V253" s="65"/>
      <c r="W253" s="66"/>
    </row>
    <row r="254" customFormat="false" ht="11.45" hidden="false" customHeight="true" outlineLevel="0" collapsed="false">
      <c r="A254" s="22" t="n">
        <v>361</v>
      </c>
      <c r="B254" s="25" t="s">
        <v>701</v>
      </c>
      <c r="C254" s="24" t="s">
        <v>82</v>
      </c>
      <c r="D254" s="37" t="s">
        <v>129</v>
      </c>
      <c r="E254" s="26" t="n">
        <v>41.3085</v>
      </c>
      <c r="F254" s="22" t="n">
        <v>-9</v>
      </c>
      <c r="G254" s="27" t="s">
        <v>702</v>
      </c>
      <c r="H254" s="28" t="n">
        <f aca="false">LEN(G254)</f>
        <v>27</v>
      </c>
      <c r="I254" s="28" t="n">
        <f aca="false">SEARCH("N",G254,1)</f>
        <v>15</v>
      </c>
      <c r="J254" s="29" t="n">
        <f aca="false">MID(G254,16,2)+MID(G254,19,2)/60+MID(G254,22,2)/3600</f>
        <v>38.2561111111111</v>
      </c>
      <c r="K254" s="29" t="n">
        <f aca="false">MID(G254,2,3)+MID(G254,6,2)/60+MID(G254,9,2)/3600</f>
        <v>140.873611111111</v>
      </c>
      <c r="L254" s="30" t="n">
        <f aca="false">(K254-左下経度)/(右上経度-左下経度)*100</f>
        <v>-3.05164319247806</v>
      </c>
      <c r="M254" s="30" t="n">
        <f aca="false">(J254-左下緯度)/(右上緯度-左下緯度)*100</f>
        <v>24.7557003257311</v>
      </c>
      <c r="N254" s="31"/>
      <c r="O254" s="32"/>
      <c r="P254" s="32"/>
      <c r="R254" s="33"/>
      <c r="S254" s="89"/>
      <c r="T254" s="89"/>
      <c r="U254" s="89"/>
      <c r="V254" s="65"/>
      <c r="W254" s="66"/>
    </row>
    <row r="255" customFormat="false" ht="11.45" hidden="false" customHeight="true" outlineLevel="0" collapsed="false">
      <c r="A255" s="77" t="n">
        <v>1267</v>
      </c>
      <c r="B255" s="78" t="s">
        <v>703</v>
      </c>
      <c r="C255" s="79" t="s">
        <v>279</v>
      </c>
      <c r="D255" s="78" t="s">
        <v>704</v>
      </c>
      <c r="E255" s="57" t="n">
        <v>12.9981</v>
      </c>
      <c r="F255" s="82" t="n">
        <v>47</v>
      </c>
      <c r="G255" s="83" t="s">
        <v>705</v>
      </c>
      <c r="H255" s="84" t="n">
        <f aca="false">LEN(G255)</f>
        <v>27</v>
      </c>
      <c r="I255" s="84" t="n">
        <f aca="false">SEARCH("N",G255,1)</f>
        <v>15</v>
      </c>
      <c r="J255" s="85" t="n">
        <f aca="false">MID(G255,16,2)+MID(G255,19,2)/60+MID(G255,22,2)/3600</f>
        <v>38.2108333333333</v>
      </c>
      <c r="K255" s="86" t="n">
        <f aca="false">MID(G255,2,3)+MID(G255,6,2)/60+MID(G255,9,2)/3600</f>
        <v>140.873888888889</v>
      </c>
      <c r="L255" s="87" t="n">
        <f aca="false">(K255-左下経度)/(右上経度-左下経度)*100</f>
        <v>-2.81690140844867</v>
      </c>
      <c r="M255" s="87" t="n">
        <f aca="false">(J255-左下緯度)/(右上緯度-左下緯度)*100</f>
        <v>-28.3387622149812</v>
      </c>
      <c r="N255" s="31"/>
      <c r="O255" s="32"/>
      <c r="P255" s="32"/>
      <c r="R255" s="33"/>
      <c r="S255" s="89"/>
      <c r="T255" s="89"/>
      <c r="U255" s="89"/>
      <c r="V255" s="65"/>
      <c r="W255" s="66"/>
    </row>
    <row r="256" customFormat="false" ht="11.45" hidden="false" customHeight="true" outlineLevel="0" collapsed="false">
      <c r="A256" s="22" t="n">
        <v>781</v>
      </c>
      <c r="B256" s="25" t="s">
        <v>706</v>
      </c>
      <c r="C256" s="40" t="s">
        <v>279</v>
      </c>
      <c r="D256" s="25" t="s">
        <v>707</v>
      </c>
      <c r="E256" s="26" t="n">
        <v>12.4705</v>
      </c>
      <c r="F256" s="22" t="n">
        <v>40</v>
      </c>
      <c r="G256" s="27" t="s">
        <v>708</v>
      </c>
      <c r="H256" s="28" t="n">
        <f aca="false">LEN(G256)</f>
        <v>27</v>
      </c>
      <c r="I256" s="28" t="n">
        <f aca="false">SEARCH("N",G256,1)</f>
        <v>15</v>
      </c>
      <c r="J256" s="29" t="n">
        <f aca="false">MID(G256,16,2)+MID(G256,19,2)/60+MID(G256,22,2)/3600</f>
        <v>38.2205555555556</v>
      </c>
      <c r="K256" s="29" t="n">
        <f aca="false">MID(G256,2,3)+MID(G256,6,2)/60+MID(G256,9,2)/3600</f>
        <v>140.874166666667</v>
      </c>
      <c r="L256" s="30" t="n">
        <f aca="false">(K256-左下経度)/(右上経度-左下経度)*100</f>
        <v>-2.58215962441929</v>
      </c>
      <c r="M256" s="30" t="n">
        <f aca="false">(J256-左下緯度)/(右上緯度-左下緯度)*100</f>
        <v>-16.9381107491831</v>
      </c>
      <c r="N256" s="31"/>
      <c r="O256" s="90" t="s">
        <v>709</v>
      </c>
      <c r="P256" s="90"/>
      <c r="R256" s="33"/>
      <c r="S256" s="89"/>
      <c r="T256" s="89"/>
      <c r="U256" s="89"/>
      <c r="V256" s="65"/>
      <c r="W256" s="66"/>
    </row>
    <row r="257" customFormat="false" ht="11.45" hidden="false" customHeight="true" outlineLevel="0" collapsed="false">
      <c r="A257" s="22" t="n">
        <v>787</v>
      </c>
      <c r="B257" s="25" t="s">
        <v>710</v>
      </c>
      <c r="C257" s="40" t="s">
        <v>279</v>
      </c>
      <c r="D257" s="25" t="s">
        <v>686</v>
      </c>
      <c r="E257" s="26" t="n">
        <v>12.077</v>
      </c>
      <c r="F257" s="22" t="n">
        <v>43</v>
      </c>
      <c r="G257" s="27" t="s">
        <v>711</v>
      </c>
      <c r="H257" s="28" t="n">
        <f aca="false">LEN(G257)</f>
        <v>27</v>
      </c>
      <c r="I257" s="28" t="n">
        <f aca="false">SEARCH("N",G257,1)</f>
        <v>15</v>
      </c>
      <c r="J257" s="29" t="n">
        <f aca="false">MID(G257,16,2)+MID(G257,19,2)/60+MID(G257,22,2)/3600</f>
        <v>38.22</v>
      </c>
      <c r="K257" s="29" t="n">
        <f aca="false">MID(G257,2,3)+MID(G257,6,2)/60+MID(G257,9,2)/3600</f>
        <v>140.874444444444</v>
      </c>
      <c r="L257" s="30" t="n">
        <f aca="false">(K257-左下経度)/(右上経度-左下経度)*100</f>
        <v>-2.34741784036589</v>
      </c>
      <c r="M257" s="30" t="n">
        <f aca="false">(J257-左下緯度)/(右上緯度-左下緯度)*100</f>
        <v>-17.5895765472308</v>
      </c>
      <c r="N257" s="31"/>
      <c r="O257" s="90"/>
      <c r="P257" s="90"/>
      <c r="R257" s="33"/>
      <c r="S257" s="89"/>
      <c r="T257" s="89"/>
      <c r="U257" s="89"/>
      <c r="V257" s="65"/>
      <c r="W257" s="66"/>
    </row>
    <row r="258" customFormat="false" ht="11.45" hidden="false" customHeight="true" outlineLevel="0" collapsed="false">
      <c r="A258" s="22" t="n">
        <v>121</v>
      </c>
      <c r="B258" s="23" t="s">
        <v>712</v>
      </c>
      <c r="C258" s="40" t="s">
        <v>82</v>
      </c>
      <c r="D258" s="25" t="s">
        <v>713</v>
      </c>
      <c r="E258" s="26" t="n">
        <v>45.3485</v>
      </c>
      <c r="F258" s="22" t="n">
        <v>0</v>
      </c>
      <c r="G258" s="27" t="s">
        <v>714</v>
      </c>
      <c r="H258" s="28" t="n">
        <f aca="false">LEN(G258)</f>
        <v>27</v>
      </c>
      <c r="I258" s="28" t="n">
        <f aca="false">SEARCH("N",G258,1)</f>
        <v>15</v>
      </c>
      <c r="J258" s="29" t="n">
        <f aca="false">MID(G258,16,2)+MID(G258,19,2)/60+MID(G258,22,2)/3600</f>
        <v>38.2697222222222</v>
      </c>
      <c r="K258" s="29" t="n">
        <f aca="false">MID(G258,2,3)+MID(G258,6,2)/60+MID(G258,9,2)/3600</f>
        <v>140.874444444444</v>
      </c>
      <c r="L258" s="30" t="n">
        <f aca="false">(K258-左下経度)/(右上経度-左下経度)*100</f>
        <v>-2.34741784036589</v>
      </c>
      <c r="M258" s="30" t="n">
        <f aca="false">(J258-左下緯度)/(右上緯度-左下緯度)*100</f>
        <v>40.7166123778467</v>
      </c>
      <c r="O258" s="90"/>
      <c r="P258" s="90"/>
      <c r="R258" s="66"/>
      <c r="S258" s="89"/>
      <c r="T258" s="89"/>
      <c r="U258" s="89"/>
      <c r="V258" s="65"/>
      <c r="W258" s="66"/>
    </row>
    <row r="259" customFormat="false" ht="11.45" hidden="false" customHeight="true" outlineLevel="0" collapsed="false">
      <c r="A259" s="22" t="n">
        <v>109</v>
      </c>
      <c r="B259" s="23" t="s">
        <v>715</v>
      </c>
      <c r="C259" s="24" t="s">
        <v>82</v>
      </c>
      <c r="D259" s="25" t="s">
        <v>106</v>
      </c>
      <c r="E259" s="26" t="n">
        <v>35.1591</v>
      </c>
      <c r="F259" s="22" t="n">
        <v>0</v>
      </c>
      <c r="G259" s="27" t="s">
        <v>716</v>
      </c>
      <c r="H259" s="28" t="n">
        <f aca="false">LEN(G259)</f>
        <v>27</v>
      </c>
      <c r="I259" s="28" t="n">
        <f aca="false">SEARCH("N",G259,1)</f>
        <v>15</v>
      </c>
      <c r="J259" s="29" t="n">
        <f aca="false">MID(G259,16,2)+MID(G259,19,2)/60+MID(G259,22,2)/3600</f>
        <v>38.2563888888889</v>
      </c>
      <c r="K259" s="29" t="n">
        <f aca="false">MID(G259,2,3)+MID(G259,6,2)/60+MID(G259,9,2)/3600</f>
        <v>140.875277777778</v>
      </c>
      <c r="L259" s="30" t="n">
        <f aca="false">(K259-左下経度)/(右上経度-左下経度)*100</f>
        <v>-1.64319248825372</v>
      </c>
      <c r="M259" s="30" t="n">
        <f aca="false">(J259-左下緯度)/(右上緯度-左下緯度)*100</f>
        <v>25.0814332247508</v>
      </c>
      <c r="O259" s="90"/>
      <c r="P259" s="90"/>
      <c r="R259" s="66"/>
      <c r="S259" s="89"/>
      <c r="T259" s="89"/>
      <c r="U259" s="89"/>
      <c r="V259" s="65"/>
      <c r="W259" s="66"/>
    </row>
    <row r="260" customFormat="false" ht="11.45" hidden="false" customHeight="true" outlineLevel="0" collapsed="false">
      <c r="A260" s="22" t="n">
        <v>349</v>
      </c>
      <c r="B260" s="25" t="s">
        <v>717</v>
      </c>
      <c r="C260" s="40" t="s">
        <v>82</v>
      </c>
      <c r="D260" s="37" t="s">
        <v>718</v>
      </c>
      <c r="E260" s="26" t="n">
        <v>44.8367</v>
      </c>
      <c r="F260" s="22" t="n">
        <v>-3</v>
      </c>
      <c r="G260" s="27" t="s">
        <v>719</v>
      </c>
      <c r="H260" s="28" t="n">
        <f aca="false">LEN(G260)</f>
        <v>27</v>
      </c>
      <c r="I260" s="28" t="n">
        <f aca="false">SEARCH("N",G260,1)</f>
        <v>15</v>
      </c>
      <c r="J260" s="29" t="n">
        <f aca="false">MID(G260,16,2)+MID(G260,19,2)/60+MID(G260,22,2)/3600</f>
        <v>38.2633333333333</v>
      </c>
      <c r="K260" s="29" t="n">
        <f aca="false">MID(G260,2,3)+MID(G260,6,2)/60+MID(G260,9,2)/3600</f>
        <v>140.875277777778</v>
      </c>
      <c r="L260" s="30" t="n">
        <f aca="false">(K260-左下経度)/(右上経度-左下経度)*100</f>
        <v>-1.64319248825372</v>
      </c>
      <c r="M260" s="30" t="n">
        <f aca="false">(J260-左下緯度)/(右上緯度-左下緯度)*100</f>
        <v>33.2247557003268</v>
      </c>
      <c r="O260" s="90"/>
      <c r="P260" s="90"/>
      <c r="R260" s="66"/>
      <c r="S260" s="89"/>
      <c r="T260" s="89"/>
      <c r="U260" s="89"/>
      <c r="V260" s="65"/>
      <c r="W260" s="66"/>
    </row>
    <row r="261" customFormat="false" ht="11.45" hidden="false" customHeight="true" outlineLevel="0" collapsed="false">
      <c r="A261" s="22" t="n">
        <v>331</v>
      </c>
      <c r="B261" s="23" t="s">
        <v>720</v>
      </c>
      <c r="C261" s="40" t="s">
        <v>82</v>
      </c>
      <c r="D261" s="47" t="s">
        <v>718</v>
      </c>
      <c r="E261" s="26" t="n">
        <v>48.9492</v>
      </c>
      <c r="F261" s="22" t="n">
        <v>-2</v>
      </c>
      <c r="G261" s="27" t="s">
        <v>721</v>
      </c>
      <c r="H261" s="28" t="n">
        <f aca="false">LEN(G261)</f>
        <v>27</v>
      </c>
      <c r="I261" s="28" t="n">
        <f aca="false">SEARCH("N",G261,1)</f>
        <v>15</v>
      </c>
      <c r="J261" s="29" t="n">
        <f aca="false">MID(G261,16,2)+MID(G261,19,2)/60+MID(G261,22,2)/3600</f>
        <v>38.2647222222222</v>
      </c>
      <c r="K261" s="29" t="n">
        <f aca="false">MID(G261,2,3)+MID(G261,6,2)/60+MID(G261,9,2)/3600</f>
        <v>140.875277777778</v>
      </c>
      <c r="L261" s="30" t="n">
        <f aca="false">(K261-左下経度)/(右上経度-左下経度)*100</f>
        <v>-1.64319248825372</v>
      </c>
      <c r="M261" s="30" t="n">
        <f aca="false">(J261-左下緯度)/(右上緯度-左下緯度)*100</f>
        <v>34.853420195442</v>
      </c>
      <c r="V261" s="91" t="s">
        <v>722</v>
      </c>
    </row>
    <row r="262" customFormat="false" ht="11.45" hidden="false" customHeight="true" outlineLevel="0" collapsed="false">
      <c r="A262" s="77" t="n">
        <v>805</v>
      </c>
      <c r="B262" s="78" t="s">
        <v>723</v>
      </c>
      <c r="C262" s="79" t="s">
        <v>279</v>
      </c>
      <c r="D262" s="78" t="s">
        <v>724</v>
      </c>
      <c r="E262" s="81" t="n">
        <v>11.0055</v>
      </c>
      <c r="F262" s="82" t="n">
        <v>0</v>
      </c>
      <c r="G262" s="83" t="s">
        <v>725</v>
      </c>
      <c r="H262" s="84" t="n">
        <f aca="false">LEN(G262)</f>
        <v>27</v>
      </c>
      <c r="I262" s="84" t="n">
        <f aca="false">SEARCH("N",G262,1)</f>
        <v>15</v>
      </c>
      <c r="J262" s="85" t="n">
        <f aca="false">MID(G262,16,2)+MID(G262,19,2)/60+MID(G262,22,2)/3600</f>
        <v>38.2127777777778</v>
      </c>
      <c r="K262" s="86" t="n">
        <f aca="false">MID(G262,2,3)+MID(G262,6,2)/60+MID(G262,9,2)/3600</f>
        <v>140.875833333333</v>
      </c>
      <c r="L262" s="87" t="n">
        <f aca="false">(K262-左下経度)/(右上経度-左下経度)*100</f>
        <v>-1.17370892019495</v>
      </c>
      <c r="M262" s="87" t="n">
        <f aca="false">(J262-左下緯度)/(右上緯度-左下緯度)*100</f>
        <v>-26.0586319218182</v>
      </c>
      <c r="W262" s="2"/>
    </row>
    <row r="263" customFormat="false" ht="11.45" hidden="false" customHeight="true" outlineLevel="0" collapsed="false">
      <c r="A263" s="77" t="n">
        <v>883</v>
      </c>
      <c r="B263" s="78" t="s">
        <v>726</v>
      </c>
      <c r="C263" s="79" t="s">
        <v>279</v>
      </c>
      <c r="D263" s="78" t="s">
        <v>727</v>
      </c>
      <c r="E263" s="57" t="n">
        <v>10.3245</v>
      </c>
      <c r="F263" s="82" t="n">
        <v>28</v>
      </c>
      <c r="G263" s="83" t="s">
        <v>728</v>
      </c>
      <c r="H263" s="84" t="n">
        <f aca="false">LEN(G263)</f>
        <v>27</v>
      </c>
      <c r="I263" s="84" t="n">
        <f aca="false">SEARCH("N",G263,1)</f>
        <v>15</v>
      </c>
      <c r="J263" s="85" t="n">
        <f aca="false">MID(G263,16,2)+MID(G263,19,2)/60+MID(G263,22,2)/3600</f>
        <v>38.1905555555556</v>
      </c>
      <c r="K263" s="86" t="n">
        <f aca="false">MID(G263,2,3)+MID(G263,6,2)/60+MID(G263,9,2)/3600</f>
        <v>140.876111111111</v>
      </c>
      <c r="L263" s="87" t="n">
        <f aca="false">(K263-左下経度)/(右上経度-左下経度)*100</f>
        <v>-0.938967136141552</v>
      </c>
      <c r="M263" s="87" t="n">
        <f aca="false">(J263-左下緯度)/(右上緯度-左下緯度)*100</f>
        <v>-52.1172638436448</v>
      </c>
      <c r="W263" s="2"/>
    </row>
    <row r="264" customFormat="false" ht="11.45" hidden="false" customHeight="true" outlineLevel="0" collapsed="false">
      <c r="A264" s="77" t="n">
        <v>799</v>
      </c>
      <c r="B264" s="78" t="s">
        <v>729</v>
      </c>
      <c r="C264" s="79" t="s">
        <v>279</v>
      </c>
      <c r="D264" s="78" t="s">
        <v>730</v>
      </c>
      <c r="E264" s="81" t="n">
        <v>12.0299</v>
      </c>
      <c r="F264" s="82" t="n">
        <v>0</v>
      </c>
      <c r="G264" s="83" t="s">
        <v>731</v>
      </c>
      <c r="H264" s="84" t="n">
        <f aca="false">LEN(G264)</f>
        <v>27</v>
      </c>
      <c r="I264" s="84" t="n">
        <f aca="false">SEARCH("N",G264,1)</f>
        <v>15</v>
      </c>
      <c r="J264" s="85" t="n">
        <f aca="false">MID(G264,16,2)+MID(G264,19,2)/60+MID(G264,22,2)/3600</f>
        <v>38.2105555555556</v>
      </c>
      <c r="K264" s="86" t="n">
        <f aca="false">MID(G264,2,3)+MID(G264,6,2)/60+MID(G264,9,2)/3600</f>
        <v>140.876111111111</v>
      </c>
      <c r="L264" s="87" t="n">
        <f aca="false">(K264-左下経度)/(右上経度-左下経度)*100</f>
        <v>-0.938967136141552</v>
      </c>
      <c r="M264" s="87" t="n">
        <f aca="false">(J264-左下緯度)/(右上緯度-左下緯度)*100</f>
        <v>-28.6644951140009</v>
      </c>
      <c r="W264" s="2"/>
    </row>
    <row r="265" customFormat="false" ht="11.45" hidden="false" customHeight="true" outlineLevel="0" collapsed="false">
      <c r="A265" s="22" t="n">
        <v>817</v>
      </c>
      <c r="B265" s="25" t="s">
        <v>732</v>
      </c>
      <c r="C265" s="40" t="s">
        <v>279</v>
      </c>
      <c r="D265" s="37" t="s">
        <v>590</v>
      </c>
      <c r="E265" s="26" t="n">
        <v>11.6034</v>
      </c>
      <c r="F265" s="22" t="n">
        <v>40</v>
      </c>
      <c r="G265" s="27" t="s">
        <v>733</v>
      </c>
      <c r="H265" s="28" t="n">
        <f aca="false">LEN(G265)</f>
        <v>27</v>
      </c>
      <c r="I265" s="28" t="n">
        <f aca="false">SEARCH("N",G265,1)</f>
        <v>15</v>
      </c>
      <c r="J265" s="29" t="n">
        <f aca="false">MID(G265,16,2)+MID(G265,19,2)/60+MID(G265,22,2)/3600</f>
        <v>38.2236111111111</v>
      </c>
      <c r="K265" s="29" t="n">
        <f aca="false">MID(G265,2,3)+MID(G265,6,2)/60+MID(G265,9,2)/3600</f>
        <v>140.876944444444</v>
      </c>
      <c r="L265" s="30" t="n">
        <f aca="false">(K265-左下経度)/(右上経度-左下経度)*100</f>
        <v>-0.234741784029383</v>
      </c>
      <c r="M265" s="30" t="n">
        <f aca="false">(J265-左下緯度)/(右上緯度-左下緯度)*100</f>
        <v>-13.355048859933</v>
      </c>
      <c r="W265" s="2"/>
    </row>
    <row r="266" customFormat="false" ht="11.45" hidden="false" customHeight="true" outlineLevel="0" collapsed="false">
      <c r="A266" s="77" t="n">
        <v>253</v>
      </c>
      <c r="B266" s="92" t="s">
        <v>734</v>
      </c>
      <c r="C266" s="79" t="s">
        <v>47</v>
      </c>
      <c r="D266" s="93" t="s">
        <v>735</v>
      </c>
      <c r="E266" s="94" t="n">
        <v>3.3342</v>
      </c>
      <c r="F266" s="82" t="n">
        <v>101</v>
      </c>
      <c r="G266" s="83" t="s">
        <v>736</v>
      </c>
      <c r="H266" s="84" t="n">
        <f aca="false">LEN(G266)</f>
        <v>27</v>
      </c>
      <c r="I266" s="84" t="n">
        <f aca="false">SEARCH("N",G266,1)</f>
        <v>15</v>
      </c>
      <c r="J266" s="85" t="n">
        <f aca="false">MID(G266,16,2)+MID(G266,19,2)/60+MID(G266,22,2)/3600</f>
        <v>38.28</v>
      </c>
      <c r="K266" s="86" t="n">
        <f aca="false">MID(G266,2,3)+MID(G266,6,2)/60+MID(G266,9,2)/3600</f>
        <v>140.995555555556</v>
      </c>
      <c r="L266" s="87" t="n">
        <f aca="false">(K266-左下経度)/(右上経度-左下経度)*100</f>
        <v>100</v>
      </c>
      <c r="M266" s="87" t="n">
        <f aca="false">(J266-左下緯度)/(右上緯度-左下緯度)*100</f>
        <v>52.7687296416925</v>
      </c>
      <c r="W266" s="2"/>
    </row>
    <row r="267" customFormat="false" ht="11.45" hidden="false" customHeight="true" outlineLevel="0" collapsed="false">
      <c r="A267" s="77" t="n">
        <v>1975</v>
      </c>
      <c r="B267" s="95" t="s">
        <v>737</v>
      </c>
      <c r="C267" s="83"/>
      <c r="D267" s="96" t="s">
        <v>738</v>
      </c>
      <c r="E267" s="81" t="n">
        <v>3.9369</v>
      </c>
      <c r="F267" s="82" t="n">
        <v>132</v>
      </c>
      <c r="G267" s="83" t="s">
        <v>739</v>
      </c>
      <c r="H267" s="84" t="n">
        <f aca="false">LEN(G267)</f>
        <v>27</v>
      </c>
      <c r="I267" s="84" t="n">
        <f aca="false">SEARCH("N",G267,1)</f>
        <v>15</v>
      </c>
      <c r="J267" s="85" t="n">
        <f aca="false">MID(G267,16,2)+MID(G267,19,2)/60+MID(G267,22,2)/3600</f>
        <v>38.2972222222222</v>
      </c>
      <c r="K267" s="86" t="n">
        <f aca="false">MID(G267,2,3)+MID(G267,6,2)/60+MID(G267,9,2)/3600</f>
        <v>140.995555555556</v>
      </c>
      <c r="L267" s="87" t="n">
        <f aca="false">(K267-左下経度)/(右上経度-左下経度)*100</f>
        <v>100</v>
      </c>
      <c r="M267" s="87" t="n">
        <f aca="false">(J267-左下緯度)/(右上緯度-左下緯度)*100</f>
        <v>72.9641693810977</v>
      </c>
      <c r="W267" s="2"/>
    </row>
    <row r="268" customFormat="false" ht="11.45" hidden="false" customHeight="true" outlineLevel="0" collapsed="false">
      <c r="A268" s="77" t="n">
        <v>1969</v>
      </c>
      <c r="B268" s="95" t="s">
        <v>740</v>
      </c>
      <c r="C268" s="83"/>
      <c r="D268" s="96" t="s">
        <v>741</v>
      </c>
      <c r="E268" s="81" t="n">
        <v>3.1561</v>
      </c>
      <c r="F268" s="82" t="n">
        <v>48</v>
      </c>
      <c r="G268" s="83" t="s">
        <v>742</v>
      </c>
      <c r="H268" s="84" t="n">
        <f aca="false">LEN(G268)</f>
        <v>26</v>
      </c>
      <c r="I268" s="84" t="n">
        <f aca="false">SEARCH("N",G268,1)</f>
        <v>15</v>
      </c>
      <c r="J268" s="85" t="n">
        <f aca="false">MID(G268,16,2)+MID(G268,19,2)/60+MID(G268,22,2)/3600</f>
        <v>38.285</v>
      </c>
      <c r="K268" s="86" t="n">
        <f aca="false">MID(G268,2,3)+MID(G268,6,2)/60+MID(G268,9,2)/3600</f>
        <v>140.996666666667</v>
      </c>
      <c r="L268" s="87" t="n">
        <f aca="false">(K268-左下経度)/(右上経度-左下経度)*100</f>
        <v>100.938967136142</v>
      </c>
      <c r="M268" s="87" t="n">
        <f aca="false">(J268-左下緯度)/(右上緯度-左下緯度)*100</f>
        <v>58.6319218240972</v>
      </c>
      <c r="W268" s="2"/>
    </row>
    <row r="269" customFormat="false" ht="11.45" hidden="false" customHeight="true" outlineLevel="0" collapsed="false">
      <c r="A269" s="77" t="n">
        <v>1963</v>
      </c>
      <c r="B269" s="95" t="s">
        <v>743</v>
      </c>
      <c r="C269" s="83"/>
      <c r="D269" s="96" t="s">
        <v>744</v>
      </c>
      <c r="E269" s="88" t="n">
        <v>3.5575</v>
      </c>
      <c r="F269" s="82" t="n">
        <v>154</v>
      </c>
      <c r="G269" s="83" t="s">
        <v>745</v>
      </c>
      <c r="H269" s="84" t="n">
        <f aca="false">LEN(G269)</f>
        <v>26</v>
      </c>
      <c r="I269" s="84" t="n">
        <f aca="false">SEARCH("N",G269,1)</f>
        <v>15</v>
      </c>
      <c r="J269" s="85" t="n">
        <f aca="false">MID(G269,16,2)+MID(G269,19,2)/60+MID(G269,22,2)/3600</f>
        <v>38.3013888888889</v>
      </c>
      <c r="K269" s="86" t="n">
        <f aca="false">MID(G269,2,3)+MID(G269,6,2)/60+MID(G269,9,2)/3600</f>
        <v>140.996944444444</v>
      </c>
      <c r="L269" s="87" t="n">
        <f aca="false">(K269-左下経度)/(右上経度-左下経度)*100</f>
        <v>101.173708920195</v>
      </c>
      <c r="M269" s="87" t="n">
        <f aca="false">(J269-左下緯度)/(右上緯度-左下緯度)*100</f>
        <v>77.8501628664433</v>
      </c>
      <c r="W269" s="2"/>
    </row>
    <row r="270" customFormat="false" ht="11.45" hidden="false" customHeight="true" outlineLevel="0" collapsed="false">
      <c r="A270" s="77" t="n">
        <v>2155</v>
      </c>
      <c r="B270" s="95" t="n">
        <v>5655</v>
      </c>
      <c r="C270" s="83"/>
      <c r="D270" s="97" t="s">
        <v>746</v>
      </c>
      <c r="E270" s="98" t="n">
        <v>24.5767</v>
      </c>
      <c r="F270" s="82" t="n">
        <v>38</v>
      </c>
      <c r="G270" s="83" t="s">
        <v>747</v>
      </c>
      <c r="H270" s="84" t="n">
        <f aca="false">LEN(G270)</f>
        <v>27</v>
      </c>
      <c r="I270" s="84" t="n">
        <f aca="false">SEARCH("N",G270,1)</f>
        <v>15</v>
      </c>
      <c r="J270" s="85" t="n">
        <f aca="false">MID(G270,16,2)+MID(G270,19,2)/60+MID(G270,22,2)/3600</f>
        <v>38.3402777777778</v>
      </c>
      <c r="K270" s="86" t="n">
        <f aca="false">MID(G270,2,3)+MID(G270,6,2)/60+MID(G270,9,2)/3600</f>
        <v>140.996944444444</v>
      </c>
      <c r="L270" s="87" t="n">
        <f aca="false">(K270-左下経度)/(右上経度-左下経度)*100</f>
        <v>101.173708920195</v>
      </c>
      <c r="M270" s="87" t="n">
        <f aca="false">(J270-左下緯度)/(右上緯度-左下緯度)*100</f>
        <v>123.452768729636</v>
      </c>
      <c r="W270" s="2"/>
    </row>
    <row r="271" customFormat="false" ht="11.45" hidden="false" customHeight="true" outlineLevel="0" collapsed="false">
      <c r="A271" s="77" t="n">
        <v>1825</v>
      </c>
      <c r="B271" s="95" t="s">
        <v>748</v>
      </c>
      <c r="C271" s="83"/>
      <c r="D271" s="96" t="s">
        <v>749</v>
      </c>
      <c r="E271" s="99" t="n">
        <v>3.0156</v>
      </c>
      <c r="F271" s="82" t="n">
        <v>127</v>
      </c>
      <c r="G271" s="83" t="s">
        <v>750</v>
      </c>
      <c r="H271" s="84" t="n">
        <f aca="false">LEN(G271)</f>
        <v>27</v>
      </c>
      <c r="I271" s="84" t="n">
        <f aca="false">SEARCH("N",G271,1)</f>
        <v>15</v>
      </c>
      <c r="J271" s="85" t="n">
        <f aca="false">MID(G271,16,2)+MID(G271,19,2)/60+MID(G271,22,2)/3600</f>
        <v>38.2816666666667</v>
      </c>
      <c r="K271" s="86" t="n">
        <f aca="false">MID(G271,2,3)+MID(G271,6,2)/60+MID(G271,9,2)/3600</f>
        <v>140.997777777778</v>
      </c>
      <c r="L271" s="87" t="n">
        <f aca="false">(K271-左下経度)/(右上経度-左下経度)*100</f>
        <v>101.877934272307</v>
      </c>
      <c r="M271" s="87" t="n">
        <f aca="false">(J271-左下緯度)/(右上緯度-左下緯度)*100</f>
        <v>54.7231270358274</v>
      </c>
      <c r="W271" s="2"/>
    </row>
    <row r="272" customFormat="false" ht="11.45" hidden="false" customHeight="true" outlineLevel="0" collapsed="false">
      <c r="A272" s="77" t="n">
        <v>739</v>
      </c>
      <c r="B272" s="78" t="s">
        <v>751</v>
      </c>
      <c r="C272" s="100" t="s">
        <v>47</v>
      </c>
      <c r="D272" s="78" t="s">
        <v>752</v>
      </c>
      <c r="E272" s="81" t="n">
        <v>2.4982</v>
      </c>
      <c r="F272" s="82" t="n">
        <v>48</v>
      </c>
      <c r="G272" s="83" t="s">
        <v>753</v>
      </c>
      <c r="H272" s="84" t="n">
        <f aca="false">LEN(G272)</f>
        <v>25</v>
      </c>
      <c r="I272" s="84" t="n">
        <f aca="false">SEARCH("N",G272,1)</f>
        <v>13</v>
      </c>
      <c r="J272" s="60" t="n">
        <f aca="false">MID(G272,14,2)+MID(G272,17,2)/60+MID(G272,20,2)/3600</f>
        <v>38.2594444444445</v>
      </c>
      <c r="K272" s="86" t="n">
        <f aca="false">MID(G272,2,3)+MID(G272,6,2)/60+MID(G272,8,2)/3600</f>
        <v>141.000277777778</v>
      </c>
      <c r="L272" s="87" t="n">
        <f aca="false">(K272-左下経度)/(右上経度-左下経度)*100</f>
        <v>103.990610328644</v>
      </c>
      <c r="M272" s="87" t="n">
        <f aca="false">(J272-左下緯度)/(右上緯度-左下緯度)*100</f>
        <v>28.6644951140092</v>
      </c>
      <c r="W272" s="2"/>
    </row>
    <row r="273" customFormat="false" ht="11.45" hidden="false" customHeight="true" outlineLevel="0" collapsed="false">
      <c r="A273" s="77" t="n">
        <v>1951</v>
      </c>
      <c r="B273" s="95" t="s">
        <v>754</v>
      </c>
      <c r="C273" s="83"/>
      <c r="D273" s="96" t="s">
        <v>755</v>
      </c>
      <c r="E273" s="57" t="n">
        <v>1.9672</v>
      </c>
      <c r="F273" s="82" t="n">
        <v>103</v>
      </c>
      <c r="G273" s="83" t="s">
        <v>756</v>
      </c>
      <c r="H273" s="84" t="n">
        <f aca="false">LEN(G273)</f>
        <v>26</v>
      </c>
      <c r="I273" s="84" t="n">
        <f aca="false">SEARCH("N",G273,1)</f>
        <v>14</v>
      </c>
      <c r="J273" s="60" t="n">
        <f aca="false">MID(G273,15,2)+MID(G273,18,2)/60+MID(G273,21,2)/3600</f>
        <v>38.2975</v>
      </c>
      <c r="K273" s="86" t="n">
        <f aca="false">MID(G273,2,3)+MID(G273,6,2)/60+MID(G273,9,2)/3600</f>
        <v>141.000555555556</v>
      </c>
      <c r="L273" s="87" t="n">
        <f aca="false">(K273-左下経度)/(右上経度-左下経度)*100</f>
        <v>104.225352112697</v>
      </c>
      <c r="M273" s="87" t="n">
        <f aca="false">(J273-左下緯度)/(右上緯度-左下緯度)*100</f>
        <v>73.2899022801257</v>
      </c>
      <c r="W273" s="2"/>
    </row>
    <row r="274" customFormat="false" ht="11.45" hidden="false" customHeight="true" outlineLevel="0" collapsed="false">
      <c r="A274" s="77" t="n">
        <v>925</v>
      </c>
      <c r="B274" s="78" t="s">
        <v>757</v>
      </c>
      <c r="C274" s="100" t="s">
        <v>47</v>
      </c>
      <c r="D274" s="80" t="s">
        <v>758</v>
      </c>
      <c r="E274" s="57" t="n">
        <v>2.4954</v>
      </c>
      <c r="F274" s="82" t="n">
        <v>74</v>
      </c>
      <c r="G274" s="83" t="s">
        <v>759</v>
      </c>
      <c r="H274" s="84" t="n">
        <f aca="false">LEN(G274)</f>
        <v>26</v>
      </c>
      <c r="I274" s="84" t="n">
        <f aca="false">SEARCH("N",G274,1)</f>
        <v>14</v>
      </c>
      <c r="J274" s="60" t="n">
        <f aca="false">MID(G274,15,2)+MID(G274,18,2)/60+MID(G274,21,2)/3600</f>
        <v>38.255</v>
      </c>
      <c r="K274" s="86" t="n">
        <f aca="false">MID(G274,2,3)+MID(G274,6,2)/60+MID(G274,9,2)/3600</f>
        <v>141.001111111111</v>
      </c>
      <c r="L274" s="87" t="n">
        <f aca="false">(K274-左下経度)/(右上経度-左下経度)*100</f>
        <v>104.694835680756</v>
      </c>
      <c r="M274" s="87" t="n">
        <f aca="false">(J274-左下緯度)/(右上緯度-左下緯度)*100</f>
        <v>23.4527687296439</v>
      </c>
      <c r="W274" s="2"/>
    </row>
    <row r="275" customFormat="false" ht="11.45" hidden="false" customHeight="true" outlineLevel="0" collapsed="false">
      <c r="A275" s="77" t="n">
        <v>1831</v>
      </c>
      <c r="B275" s="95" t="s">
        <v>760</v>
      </c>
      <c r="C275" s="83"/>
      <c r="D275" s="101" t="s">
        <v>761</v>
      </c>
      <c r="E275" s="99" t="n">
        <v>2.3608</v>
      </c>
      <c r="F275" s="82" t="n">
        <v>175</v>
      </c>
      <c r="G275" s="83" t="s">
        <v>762</v>
      </c>
      <c r="H275" s="84" t="n">
        <f aca="false">LEN(G275)</f>
        <v>25</v>
      </c>
      <c r="I275" s="84" t="n">
        <f aca="false">SEARCH("N",G275,1)</f>
        <v>14</v>
      </c>
      <c r="J275" s="60" t="n">
        <f aca="false">MID(G275,15,2)+MID(G275,18,2)/60+MID(G275,21,2)/3600</f>
        <v>38.2844444444444</v>
      </c>
      <c r="K275" s="86" t="n">
        <f aca="false">MID(G275,2,3)+MID(G275,6,2)/60+MID(G275,9,2)/3600</f>
        <v>141.001111111111</v>
      </c>
      <c r="L275" s="87" t="n">
        <f aca="false">(K275-左下経度)/(右上経度-左下経度)*100</f>
        <v>104.694835680756</v>
      </c>
      <c r="M275" s="87" t="n">
        <f aca="false">(J275-左下緯度)/(右上緯度-左下緯度)*100</f>
        <v>57.9804560260495</v>
      </c>
      <c r="W275" s="2"/>
    </row>
    <row r="276" customFormat="false" ht="11.45" hidden="false" customHeight="true" outlineLevel="0" collapsed="false">
      <c r="A276" s="77" t="n">
        <v>1837</v>
      </c>
      <c r="B276" s="95" t="s">
        <v>763</v>
      </c>
      <c r="C276" s="83"/>
      <c r="D276" s="96" t="s">
        <v>764</v>
      </c>
      <c r="E276" s="99" t="n">
        <v>2.2544</v>
      </c>
      <c r="F276" s="82" t="n">
        <v>200</v>
      </c>
      <c r="G276" s="83" t="s">
        <v>765</v>
      </c>
      <c r="H276" s="84" t="n">
        <f aca="false">LEN(G276)</f>
        <v>26</v>
      </c>
      <c r="I276" s="84" t="n">
        <f aca="false">SEARCH("N",G276,1)</f>
        <v>14</v>
      </c>
      <c r="J276" s="60" t="n">
        <f aca="false">MID(G276,15,2)+MID(G276,18,2)/60+MID(G276,21,2)/3600</f>
        <v>38.2913888888889</v>
      </c>
      <c r="K276" s="86" t="n">
        <f aca="false">MID(G276,2,3)+MID(G276,6,2)/60+MID(G276,9,2)/3600</f>
        <v>141.001111111111</v>
      </c>
      <c r="L276" s="87" t="n">
        <f aca="false">(K276-左下経度)/(右上経度-左下経度)*100</f>
        <v>104.694835680756</v>
      </c>
      <c r="M276" s="87" t="n">
        <f aca="false">(J276-左下緯度)/(右上緯度-左下緯度)*100</f>
        <v>66.1237785016255</v>
      </c>
    </row>
    <row r="277" customFormat="false" ht="11.45" hidden="false" customHeight="true" outlineLevel="0" collapsed="false">
      <c r="A277" s="77" t="n">
        <v>2131</v>
      </c>
      <c r="B277" s="95" t="s">
        <v>766</v>
      </c>
      <c r="C277" s="83"/>
      <c r="D277" s="97" t="s">
        <v>767</v>
      </c>
      <c r="E277" s="94" t="n">
        <v>38.0216</v>
      </c>
      <c r="F277" s="82" t="n">
        <v>121</v>
      </c>
      <c r="G277" s="83" t="s">
        <v>768</v>
      </c>
      <c r="H277" s="84" t="n">
        <f aca="false">LEN(G277)</f>
        <v>25</v>
      </c>
      <c r="I277" s="84" t="n">
        <f aca="false">SEARCH("N",G277,1)</f>
        <v>13</v>
      </c>
      <c r="J277" s="60" t="n">
        <f aca="false">MID(G277,14,2)+MID(G277,17,2)/60+MID(G277,20,2)/3600</f>
        <v>38.3205555555556</v>
      </c>
      <c r="K277" s="86" t="n">
        <f aca="false">MID(G277,2,3)+MID(G277,6,2)/60+MID(G277,8,2)/3600</f>
        <v>141.001388888889</v>
      </c>
      <c r="L277" s="87" t="n">
        <f aca="false">(K277-左下経度)/(右上経度-左下経度)*100</f>
        <v>104.929577464809</v>
      </c>
      <c r="M277" s="87" t="n">
        <f aca="false">(J277-左下緯度)/(右上緯度-左下緯度)*100</f>
        <v>100.32573289902</v>
      </c>
    </row>
    <row r="278" customFormat="false" ht="11.45" hidden="false" customHeight="true" outlineLevel="0" collapsed="false">
      <c r="A278" s="77" t="n">
        <v>1879</v>
      </c>
      <c r="B278" s="95" t="n">
        <v>49</v>
      </c>
      <c r="C278" s="83"/>
      <c r="D278" s="101" t="s">
        <v>651</v>
      </c>
      <c r="E278" s="99" t="n">
        <v>7.8428</v>
      </c>
      <c r="F278" s="82" t="n">
        <v>59</v>
      </c>
      <c r="G278" s="83" t="s">
        <v>769</v>
      </c>
      <c r="H278" s="84" t="n">
        <f aca="false">LEN(G278)</f>
        <v>26</v>
      </c>
      <c r="I278" s="84" t="n">
        <f aca="false">SEARCH("N",G278,1)</f>
        <v>14</v>
      </c>
      <c r="J278" s="60" t="n">
        <f aca="false">MID(G278,15,2)+MID(G278,18,2)/60+MID(G278,21,2)/3600</f>
        <v>38.2913888888889</v>
      </c>
      <c r="K278" s="86" t="n">
        <f aca="false">MID(G278,2,3)+MID(G278,6,2)/60+MID(G278,9,2)/3600</f>
        <v>141.001944444444</v>
      </c>
      <c r="L278" s="87" t="n">
        <f aca="false">(K278-左下経度)/(右上経度-左下経度)*100</f>
        <v>105.399061032868</v>
      </c>
      <c r="M278" s="87" t="n">
        <f aca="false">(J278-左下緯度)/(右上緯度-左下緯度)*100</f>
        <v>66.1237785016255</v>
      </c>
    </row>
    <row r="279" customFormat="false" ht="11.45" hidden="false" customHeight="true" outlineLevel="0" collapsed="false">
      <c r="A279" s="77" t="n">
        <v>313</v>
      </c>
      <c r="B279" s="92" t="s">
        <v>770</v>
      </c>
      <c r="C279" s="100" t="s">
        <v>47</v>
      </c>
      <c r="D279" s="102" t="s">
        <v>771</v>
      </c>
      <c r="E279" s="94" t="n">
        <v>2.0282</v>
      </c>
      <c r="F279" s="82" t="n">
        <v>64</v>
      </c>
      <c r="G279" s="83" t="s">
        <v>772</v>
      </c>
      <c r="H279" s="84" t="n">
        <f aca="false">LEN(G279)</f>
        <v>26</v>
      </c>
      <c r="I279" s="84" t="n">
        <f aca="false">SEARCH("N",G279,1)</f>
        <v>14</v>
      </c>
      <c r="J279" s="60" t="n">
        <f aca="false">MID(G279,15,2)+MID(G279,18,2)/60+MID(G279,21,2)/3600</f>
        <v>38.2733333333333</v>
      </c>
      <c r="K279" s="86" t="n">
        <f aca="false">MID(G279,2,3)+MID(G279,6,2)/60+MID(G279,9,2)/3600</f>
        <v>141.002222222222</v>
      </c>
      <c r="L279" s="87" t="n">
        <f aca="false">(K279-左下経度)/(右上経度-左下経度)*100</f>
        <v>105.633802816921</v>
      </c>
      <c r="M279" s="87" t="n">
        <f aca="false">(J279-左下緯度)/(右上緯度-左下緯度)*100</f>
        <v>44.9511400651445</v>
      </c>
    </row>
    <row r="280" customFormat="false" ht="11.45" hidden="false" customHeight="true" outlineLevel="0" collapsed="false">
      <c r="A280" s="77" t="n">
        <v>1855</v>
      </c>
      <c r="B280" s="95" t="s">
        <v>773</v>
      </c>
      <c r="C280" s="83"/>
      <c r="D280" s="101" t="s">
        <v>337</v>
      </c>
      <c r="E280" s="94" t="n">
        <v>2.1347</v>
      </c>
      <c r="F280" s="82" t="n">
        <v>70</v>
      </c>
      <c r="G280" s="83" t="s">
        <v>774</v>
      </c>
      <c r="H280" s="84" t="n">
        <f aca="false">LEN(G280)</f>
        <v>31</v>
      </c>
      <c r="I280" s="84" t="n">
        <f aca="false">SEARCH("N",G280,1)</f>
        <v>14</v>
      </c>
      <c r="J280" s="60" t="n">
        <f aca="false">MID(G280,15,2)+MID(G280,18,2)/60+MID(G280,21,2)/3600</f>
        <v>38.2838888888889</v>
      </c>
      <c r="K280" s="86" t="n">
        <f aca="false">MID(G280,2,3)+MID(G280,6,2)/60+MID(G280,9,2)/3600</f>
        <v>141.016666666667</v>
      </c>
      <c r="L280" s="87" t="n">
        <f aca="false">(K280-左下経度)/(右上経度-左下経度)*100</f>
        <v>117.840375586882</v>
      </c>
      <c r="M280" s="87" t="n">
        <f aca="false">(J280-左下緯度)/(右上緯度-左下緯度)*100</f>
        <v>57.3289902280101</v>
      </c>
    </row>
    <row r="281" customFormat="false" ht="11.45" hidden="false" customHeight="true" outlineLevel="0" collapsed="false">
      <c r="A281" s="77" t="n">
        <v>1873</v>
      </c>
      <c r="B281" s="95" t="n">
        <v>48</v>
      </c>
      <c r="C281" s="83"/>
      <c r="D281" s="101" t="s">
        <v>775</v>
      </c>
      <c r="E281" s="99" t="n">
        <v>1.4314</v>
      </c>
      <c r="F281" s="82" t="n">
        <v>78</v>
      </c>
      <c r="G281" s="83" t="s">
        <v>776</v>
      </c>
      <c r="H281" s="84" t="n">
        <f aca="false">LEN(G281)</f>
        <v>25</v>
      </c>
      <c r="I281" s="84" t="n">
        <f aca="false">SEARCH("N",G281,1)</f>
        <v>14</v>
      </c>
      <c r="J281" s="60" t="n">
        <f aca="false">MID(G281,15,2)+MID(G281,18,2)/60+MID(G281,21,2)/3600</f>
        <v>38.2855555555556</v>
      </c>
      <c r="K281" s="86" t="n">
        <f aca="false">MID(G281,2,3)+MID(G281,6,2)/60+MID(G281,9,2)/3600</f>
        <v>141.0175</v>
      </c>
      <c r="L281" s="87" t="n">
        <f aca="false">(K281-左下経度)/(右上経度-左下経度)*100</f>
        <v>118.544600938994</v>
      </c>
      <c r="M281" s="87" t="n">
        <f aca="false">(J281-左下緯度)/(右上緯度-左下緯度)*100</f>
        <v>59.283387622145</v>
      </c>
    </row>
    <row r="282" customFormat="false" ht="11.45" hidden="false" customHeight="true" outlineLevel="0" collapsed="false">
      <c r="A282" s="77" t="n">
        <v>1843</v>
      </c>
      <c r="B282" s="95" t="s">
        <v>777</v>
      </c>
      <c r="C282" s="83"/>
      <c r="D282" s="96" t="s">
        <v>778</v>
      </c>
      <c r="E282" s="99" t="n">
        <v>15.1575</v>
      </c>
      <c r="F282" s="82" t="n">
        <v>0</v>
      </c>
      <c r="G282" s="83" t="s">
        <v>779</v>
      </c>
      <c r="H282" s="84" t="n">
        <f aca="false">LEN(G282)</f>
        <v>25</v>
      </c>
      <c r="I282" s="84" t="n">
        <f aca="false">SEARCH("N",G282,1)</f>
        <v>14</v>
      </c>
      <c r="J282" s="85" t="n">
        <f aca="false">MID(G282,16,2)+MID(G282,19,2)/60+MID(G282,22,2)/3600</f>
        <v>8.13336111111111</v>
      </c>
      <c r="K282" s="86" t="n">
        <f aca="false">MID(G282,2,3)+MID(G282,6,2)/60+MID(G282,9,2)/3600</f>
        <v>141.018055555556</v>
      </c>
      <c r="L282" s="87" t="n">
        <f aca="false">(K282-左下経度)/(右上経度-左下経度)*100</f>
        <v>119.014084507077</v>
      </c>
      <c r="M282" s="87" t="n">
        <f aca="false">(J282-左下緯度)/(右上緯度-左下緯度)*100</f>
        <v>-35298.3387622128</v>
      </c>
    </row>
    <row r="283" customFormat="false" ht="11.45" hidden="false" customHeight="true" outlineLevel="0" collapsed="false">
      <c r="A283" s="77" t="n">
        <v>1861</v>
      </c>
      <c r="B283" s="96" t="s">
        <v>780</v>
      </c>
      <c r="C283" s="83"/>
      <c r="D283" s="101" t="s">
        <v>781</v>
      </c>
      <c r="E283" s="99" t="n">
        <v>2.4437</v>
      </c>
      <c r="F283" s="82" t="n">
        <v>58</v>
      </c>
      <c r="G283" s="83" t="s">
        <v>782</v>
      </c>
      <c r="H283" s="84" t="n">
        <f aca="false">LEN(G283)</f>
        <v>26</v>
      </c>
      <c r="I283" s="84" t="n">
        <f aca="false">SEARCH("N",G283,1)</f>
        <v>14</v>
      </c>
      <c r="J283" s="60" t="n">
        <f aca="false">MID(G283,15,2)+MID(G283,18,2)/60+MID(G283,21,2)/3600</f>
        <v>38.2813888888889</v>
      </c>
      <c r="K283" s="86" t="n">
        <f aca="false">MID(G283,2,3)+MID(G283,6,2)/60+MID(G283,9,2)/3600</f>
        <v>141.018055555556</v>
      </c>
      <c r="L283" s="87" t="n">
        <f aca="false">(K283-左下経度)/(右上経度-左下経度)*100</f>
        <v>119.014084507077</v>
      </c>
      <c r="M283" s="87" t="n">
        <f aca="false">(J283-左下緯度)/(右上緯度-左下緯度)*100</f>
        <v>54.3973941368077</v>
      </c>
    </row>
    <row r="284" customFormat="false" ht="11.45" hidden="false" customHeight="true" outlineLevel="0" collapsed="false">
      <c r="A284" s="77" t="n">
        <v>1849</v>
      </c>
      <c r="B284" s="95" t="n">
        <v>21</v>
      </c>
      <c r="C284" s="83"/>
      <c r="D284" s="96" t="s">
        <v>783</v>
      </c>
      <c r="E284" s="99" t="n">
        <v>1.6388</v>
      </c>
      <c r="F284" s="82" t="n">
        <v>62</v>
      </c>
      <c r="G284" s="83" t="s">
        <v>784</v>
      </c>
      <c r="H284" s="84" t="n">
        <f aca="false">LEN(G284)</f>
        <v>25</v>
      </c>
      <c r="I284" s="84" t="n">
        <f aca="false">SEARCH("N",G284,1)</f>
        <v>13</v>
      </c>
      <c r="J284" s="60" t="n">
        <f aca="false">MID(G284,14,2)+MID(G284,17,2)/60+MID(G284,20,2)/3600</f>
        <v>38.2888888888889</v>
      </c>
      <c r="K284" s="86" t="n">
        <f aca="false">MID(G284,2,3)+MID(G284,6,2)/60+MID(G284,8,2)/3600</f>
        <v>141.034722222222</v>
      </c>
      <c r="L284" s="87" t="n">
        <f aca="false">(K284-左下経度)/(右上経度-左下経度)*100</f>
        <v>133.09859154932</v>
      </c>
      <c r="M284" s="87" t="n">
        <f aca="false">(J284-左下緯度)/(右上緯度-左下緯度)*100</f>
        <v>63.1921824104148</v>
      </c>
    </row>
    <row r="285" customFormat="false" ht="11.45" hidden="false" customHeight="true" outlineLevel="0" collapsed="false">
      <c r="A285" s="8"/>
      <c r="B285" s="62"/>
      <c r="C285" s="103"/>
      <c r="D285" s="10"/>
      <c r="E285" s="104"/>
      <c r="F285" s="104"/>
      <c r="G285" s="105"/>
      <c r="H285" s="106"/>
      <c r="I285" s="106"/>
      <c r="J285" s="107"/>
      <c r="K285" s="107"/>
      <c r="L285" s="108"/>
      <c r="M285" s="108"/>
    </row>
    <row r="286" customFormat="false" ht="11.45" hidden="false" customHeight="true" outlineLevel="0" collapsed="false">
      <c r="A286" s="8"/>
      <c r="B286" s="62"/>
      <c r="C286" s="103"/>
      <c r="D286" s="10"/>
      <c r="E286" s="109" t="s">
        <v>785</v>
      </c>
      <c r="F286" s="110" t="s">
        <v>786</v>
      </c>
      <c r="G286" s="105"/>
      <c r="H286" s="106"/>
      <c r="I286" s="106"/>
      <c r="J286" s="107"/>
      <c r="K286" s="107"/>
      <c r="L286" s="108"/>
      <c r="M286" s="108"/>
      <c r="N286" s="111"/>
    </row>
    <row r="287" customFormat="false" ht="11.45" hidden="false" customHeight="true" outlineLevel="0" collapsed="false">
      <c r="A287" s="66"/>
      <c r="B287" s="66"/>
      <c r="C287" s="66"/>
      <c r="D287" s="66"/>
      <c r="E287" s="66"/>
      <c r="F287" s="66"/>
      <c r="G287" s="105"/>
      <c r="H287" s="106"/>
      <c r="I287" s="106"/>
      <c r="J287" s="10"/>
      <c r="K287" s="66"/>
      <c r="L287" s="112"/>
      <c r="M287" s="112"/>
      <c r="N287" s="111"/>
    </row>
    <row r="288" customFormat="false" ht="11.45" hidden="false" customHeight="true" outlineLevel="0" collapsed="false">
      <c r="A288" s="66"/>
      <c r="B288" s="66"/>
      <c r="C288" s="66"/>
      <c r="D288" s="66"/>
      <c r="E288" s="113" t="s">
        <v>787</v>
      </c>
      <c r="F288" s="113"/>
      <c r="G288" s="114" t="s">
        <v>788</v>
      </c>
      <c r="H288" s="106" t="n">
        <f aca="false">LEN(G288)</f>
        <v>26</v>
      </c>
      <c r="I288" s="106" t="n">
        <f aca="false">SEARCH("N",G288,1)</f>
        <v>15</v>
      </c>
      <c r="J288" s="85" t="n">
        <f aca="false">MID(G288,16,2)+MID(G288,19,2)/60+MID(G288,22,2)/3600</f>
        <v>38.235</v>
      </c>
      <c r="K288" s="107" t="n">
        <f aca="false">MID(G288,2,3)+MID(G288,6,2)/60+MID(G288,9,2)/3600</f>
        <v>140.877222222222</v>
      </c>
      <c r="L288" s="108" t="n">
        <f aca="false">(右上経度-左下経度)*(K288-左下経度)*10000</f>
        <v>0</v>
      </c>
      <c r="M288" s="108" t="n">
        <f aca="false">(右上緯度-左下緯度)*(J288-左下緯度)</f>
        <v>0</v>
      </c>
      <c r="N288" s="111"/>
    </row>
    <row r="289" customFormat="false" ht="11.45" hidden="false" customHeight="true" outlineLevel="0" collapsed="false">
      <c r="A289" s="66"/>
      <c r="B289" s="66"/>
      <c r="C289" s="66"/>
      <c r="D289" s="66"/>
      <c r="E289" s="113" t="s">
        <v>789</v>
      </c>
      <c r="F289" s="113"/>
      <c r="G289" s="114" t="s">
        <v>790</v>
      </c>
      <c r="H289" s="106" t="n">
        <f aca="false">LEN(G289)</f>
        <v>27</v>
      </c>
      <c r="I289" s="106" t="n">
        <f aca="false">SEARCH("N",G289,1)</f>
        <v>15</v>
      </c>
      <c r="J289" s="85" t="n">
        <f aca="false">MID(G289,16,2)+MID(G289,19,2)/60+MID(G289,22,2)/3600</f>
        <v>38.3202777777778</v>
      </c>
      <c r="K289" s="86" t="n">
        <f aca="false">MID(G289,2,3)+MID(G289,6,2)/60+MID(G289,9,2)/3600</f>
        <v>140.995555555556</v>
      </c>
      <c r="L289" s="115" t="n">
        <f aca="false">(K289-左下経度)/(右上経度-左下経度)*100</f>
        <v>100</v>
      </c>
      <c r="M289" s="115" t="n">
        <f aca="false">(J289-左下緯度)/(右上緯度-左下緯度)*100</f>
        <v>100</v>
      </c>
      <c r="N289" s="111"/>
    </row>
    <row r="290" customFormat="false" ht="11.45" hidden="false" customHeight="true" outlineLevel="0" collapsed="false">
      <c r="F290" s="91" t="s">
        <v>791</v>
      </c>
      <c r="J290" s="91" t="s">
        <v>792</v>
      </c>
      <c r="N290" s="111"/>
    </row>
    <row r="291" customFormat="false" ht="11.45" hidden="false" customHeight="true" outlineLevel="0" collapsed="false">
      <c r="G291" s="0"/>
      <c r="N291" s="111"/>
    </row>
    <row r="292" customFormat="false" ht="11.45" hidden="false" customHeight="true" outlineLevel="0" collapsed="false">
      <c r="G292" s="0"/>
      <c r="N292" s="111"/>
    </row>
    <row r="293" customFormat="false" ht="11.45" hidden="false" customHeight="true" outlineLevel="0" collapsed="false">
      <c r="C293" s="116" t="s">
        <v>793</v>
      </c>
      <c r="D293" s="10"/>
      <c r="E293" s="117" t="s">
        <v>794</v>
      </c>
      <c r="F293" s="113"/>
      <c r="G293" s="114" t="s">
        <v>795</v>
      </c>
      <c r="H293" s="106" t="n">
        <f aca="false">LEN(G293)</f>
        <v>26</v>
      </c>
      <c r="I293" s="106" t="n">
        <f aca="false">SEARCH("N",G293,1)</f>
        <v>15</v>
      </c>
      <c r="J293" s="85" t="n">
        <f aca="false">MID(G293,16,2)+MID(G293,19,2)/60+MID(G293,22,2)/3600</f>
        <v>38.2352777777778</v>
      </c>
      <c r="K293" s="118" t="n">
        <f aca="false">MID(G293,2,3)+MID(G293,6,2)/60+MID(G293,9,2)/3600</f>
        <v>140.877777777778</v>
      </c>
      <c r="L293" s="119" t="n">
        <f aca="false">(K293-左下経度)/(右上経度-左下経度)*100</f>
        <v>0.469483568082785</v>
      </c>
      <c r="M293" s="119" t="n">
        <f aca="false">(J293-左下緯度)/(右上緯度-左下緯度)*100</f>
        <v>0.325732899028039</v>
      </c>
      <c r="N293" s="111"/>
    </row>
    <row r="294" customFormat="false" ht="11.45" hidden="false" customHeight="true" outlineLevel="0" collapsed="false">
      <c r="C294" s="116" t="s">
        <v>793</v>
      </c>
      <c r="D294" s="10"/>
      <c r="E294" s="117" t="s">
        <v>796</v>
      </c>
      <c r="F294" s="104"/>
      <c r="G294" s="114" t="s">
        <v>797</v>
      </c>
      <c r="H294" s="106" t="n">
        <f aca="false">LEN(G294)</f>
        <v>27</v>
      </c>
      <c r="I294" s="106" t="n">
        <f aca="false">SEARCH("N",G294,1)</f>
        <v>15</v>
      </c>
      <c r="J294" s="85" t="n">
        <f aca="false">MID(G294,16,2)+MID(G294,19,2)/60+MID(G294,22,2)/3600</f>
        <v>38.2791666666667</v>
      </c>
      <c r="K294" s="118" t="n">
        <f aca="false">MID(G294,2,3)+MID(G294,6,2)/60+MID(G294,9,2)/3600</f>
        <v>140.8775</v>
      </c>
      <c r="L294" s="119" t="n">
        <f aca="false">(K294-左下経度)/(右上経度-左下経度)*100</f>
        <v>0.234741784029383</v>
      </c>
      <c r="M294" s="119" t="n">
        <f aca="false">(J294-左下緯度)/(右上緯度-左下緯度)*100</f>
        <v>51.7915309446251</v>
      </c>
      <c r="N294" s="111"/>
    </row>
    <row r="295" customFormat="false" ht="11.45" hidden="false" customHeight="true" outlineLevel="0" collapsed="false">
      <c r="C295" s="116" t="s">
        <v>793</v>
      </c>
      <c r="D295" s="10"/>
      <c r="E295" s="120" t="s">
        <v>798</v>
      </c>
      <c r="F295" s="104"/>
      <c r="G295" s="121" t="s">
        <v>799</v>
      </c>
      <c r="H295" s="106" t="n">
        <f aca="false">LEN(G295)</f>
        <v>27</v>
      </c>
      <c r="I295" s="106" t="n">
        <f aca="false">SEARCH("N",G295,1)</f>
        <v>15</v>
      </c>
      <c r="J295" s="85" t="n">
        <f aca="false">MID(G295,16,2)+MID(G295,19,2)/60+MID(G295,22,2)/3600</f>
        <v>38.2738888888889</v>
      </c>
      <c r="K295" s="118" t="n">
        <f aca="false">MID(G295,2,3)+MID(G295,6,2)/60+MID(G295,9,2)/3600</f>
        <v>140.907222222222</v>
      </c>
      <c r="L295" s="119" t="n">
        <f aca="false">(K295-左下経度)/(右上経度-左下経度)*100</f>
        <v>25.3521126760621</v>
      </c>
      <c r="M295" s="119" t="n">
        <f aca="false">(J295-左下緯度)/(右上緯度-左下緯度)*100</f>
        <v>45.6026058631923</v>
      </c>
      <c r="N295" s="111"/>
    </row>
    <row r="296" customFormat="false" ht="11.45" hidden="false" customHeight="true" outlineLevel="0" collapsed="false">
      <c r="C296" s="116" t="s">
        <v>793</v>
      </c>
      <c r="D296" s="10"/>
      <c r="E296" s="122" t="s">
        <v>800</v>
      </c>
      <c r="F296" s="113"/>
      <c r="G296" s="121" t="s">
        <v>801</v>
      </c>
      <c r="H296" s="106" t="n">
        <f aca="false">LEN(G296)</f>
        <v>27</v>
      </c>
      <c r="I296" s="106" t="n">
        <f aca="false">SEARCH("N",G296,1)</f>
        <v>15</v>
      </c>
      <c r="J296" s="85" t="n">
        <f aca="false">MID(G296,16,2)+MID(G296,19,2)/60+MID(G296,22,2)/3600</f>
        <v>38.2872222222222</v>
      </c>
      <c r="K296" s="118" t="n">
        <f aca="false">MID(G296,2,3)+MID(G296,6,2)/60+MID(G296,9,2)/3600</f>
        <v>140.928333333333</v>
      </c>
      <c r="L296" s="119" t="n">
        <f aca="false">(K296-左下経度)/(右上経度-左下経度)*100</f>
        <v>43.1924882628957</v>
      </c>
      <c r="M296" s="119" t="n">
        <f aca="false">(J296-左下緯度)/(右上緯度-左下緯度)*100</f>
        <v>61.2377850162799</v>
      </c>
      <c r="N296" s="111"/>
    </row>
    <row r="297" customFormat="false" ht="11.45" hidden="false" customHeight="true" outlineLevel="0" collapsed="false">
      <c r="C297" s="103"/>
      <c r="D297" s="10"/>
      <c r="E297" s="120" t="s">
        <v>802</v>
      </c>
      <c r="F297" s="104"/>
      <c r="G297" s="121" t="s">
        <v>803</v>
      </c>
      <c r="H297" s="106" t="n">
        <f aca="false">LEN(G297)</f>
        <v>27</v>
      </c>
      <c r="I297" s="106" t="n">
        <f aca="false">SEARCH("N",G297,1)</f>
        <v>15</v>
      </c>
      <c r="J297" s="85" t="n">
        <f aca="false">MID(G297,16,2)+MID(G297,19,2)/60+MID(G297,22,2)/3600</f>
        <v>38.3108333333333</v>
      </c>
      <c r="K297" s="118" t="n">
        <f aca="false">MID(G297,2,3)+MID(G297,6,2)/60+MID(G297,9,2)/3600</f>
        <v>140.8775</v>
      </c>
      <c r="L297" s="119" t="n">
        <f aca="false">(K297-左下経度)/(右上経度-左下経度)*100</f>
        <v>0.234741784029383</v>
      </c>
      <c r="M297" s="119" t="n">
        <f aca="false">(J297-左下緯度)/(右上緯度-左下緯度)*100</f>
        <v>88.9250814332133</v>
      </c>
      <c r="N297" s="111"/>
    </row>
    <row r="298" customFormat="false" ht="11.45" hidden="false" customHeight="true" outlineLevel="0" collapsed="false">
      <c r="C298" s="103"/>
      <c r="D298" s="10"/>
      <c r="E298" s="120" t="s">
        <v>804</v>
      </c>
      <c r="F298" s="104"/>
      <c r="G298" s="121" t="s">
        <v>805</v>
      </c>
      <c r="H298" s="106" t="n">
        <f aca="false">LEN(G298)</f>
        <v>27</v>
      </c>
      <c r="I298" s="106" t="n">
        <f aca="false">SEARCH("N",G298,1)</f>
        <v>15</v>
      </c>
      <c r="J298" s="85" t="n">
        <f aca="false">MID(G298,16,2)+MID(G298,19,2)/60+MID(G298,22,2)/3600</f>
        <v>38.3197222222222</v>
      </c>
      <c r="K298" s="118" t="n">
        <f aca="false">MID(G298,2,3)+MID(G298,6,2)/60+MID(G298,9,2)/3600</f>
        <v>140.8775</v>
      </c>
      <c r="L298" s="119" t="n">
        <f aca="false">(K298-左下経度)/(右上経度-左下経度)*100</f>
        <v>0.234741784029383</v>
      </c>
      <c r="M298" s="119" t="n">
        <f aca="false">(J298-左下緯度)/(右上緯度-左下緯度)*100</f>
        <v>99.3485342019523</v>
      </c>
      <c r="N298" s="111"/>
    </row>
    <row r="299" customFormat="false" ht="11.45" hidden="false" customHeight="true" outlineLevel="0" collapsed="false">
      <c r="C299" s="103"/>
      <c r="D299" s="10"/>
      <c r="E299" s="120" t="s">
        <v>806</v>
      </c>
      <c r="F299" s="113"/>
      <c r="G299" s="121" t="s">
        <v>807</v>
      </c>
      <c r="H299" s="106" t="n">
        <f aca="false">LEN(G299)</f>
        <v>26</v>
      </c>
      <c r="I299" s="106" t="n">
        <f aca="false">SEARCH("N",G299,1)</f>
        <v>14</v>
      </c>
      <c r="J299" s="60" t="n">
        <f aca="false">MID(G299,15,2)+MID(G299,18,2)/60+MID(G299,21,1)/3600</f>
        <v>38.3172222222222</v>
      </c>
      <c r="K299" s="118" t="n">
        <f aca="false">MID(G299,2,3)+MID(G299,6,2)/60+MID(G299,9,2)/3600</f>
        <v>140.901666666667</v>
      </c>
      <c r="L299" s="119" t="n">
        <f aca="false">(K299-左下経度)/(右上経度-左下経度)*100</f>
        <v>20.6572769953063</v>
      </c>
      <c r="M299" s="119" t="n">
        <f aca="false">(J299-左下緯度)/(右上緯度-左下緯度)*100</f>
        <v>96.4169381107499</v>
      </c>
      <c r="N299" s="111"/>
    </row>
    <row r="300" customFormat="false" ht="11.45" hidden="false" customHeight="true" outlineLevel="0" collapsed="false">
      <c r="C300" s="103"/>
      <c r="D300" s="10"/>
      <c r="E300" s="120" t="s">
        <v>808</v>
      </c>
      <c r="F300" s="104"/>
      <c r="G300" s="65" t="s">
        <v>809</v>
      </c>
      <c r="H300" s="106" t="n">
        <f aca="false">LEN(G300)</f>
        <v>27</v>
      </c>
      <c r="I300" s="106" t="n">
        <f aca="false">SEARCH("N",G300,1)</f>
        <v>15</v>
      </c>
      <c r="J300" s="85" t="n">
        <f aca="false">MID(G300,16,2)+MID(G300,19,2)/60+MID(G300,22,2)/3600</f>
        <v>38.3125</v>
      </c>
      <c r="K300" s="118" t="n">
        <f aca="false">MID(G300,2,3)+MID(G300,6,2)/60+MID(G300,9,2)/3600</f>
        <v>140.916111111111</v>
      </c>
      <c r="L300" s="119" t="n">
        <f aca="false">(K300-左下経度)/(右上経度-左下経度)*100</f>
        <v>32.8638497652666</v>
      </c>
      <c r="M300" s="119" t="n">
        <f aca="false">(J300-左下緯度)/(右上緯度-左下緯度)*100</f>
        <v>90.8794788273565</v>
      </c>
      <c r="N300" s="111"/>
    </row>
    <row r="301" customFormat="false" ht="11.45" hidden="false" customHeight="true" outlineLevel="0" collapsed="false">
      <c r="C301" s="66"/>
      <c r="D301" s="66"/>
      <c r="E301" s="120" t="s">
        <v>810</v>
      </c>
      <c r="F301" s="66"/>
      <c r="G301" s="121" t="s">
        <v>811</v>
      </c>
      <c r="H301" s="106" t="n">
        <f aca="false">LEN(G301)</f>
        <v>27</v>
      </c>
      <c r="I301" s="106" t="n">
        <f aca="false">SEARCH("N",G301,1)</f>
        <v>15</v>
      </c>
      <c r="J301" s="85" t="n">
        <f aca="false">MID(G301,16,2)+MID(G301,19,2)/60+MID(G301,22,2)/3600</f>
        <v>38.3052777777778</v>
      </c>
      <c r="K301" s="118" t="n">
        <f aca="false">MID(G301,2,3)+MID(G301,6,2)/60+MID(G301,9,2)/3600</f>
        <v>140.945277777778</v>
      </c>
      <c r="L301" s="119" t="n">
        <f aca="false">(K301-左下経度)/(右上経度-左下経度)*100</f>
        <v>57.5117370892165</v>
      </c>
      <c r="M301" s="119" t="n">
        <f aca="false">(J301-左下緯度)/(右上緯度-左下緯度)*100</f>
        <v>82.4104234527608</v>
      </c>
      <c r="N301" s="111"/>
    </row>
    <row r="302" customFormat="false" ht="11.45" hidden="false" customHeight="true" outlineLevel="0" collapsed="false">
      <c r="C302" s="66"/>
      <c r="D302" s="66"/>
      <c r="E302" s="120" t="s">
        <v>812</v>
      </c>
      <c r="F302" s="66"/>
      <c r="G302" s="121" t="s">
        <v>813</v>
      </c>
      <c r="H302" s="106" t="n">
        <f aca="false">LEN(G302)</f>
        <v>26</v>
      </c>
      <c r="I302" s="106" t="n">
        <f aca="false">SEARCH("N",G302,1)</f>
        <v>15</v>
      </c>
      <c r="J302" s="85" t="n">
        <f aca="false">MID(G302,16,2)+MID(G302,19,2)/60+MID(G302,22,2)/3600</f>
        <v>38.3177777777778</v>
      </c>
      <c r="K302" s="118" t="n">
        <f aca="false">MID(G302,2,3)+MID(G302,6,2)/60+MID(G302,9,2)/3600</f>
        <v>140.963888888889</v>
      </c>
      <c r="L302" s="119" t="n">
        <f aca="false">(K302-左下経度)/(右上経度-左下経度)*100</f>
        <v>73.2394366197136</v>
      </c>
      <c r="M302" s="119" t="n">
        <f aca="false">(J302-左下緯度)/(右上緯度-左下緯度)*100</f>
        <v>97.0684039087893</v>
      </c>
      <c r="N302" s="111"/>
    </row>
    <row r="303" customFormat="false" ht="11.45" hidden="false" customHeight="true" outlineLevel="0" collapsed="false">
      <c r="C303" s="66"/>
      <c r="D303" s="66"/>
      <c r="E303" s="113" t="s">
        <v>789</v>
      </c>
      <c r="F303" s="113"/>
      <c r="G303" s="114" t="s">
        <v>814</v>
      </c>
      <c r="H303" s="106" t="n">
        <f aca="false">LEN(G303)</f>
        <v>27</v>
      </c>
      <c r="I303" s="106" t="n">
        <f aca="false">SEARCH("N",G303,1)</f>
        <v>15</v>
      </c>
      <c r="J303" s="85" t="n">
        <f aca="false">MID(G303,16,2)+MID(G303,19,2)/60+MID(G303,22,2)/3600</f>
        <v>38.3197222222222</v>
      </c>
      <c r="K303" s="118" t="n">
        <f aca="false">MID(G303,2,3)+MID(G303,6,2)/60+MID(G303,9,2)/3600</f>
        <v>140.994722222222</v>
      </c>
      <c r="L303" s="119" t="n">
        <f aca="false">(K303-左下経度)/(右上経度-左下経度)*100</f>
        <v>99.2957746478878</v>
      </c>
      <c r="M303" s="119" t="n">
        <f aca="false">(J303-左下緯度)/(右上緯度-左下緯度)*100</f>
        <v>99.3485342019523</v>
      </c>
      <c r="N303" s="111"/>
    </row>
    <row r="304" customFormat="false" ht="11.45" hidden="false" customHeight="true" outlineLevel="0" collapsed="false">
      <c r="C304" s="66"/>
      <c r="D304" s="66"/>
      <c r="E304" s="113" t="s">
        <v>815</v>
      </c>
      <c r="F304" s="113"/>
      <c r="G304" s="114" t="s">
        <v>816</v>
      </c>
      <c r="H304" s="106" t="n">
        <f aca="false">LEN(G304)</f>
        <v>26</v>
      </c>
      <c r="I304" s="106" t="n">
        <f aca="false">SEARCH("N",G304,1)</f>
        <v>15</v>
      </c>
      <c r="J304" s="85" t="n">
        <f aca="false">MID(G304,16,2)+MID(G304,19,2)/60+MID(G304,22,2)/3600</f>
        <v>38.2355555555556</v>
      </c>
      <c r="K304" s="118" t="n">
        <f aca="false">MID(G304,2,3)+MID(G304,6,2)/60+MID(G304,9,2)/3600</f>
        <v>140.994722222222</v>
      </c>
      <c r="L304" s="119" t="n">
        <f aca="false">(K304-左下経度)/(右上経度-左下経度)*100</f>
        <v>99.2957746478878</v>
      </c>
      <c r="M304" s="119" t="n">
        <f aca="false">(J304-左下緯度)/(右上緯度-左下緯度)*100</f>
        <v>0.651465798047747</v>
      </c>
      <c r="N304" s="111"/>
    </row>
    <row r="305" customFormat="false" ht="11.45" hidden="false" customHeight="true" outlineLevel="0" collapsed="false">
      <c r="C305" s="66"/>
      <c r="D305" s="66"/>
      <c r="E305" s="120" t="s">
        <v>794</v>
      </c>
      <c r="F305" s="113"/>
      <c r="G305" s="114" t="s">
        <v>817</v>
      </c>
      <c r="H305" s="106" t="n">
        <f aca="false">LEN(G305)</f>
        <v>26</v>
      </c>
      <c r="I305" s="106" t="n">
        <f aca="false">SEARCH("N",G305,1)</f>
        <v>15</v>
      </c>
      <c r="J305" s="85" t="n">
        <f aca="false">MID(G305,16,2)+MID(G305,19,2)/60+MID(G305,22,2)/3600</f>
        <v>38.2355555555556</v>
      </c>
      <c r="K305" s="118" t="n">
        <f aca="false">MID(G305,2,3)+MID(G305,6,2)/60+MID(G305,9,2)/3600</f>
        <v>140.877777777778</v>
      </c>
      <c r="L305" s="119" t="n">
        <f aca="false">(K305-左下経度)/(右上経度-左下経度)*100</f>
        <v>0.469483568082785</v>
      </c>
      <c r="M305" s="119" t="n">
        <f aca="false">(J305-左下緯度)/(右上緯度-左下緯度)*100</f>
        <v>0.651465798047747</v>
      </c>
      <c r="N305" s="111"/>
    </row>
    <row r="306" customFormat="false" ht="11.45" hidden="false" customHeight="true" outlineLevel="0" collapsed="false">
      <c r="N306" s="111"/>
    </row>
    <row r="307" customFormat="false" ht="11.45" hidden="false" customHeight="true" outlineLevel="0" collapsed="false">
      <c r="C307" s="116" t="s">
        <v>793</v>
      </c>
      <c r="D307" s="10"/>
      <c r="E307" s="120" t="s">
        <v>818</v>
      </c>
      <c r="F307" s="104"/>
      <c r="G307" s="121" t="s">
        <v>819</v>
      </c>
      <c r="H307" s="106" t="n">
        <f aca="false">LEN(G307)</f>
        <v>27</v>
      </c>
      <c r="I307" s="106" t="n">
        <f aca="false">SEARCH("N",G307,1)</f>
        <v>15</v>
      </c>
      <c r="J307" s="85" t="n">
        <f aca="false">MID(G307,16,2)+MID(G307,19,2)/60+MID(G307,22,2)/3600</f>
        <v>38.2763888888889</v>
      </c>
      <c r="K307" s="118" t="n">
        <f aca="false">MID(G307,2,3)+MID(G307,6,2)/60+MID(G307,9,2)/3600</f>
        <v>140.923055555556</v>
      </c>
      <c r="L307" s="119" t="n">
        <f aca="false">(K307-左下経度)/(右上経度-左下経度)*100</f>
        <v>38.7323943661933</v>
      </c>
      <c r="M307" s="119" t="n">
        <f aca="false">(J307-左下緯度)/(右上緯度-左下緯度)*100</f>
        <v>48.5342019543947</v>
      </c>
      <c r="N307" s="111"/>
    </row>
    <row r="308" customFormat="false" ht="11.45" hidden="false" customHeight="true" outlineLevel="0" collapsed="false">
      <c r="N308" s="111"/>
    </row>
    <row r="309" customFormat="false" ht="11.45" hidden="false" customHeight="true" outlineLevel="0" collapsed="false">
      <c r="N309" s="111"/>
    </row>
    <row r="310" customFormat="false" ht="11.45" hidden="false" customHeight="true" outlineLevel="0" collapsed="false">
      <c r="N310" s="111"/>
    </row>
    <row r="311" customFormat="false" ht="11.45" hidden="false" customHeight="true" outlineLevel="0" collapsed="false">
      <c r="N311" s="111"/>
    </row>
    <row r="312" customFormat="false" ht="11.45" hidden="false" customHeight="true" outlineLevel="0" collapsed="false">
      <c r="N312" s="111"/>
    </row>
  </sheetData>
  <mergeCells count="3">
    <mergeCell ref="Y57:AM58"/>
    <mergeCell ref="Y60:AI67"/>
    <mergeCell ref="O256:P26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12109375" defaultRowHeight="6.6" zeroHeight="false" outlineLevelRow="0" outlineLevelCol="0"/>
  <cols>
    <col collapsed="false" customWidth="false" hidden="false" outlineLevel="0" max="257" min="1" style="123" width="1.12"/>
  </cols>
  <sheetData>
    <row r="1" customFormat="false" ht="6.6" hidden="false" customHeight="true" outlineLevel="0" collapsed="false">
      <c r="CW1" s="124"/>
      <c r="CX1" s="124"/>
      <c r="CY1" s="124"/>
      <c r="CZ1" s="124"/>
      <c r="DA1" s="124"/>
      <c r="DB1" s="124"/>
      <c r="DC1" s="124"/>
    </row>
    <row r="2" customFormat="false" ht="6.6" hidden="false" customHeight="true" outlineLevel="0" collapsed="false">
      <c r="A2" s="125"/>
      <c r="B2" s="125"/>
      <c r="C2" s="125"/>
      <c r="D2" s="125"/>
      <c r="E2" s="126"/>
      <c r="F2" s="127"/>
      <c r="G2" s="125"/>
      <c r="H2" s="125"/>
      <c r="I2" s="125"/>
      <c r="J2" s="126"/>
      <c r="K2" s="125"/>
      <c r="L2" s="125"/>
      <c r="M2" s="125"/>
      <c r="N2" s="125"/>
      <c r="O2" s="126"/>
      <c r="P2" s="127"/>
      <c r="Q2" s="125"/>
      <c r="R2" s="125"/>
      <c r="S2" s="125"/>
      <c r="T2" s="126"/>
      <c r="U2" s="125"/>
      <c r="V2" s="125"/>
      <c r="W2" s="125"/>
      <c r="X2" s="125"/>
      <c r="Y2" s="126"/>
      <c r="Z2" s="127"/>
      <c r="AA2" s="125"/>
      <c r="AB2" s="125"/>
      <c r="AC2" s="125"/>
      <c r="AD2" s="126"/>
      <c r="AE2" s="125"/>
      <c r="AF2" s="125"/>
      <c r="AG2" s="125"/>
      <c r="AH2" s="125"/>
      <c r="AI2" s="126"/>
      <c r="AJ2" s="127"/>
      <c r="AK2" s="125"/>
      <c r="AL2" s="125"/>
      <c r="AM2" s="125"/>
      <c r="AN2" s="126"/>
      <c r="AO2" s="125"/>
      <c r="AP2" s="125"/>
      <c r="AQ2" s="125"/>
      <c r="AR2" s="125"/>
      <c r="AS2" s="126"/>
      <c r="AT2" s="127"/>
      <c r="AU2" s="125"/>
      <c r="AV2" s="125"/>
      <c r="AW2" s="125"/>
      <c r="AX2" s="126"/>
      <c r="AY2" s="125"/>
      <c r="AZ2" s="125"/>
      <c r="BA2" s="125"/>
      <c r="BB2" s="125"/>
      <c r="BC2" s="126"/>
      <c r="BD2" s="127"/>
      <c r="BE2" s="125"/>
      <c r="BF2" s="125"/>
      <c r="BG2" s="125"/>
      <c r="BH2" s="126"/>
      <c r="BI2" s="125"/>
      <c r="BJ2" s="125"/>
      <c r="BK2" s="125"/>
      <c r="BL2" s="125"/>
      <c r="BM2" s="126"/>
      <c r="BN2" s="127"/>
      <c r="BO2" s="125"/>
      <c r="BP2" s="125"/>
      <c r="BQ2" s="125"/>
      <c r="BR2" s="126"/>
      <c r="BS2" s="125"/>
      <c r="BT2" s="125"/>
      <c r="BU2" s="125"/>
      <c r="BV2" s="125"/>
      <c r="BW2" s="126"/>
      <c r="BX2" s="127"/>
      <c r="BY2" s="125"/>
      <c r="BZ2" s="125"/>
      <c r="CA2" s="125"/>
      <c r="CB2" s="126"/>
      <c r="CC2" s="125"/>
      <c r="CD2" s="125"/>
      <c r="CE2" s="125"/>
      <c r="CF2" s="125"/>
      <c r="CG2" s="126"/>
      <c r="CH2" s="127"/>
      <c r="CI2" s="125"/>
      <c r="CJ2" s="125"/>
      <c r="CK2" s="125"/>
      <c r="CL2" s="126"/>
      <c r="CM2" s="125"/>
      <c r="CN2" s="125"/>
      <c r="CO2" s="125"/>
      <c r="CP2" s="125"/>
      <c r="CQ2" s="126"/>
      <c r="CR2" s="127"/>
      <c r="CS2" s="125"/>
      <c r="CT2" s="125"/>
      <c r="CU2" s="125"/>
      <c r="CV2" s="126"/>
      <c r="CW2" s="124"/>
      <c r="CX2" s="124"/>
      <c r="CY2" s="124"/>
      <c r="CZ2" s="124"/>
      <c r="DA2" s="124"/>
      <c r="DB2" s="124"/>
      <c r="DC2" s="124"/>
    </row>
    <row r="3" customFormat="false" ht="6.6" hidden="false" customHeight="true" outlineLevel="0" collapsed="false">
      <c r="A3" s="125"/>
      <c r="B3" s="125"/>
      <c r="C3" s="125"/>
      <c r="D3" s="125"/>
      <c r="E3" s="126"/>
      <c r="F3" s="127"/>
      <c r="G3" s="125"/>
      <c r="H3" s="125"/>
      <c r="I3" s="125"/>
      <c r="J3" s="126"/>
      <c r="K3" s="125"/>
      <c r="L3" s="125"/>
      <c r="M3" s="125"/>
      <c r="N3" s="125"/>
      <c r="O3" s="126"/>
      <c r="P3" s="127"/>
      <c r="Q3" s="125"/>
      <c r="R3" s="125"/>
      <c r="S3" s="125"/>
      <c r="T3" s="126"/>
      <c r="U3" s="125"/>
      <c r="V3" s="125"/>
      <c r="W3" s="125"/>
      <c r="X3" s="125"/>
      <c r="Y3" s="126"/>
      <c r="Z3" s="127"/>
      <c r="AA3" s="125"/>
      <c r="AB3" s="125"/>
      <c r="AC3" s="125"/>
      <c r="AD3" s="126"/>
      <c r="AE3" s="125"/>
      <c r="AF3" s="125"/>
      <c r="AG3" s="125"/>
      <c r="AH3" s="125"/>
      <c r="AI3" s="126"/>
      <c r="AJ3" s="127"/>
      <c r="AK3" s="125"/>
      <c r="AL3" s="125"/>
      <c r="AM3" s="125"/>
      <c r="AN3" s="126"/>
      <c r="AO3" s="125"/>
      <c r="AP3" s="125"/>
      <c r="AQ3" s="125"/>
      <c r="AR3" s="125"/>
      <c r="AS3" s="126"/>
      <c r="AT3" s="127"/>
      <c r="AU3" s="125"/>
      <c r="AV3" s="125"/>
      <c r="AW3" s="125"/>
      <c r="AX3" s="126"/>
      <c r="AY3" s="125"/>
      <c r="AZ3" s="125"/>
      <c r="BA3" s="125"/>
      <c r="BB3" s="125"/>
      <c r="BC3" s="126"/>
      <c r="BD3" s="127"/>
      <c r="BE3" s="125"/>
      <c r="BF3" s="125"/>
      <c r="BG3" s="125"/>
      <c r="BH3" s="126"/>
      <c r="BI3" s="125"/>
      <c r="BJ3" s="125"/>
      <c r="BK3" s="125"/>
      <c r="BL3" s="125"/>
      <c r="BM3" s="126"/>
      <c r="BN3" s="127"/>
      <c r="BO3" s="125"/>
      <c r="BP3" s="125"/>
      <c r="BQ3" s="125"/>
      <c r="BR3" s="126"/>
      <c r="BS3" s="125"/>
      <c r="BT3" s="125"/>
      <c r="BU3" s="125"/>
      <c r="BV3" s="125"/>
      <c r="BW3" s="126"/>
      <c r="BX3" s="127"/>
      <c r="BY3" s="125"/>
      <c r="BZ3" s="125"/>
      <c r="CA3" s="125"/>
      <c r="CB3" s="126"/>
      <c r="CC3" s="125"/>
      <c r="CD3" s="125"/>
      <c r="CE3" s="125"/>
      <c r="CF3" s="125"/>
      <c r="CG3" s="126"/>
      <c r="CH3" s="127"/>
      <c r="CI3" s="125"/>
      <c r="CJ3" s="125"/>
      <c r="CK3" s="125"/>
      <c r="CL3" s="126"/>
      <c r="CM3" s="125"/>
      <c r="CN3" s="125"/>
      <c r="CO3" s="125"/>
      <c r="CP3" s="125"/>
      <c r="CQ3" s="126"/>
      <c r="CR3" s="127"/>
      <c r="CS3" s="125"/>
      <c r="CT3" s="125"/>
      <c r="CU3" s="125"/>
      <c r="CV3" s="126"/>
      <c r="CW3" s="124"/>
      <c r="CX3" s="124"/>
      <c r="CY3" s="124"/>
      <c r="CZ3" s="124"/>
      <c r="DA3" s="124"/>
      <c r="DB3" s="124"/>
      <c r="DC3" s="124"/>
    </row>
    <row r="4" customFormat="false" ht="6.6" hidden="false" customHeight="true" outlineLevel="0" collapsed="false">
      <c r="A4" s="125"/>
      <c r="B4" s="125"/>
      <c r="C4" s="125"/>
      <c r="D4" s="125"/>
      <c r="E4" s="126"/>
      <c r="F4" s="127"/>
      <c r="G4" s="125"/>
      <c r="H4" s="125"/>
      <c r="I4" s="125"/>
      <c r="J4" s="126"/>
      <c r="K4" s="125"/>
      <c r="L4" s="125"/>
      <c r="M4" s="125"/>
      <c r="N4" s="125"/>
      <c r="O4" s="126"/>
      <c r="P4" s="127"/>
      <c r="Q4" s="125"/>
      <c r="R4" s="125"/>
      <c r="S4" s="125"/>
      <c r="T4" s="126"/>
      <c r="U4" s="125"/>
      <c r="V4" s="125"/>
      <c r="W4" s="125"/>
      <c r="X4" s="125"/>
      <c r="Y4" s="126"/>
      <c r="Z4" s="127"/>
      <c r="AA4" s="125"/>
      <c r="AB4" s="125"/>
      <c r="AC4" s="125"/>
      <c r="AD4" s="126"/>
      <c r="AE4" s="125"/>
      <c r="AF4" s="125"/>
      <c r="AG4" s="125"/>
      <c r="AH4" s="125"/>
      <c r="AI4" s="126"/>
      <c r="AJ4" s="127"/>
      <c r="AK4" s="125"/>
      <c r="AL4" s="125"/>
      <c r="AM4" s="125"/>
      <c r="AN4" s="126"/>
      <c r="AO4" s="125"/>
      <c r="AP4" s="125"/>
      <c r="AQ4" s="125"/>
      <c r="AR4" s="125"/>
      <c r="AS4" s="126"/>
      <c r="AT4" s="127"/>
      <c r="AU4" s="125"/>
      <c r="AV4" s="125"/>
      <c r="AW4" s="125"/>
      <c r="AX4" s="126"/>
      <c r="AY4" s="125"/>
      <c r="AZ4" s="125"/>
      <c r="BA4" s="125"/>
      <c r="BB4" s="125"/>
      <c r="BC4" s="126"/>
      <c r="BD4" s="127"/>
      <c r="BE4" s="125"/>
      <c r="BF4" s="125"/>
      <c r="BG4" s="125"/>
      <c r="BH4" s="126"/>
      <c r="BI4" s="125"/>
      <c r="BJ4" s="125"/>
      <c r="BK4" s="125"/>
      <c r="BL4" s="125"/>
      <c r="BM4" s="126"/>
      <c r="BN4" s="127"/>
      <c r="BO4" s="125"/>
      <c r="BP4" s="125"/>
      <c r="BQ4" s="125"/>
      <c r="BR4" s="126"/>
      <c r="BS4" s="125"/>
      <c r="BT4" s="125"/>
      <c r="BU4" s="125"/>
      <c r="BV4" s="125"/>
      <c r="BW4" s="126"/>
      <c r="BX4" s="127"/>
      <c r="BY4" s="125"/>
      <c r="BZ4" s="125"/>
      <c r="CA4" s="125"/>
      <c r="CB4" s="126"/>
      <c r="CC4" s="125"/>
      <c r="CD4" s="125"/>
      <c r="CE4" s="125"/>
      <c r="CF4" s="125"/>
      <c r="CG4" s="126"/>
      <c r="CH4" s="127"/>
      <c r="CI4" s="125"/>
      <c r="CJ4" s="125"/>
      <c r="CK4" s="125"/>
      <c r="CL4" s="126"/>
      <c r="CM4" s="125"/>
      <c r="CN4" s="125"/>
      <c r="CO4" s="125"/>
      <c r="CP4" s="125"/>
      <c r="CQ4" s="126"/>
      <c r="CR4" s="127"/>
      <c r="CS4" s="125"/>
      <c r="CT4" s="125"/>
      <c r="CU4" s="125"/>
      <c r="CV4" s="126"/>
      <c r="CW4" s="124"/>
      <c r="CX4" s="124"/>
      <c r="CY4" s="124"/>
      <c r="CZ4" s="124"/>
      <c r="DA4" s="124"/>
      <c r="DB4" s="124"/>
      <c r="DC4" s="124"/>
    </row>
    <row r="5" customFormat="false" ht="6.6" hidden="false" customHeight="true" outlineLevel="0" collapsed="false">
      <c r="A5" s="125"/>
      <c r="B5" s="125"/>
      <c r="C5" s="125"/>
      <c r="D5" s="125"/>
      <c r="E5" s="126"/>
      <c r="F5" s="127"/>
      <c r="G5" s="125"/>
      <c r="H5" s="125"/>
      <c r="I5" s="125"/>
      <c r="J5" s="126"/>
      <c r="K5" s="125"/>
      <c r="L5" s="125"/>
      <c r="M5" s="125"/>
      <c r="N5" s="125"/>
      <c r="O5" s="126"/>
      <c r="P5" s="127"/>
      <c r="Q5" s="125"/>
      <c r="R5" s="125"/>
      <c r="S5" s="125"/>
      <c r="T5" s="126"/>
      <c r="U5" s="125"/>
      <c r="V5" s="125"/>
      <c r="W5" s="125"/>
      <c r="X5" s="125"/>
      <c r="Y5" s="126"/>
      <c r="Z5" s="127"/>
      <c r="AA5" s="125"/>
      <c r="AB5" s="125"/>
      <c r="AC5" s="125"/>
      <c r="AD5" s="126"/>
      <c r="AE5" s="125"/>
      <c r="AF5" s="125"/>
      <c r="AG5" s="125"/>
      <c r="AH5" s="125"/>
      <c r="AI5" s="126"/>
      <c r="AJ5" s="127"/>
      <c r="AK5" s="125"/>
      <c r="AL5" s="125"/>
      <c r="AM5" s="125"/>
      <c r="AN5" s="126"/>
      <c r="AO5" s="125"/>
      <c r="AP5" s="125"/>
      <c r="AQ5" s="125"/>
      <c r="AR5" s="125"/>
      <c r="AS5" s="126"/>
      <c r="AT5" s="127"/>
      <c r="AU5" s="125"/>
      <c r="AV5" s="125"/>
      <c r="AW5" s="125"/>
      <c r="AX5" s="126"/>
      <c r="AY5" s="125"/>
      <c r="AZ5" s="125"/>
      <c r="BA5" s="125"/>
      <c r="BB5" s="125"/>
      <c r="BC5" s="126"/>
      <c r="BD5" s="127"/>
      <c r="BE5" s="125"/>
      <c r="BF5" s="125"/>
      <c r="BG5" s="125"/>
      <c r="BH5" s="126"/>
      <c r="BI5" s="125"/>
      <c r="BJ5" s="125"/>
      <c r="BK5" s="125"/>
      <c r="BL5" s="125"/>
      <c r="BM5" s="126"/>
      <c r="BN5" s="127"/>
      <c r="BO5" s="125"/>
      <c r="BP5" s="125"/>
      <c r="BQ5" s="125"/>
      <c r="BR5" s="126"/>
      <c r="BS5" s="125"/>
      <c r="BT5" s="125"/>
      <c r="BU5" s="125"/>
      <c r="BV5" s="125"/>
      <c r="BW5" s="126"/>
      <c r="BX5" s="127"/>
      <c r="BY5" s="125"/>
      <c r="BZ5" s="125"/>
      <c r="CA5" s="125"/>
      <c r="CB5" s="126"/>
      <c r="CC5" s="125"/>
      <c r="CD5" s="125"/>
      <c r="CE5" s="125"/>
      <c r="CF5" s="125"/>
      <c r="CG5" s="126"/>
      <c r="CH5" s="127"/>
      <c r="CI5" s="125"/>
      <c r="CJ5" s="125"/>
      <c r="CK5" s="125"/>
      <c r="CL5" s="126"/>
      <c r="CM5" s="125"/>
      <c r="CN5" s="125"/>
      <c r="CO5" s="125"/>
      <c r="CP5" s="125"/>
      <c r="CQ5" s="126"/>
      <c r="CR5" s="127"/>
      <c r="CS5" s="125"/>
      <c r="CT5" s="125"/>
      <c r="CU5" s="125"/>
      <c r="CV5" s="126"/>
      <c r="CW5" s="124"/>
      <c r="CX5" s="124"/>
      <c r="CY5" s="124"/>
      <c r="CZ5" s="124"/>
      <c r="DA5" s="124"/>
      <c r="DB5" s="124"/>
      <c r="DC5" s="124"/>
    </row>
    <row r="6" customFormat="false" ht="6.6" hidden="false" customHeight="true" outlineLevel="0" collapsed="false">
      <c r="A6" s="128"/>
      <c r="B6" s="128"/>
      <c r="C6" s="128"/>
      <c r="D6" s="128"/>
      <c r="E6" s="129"/>
      <c r="F6" s="130"/>
      <c r="G6" s="128"/>
      <c r="H6" s="128"/>
      <c r="I6" s="128"/>
      <c r="J6" s="129"/>
      <c r="K6" s="128"/>
      <c r="L6" s="128"/>
      <c r="M6" s="128"/>
      <c r="N6" s="128"/>
      <c r="O6" s="129"/>
      <c r="P6" s="130"/>
      <c r="Q6" s="128"/>
      <c r="R6" s="128"/>
      <c r="S6" s="128"/>
      <c r="T6" s="129"/>
      <c r="U6" s="128"/>
      <c r="V6" s="128"/>
      <c r="W6" s="128"/>
      <c r="X6" s="128"/>
      <c r="Y6" s="129"/>
      <c r="Z6" s="130"/>
      <c r="AA6" s="128"/>
      <c r="AB6" s="128"/>
      <c r="AC6" s="128"/>
      <c r="AD6" s="129"/>
      <c r="AE6" s="128"/>
      <c r="AF6" s="128"/>
      <c r="AG6" s="128"/>
      <c r="AH6" s="128"/>
      <c r="AI6" s="129"/>
      <c r="AJ6" s="130"/>
      <c r="AK6" s="128"/>
      <c r="AL6" s="128"/>
      <c r="AM6" s="128"/>
      <c r="AN6" s="129"/>
      <c r="AO6" s="128"/>
      <c r="AP6" s="128"/>
      <c r="AQ6" s="128"/>
      <c r="AR6" s="128"/>
      <c r="AS6" s="129"/>
      <c r="AT6" s="130"/>
      <c r="AU6" s="128"/>
      <c r="AV6" s="128"/>
      <c r="AW6" s="128"/>
      <c r="AX6" s="129"/>
      <c r="AY6" s="128"/>
      <c r="AZ6" s="128"/>
      <c r="BA6" s="128"/>
      <c r="BB6" s="128"/>
      <c r="BC6" s="129"/>
      <c r="BD6" s="130"/>
      <c r="BE6" s="128"/>
      <c r="BF6" s="128"/>
      <c r="BG6" s="128"/>
      <c r="BH6" s="129"/>
      <c r="BI6" s="128"/>
      <c r="BJ6" s="128"/>
      <c r="BK6" s="128"/>
      <c r="BL6" s="128"/>
      <c r="BM6" s="129"/>
      <c r="BN6" s="130"/>
      <c r="BO6" s="128"/>
      <c r="BP6" s="128"/>
      <c r="BQ6" s="128"/>
      <c r="BR6" s="129"/>
      <c r="BS6" s="128"/>
      <c r="BT6" s="128"/>
      <c r="BU6" s="128"/>
      <c r="BV6" s="128"/>
      <c r="BW6" s="129"/>
      <c r="BX6" s="130"/>
      <c r="BY6" s="128"/>
      <c r="BZ6" s="128"/>
      <c r="CA6" s="128"/>
      <c r="CB6" s="129"/>
      <c r="CC6" s="128"/>
      <c r="CD6" s="128"/>
      <c r="CE6" s="128"/>
      <c r="CF6" s="128"/>
      <c r="CG6" s="129"/>
      <c r="CH6" s="130"/>
      <c r="CI6" s="128"/>
      <c r="CJ6" s="128"/>
      <c r="CK6" s="128"/>
      <c r="CL6" s="129"/>
      <c r="CM6" s="128"/>
      <c r="CN6" s="128"/>
      <c r="CO6" s="128"/>
      <c r="CP6" s="128"/>
      <c r="CQ6" s="129"/>
      <c r="CR6" s="130"/>
      <c r="CS6" s="128"/>
      <c r="CT6" s="128"/>
      <c r="CU6" s="128"/>
      <c r="CV6" s="129"/>
      <c r="CW6" s="124"/>
      <c r="CX6" s="124"/>
      <c r="CY6" s="124"/>
      <c r="CZ6" s="124"/>
      <c r="DA6" s="124"/>
      <c r="DB6" s="124"/>
      <c r="DC6" s="124"/>
    </row>
    <row r="7" customFormat="false" ht="6.6" hidden="false" customHeight="true" outlineLevel="0" collapsed="false">
      <c r="A7" s="131"/>
      <c r="B7" s="131"/>
      <c r="C7" s="131"/>
      <c r="D7" s="131"/>
      <c r="E7" s="132"/>
      <c r="F7" s="133"/>
      <c r="G7" s="131"/>
      <c r="H7" s="131"/>
      <c r="I7" s="131"/>
      <c r="J7" s="132"/>
      <c r="K7" s="131"/>
      <c r="L7" s="131"/>
      <c r="M7" s="131"/>
      <c r="N7" s="131"/>
      <c r="O7" s="132"/>
      <c r="P7" s="133"/>
      <c r="Q7" s="131"/>
      <c r="R7" s="131"/>
      <c r="S7" s="131"/>
      <c r="T7" s="132"/>
      <c r="U7" s="131"/>
      <c r="V7" s="131"/>
      <c r="W7" s="131"/>
      <c r="X7" s="131"/>
      <c r="Y7" s="132"/>
      <c r="Z7" s="133"/>
      <c r="AA7" s="131"/>
      <c r="AB7" s="131"/>
      <c r="AC7" s="131"/>
      <c r="AD7" s="132"/>
      <c r="AE7" s="131"/>
      <c r="AF7" s="131"/>
      <c r="AG7" s="131"/>
      <c r="AH7" s="131"/>
      <c r="AI7" s="132"/>
      <c r="AJ7" s="133"/>
      <c r="AK7" s="131"/>
      <c r="AL7" s="131"/>
      <c r="AM7" s="131"/>
      <c r="AN7" s="132"/>
      <c r="AO7" s="131"/>
      <c r="AP7" s="131"/>
      <c r="AQ7" s="131"/>
      <c r="AR7" s="131"/>
      <c r="AS7" s="132"/>
      <c r="AT7" s="133"/>
      <c r="AU7" s="131"/>
      <c r="AV7" s="131"/>
      <c r="AW7" s="131"/>
      <c r="AX7" s="132"/>
      <c r="AY7" s="131"/>
      <c r="AZ7" s="131"/>
      <c r="BA7" s="131"/>
      <c r="BB7" s="131"/>
      <c r="BC7" s="132"/>
      <c r="BD7" s="133"/>
      <c r="BE7" s="131"/>
      <c r="BF7" s="131"/>
      <c r="BG7" s="131"/>
      <c r="BH7" s="132"/>
      <c r="BI7" s="131"/>
      <c r="BJ7" s="131"/>
      <c r="BK7" s="131"/>
      <c r="BL7" s="131"/>
      <c r="BM7" s="132"/>
      <c r="BN7" s="133"/>
      <c r="BO7" s="131"/>
      <c r="BP7" s="131"/>
      <c r="BQ7" s="131"/>
      <c r="BR7" s="132"/>
      <c r="BS7" s="131"/>
      <c r="BT7" s="131"/>
      <c r="BU7" s="131"/>
      <c r="BV7" s="131"/>
      <c r="BW7" s="132"/>
      <c r="BX7" s="133"/>
      <c r="BY7" s="131"/>
      <c r="BZ7" s="131"/>
      <c r="CA7" s="131"/>
      <c r="CB7" s="132"/>
      <c r="CC7" s="131"/>
      <c r="CD7" s="131"/>
      <c r="CE7" s="131"/>
      <c r="CF7" s="131"/>
      <c r="CG7" s="132"/>
      <c r="CH7" s="133"/>
      <c r="CI7" s="131"/>
      <c r="CJ7" s="131"/>
      <c r="CK7" s="131"/>
      <c r="CL7" s="132"/>
      <c r="CM7" s="131"/>
      <c r="CN7" s="131"/>
      <c r="CO7" s="131"/>
      <c r="CP7" s="131"/>
      <c r="CQ7" s="132"/>
      <c r="CR7" s="133"/>
      <c r="CS7" s="131"/>
      <c r="CT7" s="131"/>
      <c r="CU7" s="131"/>
      <c r="CV7" s="132"/>
      <c r="CW7" s="124"/>
      <c r="CX7" s="124"/>
      <c r="CY7" s="124"/>
      <c r="CZ7" s="124"/>
      <c r="DA7" s="124"/>
      <c r="DB7" s="124"/>
      <c r="DC7" s="124"/>
    </row>
    <row r="8" customFormat="false" ht="6.6" hidden="false" customHeight="true" outlineLevel="0" collapsed="false">
      <c r="A8" s="125"/>
      <c r="B8" s="125"/>
      <c r="C8" s="125"/>
      <c r="D8" s="125"/>
      <c r="E8" s="126"/>
      <c r="F8" s="127"/>
      <c r="G8" s="125"/>
      <c r="H8" s="125"/>
      <c r="I8" s="125"/>
      <c r="J8" s="126"/>
      <c r="K8" s="125"/>
      <c r="L8" s="125"/>
      <c r="M8" s="125"/>
      <c r="N8" s="125"/>
      <c r="O8" s="126"/>
      <c r="P8" s="127"/>
      <c r="Q8" s="125"/>
      <c r="R8" s="125"/>
      <c r="S8" s="125"/>
      <c r="T8" s="126"/>
      <c r="U8" s="125"/>
      <c r="V8" s="125"/>
      <c r="W8" s="125"/>
      <c r="X8" s="125"/>
      <c r="Y8" s="126"/>
      <c r="Z8" s="127"/>
      <c r="AA8" s="125"/>
      <c r="AB8" s="125"/>
      <c r="AC8" s="125"/>
      <c r="AD8" s="126"/>
      <c r="AE8" s="125"/>
      <c r="AF8" s="125"/>
      <c r="AG8" s="125"/>
      <c r="AH8" s="125"/>
      <c r="AI8" s="126"/>
      <c r="AJ8" s="127"/>
      <c r="AK8" s="125"/>
      <c r="AL8" s="125"/>
      <c r="AM8" s="125"/>
      <c r="AN8" s="126"/>
      <c r="AO8" s="125"/>
      <c r="AP8" s="125"/>
      <c r="AQ8" s="125"/>
      <c r="AR8" s="125"/>
      <c r="AS8" s="126"/>
      <c r="AT8" s="127"/>
      <c r="AU8" s="125"/>
      <c r="AV8" s="125"/>
      <c r="AW8" s="125"/>
      <c r="AX8" s="126"/>
      <c r="AY8" s="125"/>
      <c r="AZ8" s="125"/>
      <c r="BA8" s="125"/>
      <c r="BB8" s="125"/>
      <c r="BC8" s="126"/>
      <c r="BD8" s="127"/>
      <c r="BE8" s="125"/>
      <c r="BF8" s="125"/>
      <c r="BG8" s="125"/>
      <c r="BH8" s="126"/>
      <c r="BI8" s="125"/>
      <c r="BJ8" s="125"/>
      <c r="BK8" s="125"/>
      <c r="BL8" s="125"/>
      <c r="BM8" s="126"/>
      <c r="BN8" s="127"/>
      <c r="BO8" s="125"/>
      <c r="BP8" s="125"/>
      <c r="BQ8" s="125"/>
      <c r="BR8" s="126"/>
      <c r="BS8" s="125"/>
      <c r="BT8" s="125"/>
      <c r="BU8" s="125"/>
      <c r="BV8" s="125"/>
      <c r="BW8" s="126"/>
      <c r="BX8" s="127"/>
      <c r="BY8" s="125"/>
      <c r="BZ8" s="125"/>
      <c r="CA8" s="125"/>
      <c r="CB8" s="126"/>
      <c r="CC8" s="125"/>
      <c r="CD8" s="125"/>
      <c r="CE8" s="125"/>
      <c r="CF8" s="125"/>
      <c r="CG8" s="126"/>
      <c r="CH8" s="127"/>
      <c r="CI8" s="125"/>
      <c r="CJ8" s="125"/>
      <c r="CK8" s="125"/>
      <c r="CL8" s="126"/>
      <c r="CM8" s="125"/>
      <c r="CN8" s="125"/>
      <c r="CO8" s="125"/>
      <c r="CP8" s="125"/>
      <c r="CQ8" s="126"/>
      <c r="CR8" s="127"/>
      <c r="CS8" s="125"/>
      <c r="CT8" s="125"/>
      <c r="CU8" s="125"/>
      <c r="CV8" s="126"/>
      <c r="CW8" s="124"/>
      <c r="CX8" s="124"/>
      <c r="CY8" s="124"/>
      <c r="CZ8" s="124"/>
      <c r="DA8" s="124"/>
      <c r="DB8" s="124"/>
      <c r="DC8" s="124"/>
    </row>
    <row r="9" customFormat="false" ht="6.6" hidden="false" customHeight="true" outlineLevel="0" collapsed="false">
      <c r="A9" s="125"/>
      <c r="B9" s="125"/>
      <c r="C9" s="125"/>
      <c r="D9" s="125"/>
      <c r="E9" s="126"/>
      <c r="F9" s="127"/>
      <c r="G9" s="125"/>
      <c r="H9" s="125"/>
      <c r="I9" s="125"/>
      <c r="J9" s="126"/>
      <c r="K9" s="125"/>
      <c r="L9" s="125"/>
      <c r="M9" s="125"/>
      <c r="N9" s="125"/>
      <c r="O9" s="126"/>
      <c r="P9" s="127"/>
      <c r="Q9" s="125"/>
      <c r="R9" s="125"/>
      <c r="S9" s="125"/>
      <c r="T9" s="126"/>
      <c r="U9" s="125"/>
      <c r="V9" s="125"/>
      <c r="W9" s="125"/>
      <c r="X9" s="125"/>
      <c r="Y9" s="126"/>
      <c r="Z9" s="127"/>
      <c r="AA9" s="125"/>
      <c r="AB9" s="125"/>
      <c r="AC9" s="125"/>
      <c r="AD9" s="126"/>
      <c r="AE9" s="125"/>
      <c r="AF9" s="125"/>
      <c r="AG9" s="125"/>
      <c r="AH9" s="125"/>
      <c r="AI9" s="126"/>
      <c r="AJ9" s="127"/>
      <c r="AK9" s="125"/>
      <c r="AL9" s="125"/>
      <c r="AM9" s="125"/>
      <c r="AN9" s="126"/>
      <c r="AO9" s="125"/>
      <c r="AP9" s="125"/>
      <c r="AQ9" s="125"/>
      <c r="AR9" s="125"/>
      <c r="AS9" s="126"/>
      <c r="AT9" s="127"/>
      <c r="AU9" s="125"/>
      <c r="AV9" s="125"/>
      <c r="AW9" s="125"/>
      <c r="AX9" s="126"/>
      <c r="AY9" s="125"/>
      <c r="AZ9" s="125"/>
      <c r="BA9" s="125"/>
      <c r="BB9" s="125"/>
      <c r="BC9" s="126"/>
      <c r="BD9" s="127"/>
      <c r="BE9" s="125"/>
      <c r="BF9" s="125"/>
      <c r="BG9" s="125"/>
      <c r="BH9" s="126"/>
      <c r="BI9" s="125"/>
      <c r="BJ9" s="125"/>
      <c r="BK9" s="125"/>
      <c r="BL9" s="125"/>
      <c r="BM9" s="126"/>
      <c r="BN9" s="127"/>
      <c r="BO9" s="125"/>
      <c r="BP9" s="125"/>
      <c r="BQ9" s="125"/>
      <c r="BR9" s="126"/>
      <c r="BS9" s="125"/>
      <c r="BT9" s="125"/>
      <c r="BU9" s="125"/>
      <c r="BV9" s="125"/>
      <c r="BW9" s="126"/>
      <c r="BX9" s="127"/>
      <c r="BY9" s="125"/>
      <c r="BZ9" s="125"/>
      <c r="CA9" s="125"/>
      <c r="CB9" s="126"/>
      <c r="CC9" s="125"/>
      <c r="CD9" s="125"/>
      <c r="CE9" s="125"/>
      <c r="CF9" s="125"/>
      <c r="CG9" s="126"/>
      <c r="CH9" s="127"/>
      <c r="CI9" s="125"/>
      <c r="CJ9" s="125"/>
      <c r="CK9" s="125"/>
      <c r="CL9" s="126"/>
      <c r="CM9" s="125"/>
      <c r="CN9" s="125"/>
      <c r="CO9" s="125"/>
      <c r="CP9" s="125"/>
      <c r="CQ9" s="126"/>
      <c r="CR9" s="127"/>
      <c r="CS9" s="125"/>
      <c r="CT9" s="125"/>
      <c r="CU9" s="125"/>
      <c r="CV9" s="126"/>
      <c r="CW9" s="124"/>
      <c r="CX9" s="124"/>
      <c r="CY9" s="124"/>
      <c r="CZ9" s="124"/>
      <c r="DA9" s="124"/>
      <c r="DB9" s="124"/>
      <c r="DC9" s="124"/>
    </row>
    <row r="10" customFormat="false" ht="6.6" hidden="false" customHeight="true" outlineLevel="0" collapsed="false">
      <c r="A10" s="125"/>
      <c r="B10" s="125"/>
      <c r="C10" s="125"/>
      <c r="D10" s="125"/>
      <c r="E10" s="126"/>
      <c r="F10" s="127"/>
      <c r="G10" s="125"/>
      <c r="H10" s="125"/>
      <c r="I10" s="125"/>
      <c r="J10" s="126"/>
      <c r="K10" s="125"/>
      <c r="L10" s="125"/>
      <c r="M10" s="125"/>
      <c r="N10" s="125"/>
      <c r="O10" s="126"/>
      <c r="P10" s="127"/>
      <c r="Q10" s="125"/>
      <c r="R10" s="125"/>
      <c r="S10" s="125"/>
      <c r="T10" s="126"/>
      <c r="U10" s="125"/>
      <c r="V10" s="125"/>
      <c r="W10" s="125"/>
      <c r="X10" s="125"/>
      <c r="Y10" s="126"/>
      <c r="Z10" s="127"/>
      <c r="AA10" s="125"/>
      <c r="AB10" s="125"/>
      <c r="AC10" s="125"/>
      <c r="AD10" s="126"/>
      <c r="AE10" s="125"/>
      <c r="AF10" s="125"/>
      <c r="AG10" s="125"/>
      <c r="AH10" s="125"/>
      <c r="AI10" s="126"/>
      <c r="AJ10" s="127"/>
      <c r="AK10" s="125"/>
      <c r="AL10" s="125"/>
      <c r="AM10" s="125"/>
      <c r="AN10" s="126"/>
      <c r="AO10" s="125"/>
      <c r="AP10" s="125"/>
      <c r="AQ10" s="125"/>
      <c r="AR10" s="125"/>
      <c r="AS10" s="126"/>
      <c r="AT10" s="127"/>
      <c r="AU10" s="125"/>
      <c r="AV10" s="125"/>
      <c r="AW10" s="125"/>
      <c r="AX10" s="126"/>
      <c r="AY10" s="125"/>
      <c r="AZ10" s="125"/>
      <c r="BA10" s="125"/>
      <c r="BB10" s="125"/>
      <c r="BC10" s="126"/>
      <c r="BD10" s="127"/>
      <c r="BE10" s="125"/>
      <c r="BF10" s="125"/>
      <c r="BG10" s="125"/>
      <c r="BH10" s="126"/>
      <c r="BI10" s="125"/>
      <c r="BJ10" s="125"/>
      <c r="BK10" s="125"/>
      <c r="BL10" s="125"/>
      <c r="BM10" s="126"/>
      <c r="BN10" s="127"/>
      <c r="BO10" s="125"/>
      <c r="BP10" s="125"/>
      <c r="BQ10" s="125"/>
      <c r="BR10" s="126"/>
      <c r="BS10" s="125"/>
      <c r="BT10" s="125"/>
      <c r="BU10" s="125"/>
      <c r="BV10" s="125"/>
      <c r="BW10" s="126"/>
      <c r="BX10" s="127"/>
      <c r="BY10" s="125"/>
      <c r="BZ10" s="125"/>
      <c r="CA10" s="125"/>
      <c r="CB10" s="126"/>
      <c r="CC10" s="125"/>
      <c r="CD10" s="125"/>
      <c r="CE10" s="125"/>
      <c r="CF10" s="125"/>
      <c r="CG10" s="126"/>
      <c r="CH10" s="127"/>
      <c r="CI10" s="125"/>
      <c r="CJ10" s="125"/>
      <c r="CK10" s="125"/>
      <c r="CL10" s="126"/>
      <c r="CM10" s="125"/>
      <c r="CN10" s="125"/>
      <c r="CO10" s="125"/>
      <c r="CP10" s="125"/>
      <c r="CQ10" s="126"/>
      <c r="CR10" s="127"/>
      <c r="CS10" s="125"/>
      <c r="CT10" s="125"/>
      <c r="CU10" s="125"/>
      <c r="CV10" s="126"/>
      <c r="CW10" s="124"/>
      <c r="CX10" s="124"/>
      <c r="CY10" s="124"/>
      <c r="CZ10" s="124"/>
      <c r="DA10" s="124"/>
      <c r="DB10" s="124"/>
      <c r="DC10" s="124"/>
    </row>
    <row r="11" customFormat="false" ht="6.6" hidden="false" customHeight="true" outlineLevel="0" collapsed="false">
      <c r="A11" s="128"/>
      <c r="B11" s="128"/>
      <c r="C11" s="128"/>
      <c r="D11" s="128"/>
      <c r="E11" s="129"/>
      <c r="F11" s="130"/>
      <c r="G11" s="128"/>
      <c r="H11" s="128"/>
      <c r="I11" s="128"/>
      <c r="J11" s="129"/>
      <c r="K11" s="128"/>
      <c r="L11" s="128"/>
      <c r="M11" s="128"/>
      <c r="N11" s="128"/>
      <c r="O11" s="129"/>
      <c r="P11" s="130"/>
      <c r="Q11" s="128"/>
      <c r="R11" s="128"/>
      <c r="S11" s="128"/>
      <c r="T11" s="129"/>
      <c r="U11" s="128"/>
      <c r="V11" s="128"/>
      <c r="W11" s="128"/>
      <c r="X11" s="128"/>
      <c r="Y11" s="129"/>
      <c r="Z11" s="130"/>
      <c r="AA11" s="128"/>
      <c r="AB11" s="128"/>
      <c r="AC11" s="128"/>
      <c r="AD11" s="129"/>
      <c r="AE11" s="128"/>
      <c r="AF11" s="128"/>
      <c r="AG11" s="128"/>
      <c r="AH11" s="128"/>
      <c r="AI11" s="129"/>
      <c r="AJ11" s="130"/>
      <c r="AK11" s="128"/>
      <c r="AL11" s="128"/>
      <c r="AM11" s="128"/>
      <c r="AN11" s="129"/>
      <c r="AO11" s="128"/>
      <c r="AP11" s="128"/>
      <c r="AQ11" s="128"/>
      <c r="AR11" s="128"/>
      <c r="AS11" s="129"/>
      <c r="AT11" s="130"/>
      <c r="AU11" s="128"/>
      <c r="AV11" s="128"/>
      <c r="AW11" s="128"/>
      <c r="AX11" s="129"/>
      <c r="AY11" s="128"/>
      <c r="AZ11" s="128"/>
      <c r="BA11" s="128"/>
      <c r="BB11" s="128"/>
      <c r="BC11" s="129"/>
      <c r="BD11" s="130"/>
      <c r="BE11" s="128"/>
      <c r="BF11" s="128"/>
      <c r="BG11" s="128"/>
      <c r="BH11" s="129"/>
      <c r="BI11" s="128"/>
      <c r="BJ11" s="128"/>
      <c r="BK11" s="128"/>
      <c r="BL11" s="128"/>
      <c r="BM11" s="129"/>
      <c r="BN11" s="130"/>
      <c r="BO11" s="128"/>
      <c r="BP11" s="128"/>
      <c r="BQ11" s="128"/>
      <c r="BR11" s="129"/>
      <c r="BS11" s="128"/>
      <c r="BT11" s="128"/>
      <c r="BU11" s="128"/>
      <c r="BV11" s="128"/>
      <c r="BW11" s="129"/>
      <c r="BX11" s="130"/>
      <c r="BY11" s="128"/>
      <c r="BZ11" s="128"/>
      <c r="CA11" s="128"/>
      <c r="CB11" s="129"/>
      <c r="CC11" s="128"/>
      <c r="CD11" s="128"/>
      <c r="CE11" s="128"/>
      <c r="CF11" s="128"/>
      <c r="CG11" s="129"/>
      <c r="CH11" s="130"/>
      <c r="CI11" s="128"/>
      <c r="CJ11" s="128"/>
      <c r="CK11" s="128"/>
      <c r="CL11" s="129"/>
      <c r="CM11" s="128"/>
      <c r="CN11" s="128"/>
      <c r="CO11" s="128"/>
      <c r="CP11" s="128"/>
      <c r="CQ11" s="129"/>
      <c r="CR11" s="130"/>
      <c r="CS11" s="128"/>
      <c r="CT11" s="128"/>
      <c r="CU11" s="128"/>
      <c r="CV11" s="129"/>
      <c r="CW11" s="124"/>
      <c r="CX11" s="124"/>
      <c r="CY11" s="124"/>
      <c r="CZ11" s="124"/>
      <c r="DA11" s="124"/>
      <c r="DB11" s="124"/>
      <c r="DC11" s="124"/>
    </row>
    <row r="12" customFormat="false" ht="6.6" hidden="false" customHeight="true" outlineLevel="0" collapsed="false">
      <c r="A12" s="131"/>
      <c r="B12" s="131"/>
      <c r="C12" s="131"/>
      <c r="D12" s="131"/>
      <c r="E12" s="132"/>
      <c r="F12" s="133"/>
      <c r="G12" s="131"/>
      <c r="H12" s="131"/>
      <c r="I12" s="131"/>
      <c r="J12" s="132"/>
      <c r="K12" s="131"/>
      <c r="L12" s="131"/>
      <c r="M12" s="131"/>
      <c r="N12" s="131"/>
      <c r="O12" s="132"/>
      <c r="P12" s="133"/>
      <c r="Q12" s="131"/>
      <c r="R12" s="131"/>
      <c r="S12" s="131"/>
      <c r="T12" s="132"/>
      <c r="U12" s="131"/>
      <c r="V12" s="131"/>
      <c r="W12" s="131"/>
      <c r="X12" s="131"/>
      <c r="Y12" s="132"/>
      <c r="Z12" s="133"/>
      <c r="AA12" s="131"/>
      <c r="AB12" s="131"/>
      <c r="AC12" s="131"/>
      <c r="AD12" s="132"/>
      <c r="AE12" s="131"/>
      <c r="AF12" s="131"/>
      <c r="AG12" s="131"/>
      <c r="AH12" s="131"/>
      <c r="AI12" s="132"/>
      <c r="AJ12" s="133"/>
      <c r="AK12" s="131"/>
      <c r="AL12" s="131"/>
      <c r="AM12" s="131"/>
      <c r="AN12" s="132"/>
      <c r="AO12" s="131"/>
      <c r="AP12" s="131"/>
      <c r="AQ12" s="131"/>
      <c r="AR12" s="131"/>
      <c r="AS12" s="132"/>
      <c r="AT12" s="133"/>
      <c r="AU12" s="131"/>
      <c r="AV12" s="131"/>
      <c r="AW12" s="131"/>
      <c r="AX12" s="132"/>
      <c r="AY12" s="131"/>
      <c r="AZ12" s="131"/>
      <c r="BA12" s="131"/>
      <c r="BB12" s="131"/>
      <c r="BC12" s="132"/>
      <c r="BD12" s="133"/>
      <c r="BE12" s="131"/>
      <c r="BF12" s="131"/>
      <c r="BG12" s="131"/>
      <c r="BH12" s="132"/>
      <c r="BI12" s="131"/>
      <c r="BJ12" s="131"/>
      <c r="BK12" s="131"/>
      <c r="BL12" s="131"/>
      <c r="BM12" s="132"/>
      <c r="BN12" s="133"/>
      <c r="BO12" s="131"/>
      <c r="BP12" s="131"/>
      <c r="BQ12" s="131"/>
      <c r="BR12" s="132"/>
      <c r="BS12" s="131"/>
      <c r="BT12" s="131"/>
      <c r="BU12" s="131"/>
      <c r="BV12" s="131"/>
      <c r="BW12" s="132"/>
      <c r="BX12" s="133"/>
      <c r="BY12" s="131"/>
      <c r="BZ12" s="131"/>
      <c r="CA12" s="131"/>
      <c r="CB12" s="132"/>
      <c r="CC12" s="131"/>
      <c r="CD12" s="131"/>
      <c r="CE12" s="131"/>
      <c r="CF12" s="131"/>
      <c r="CG12" s="132"/>
      <c r="CH12" s="133"/>
      <c r="CI12" s="131"/>
      <c r="CJ12" s="131"/>
      <c r="CK12" s="131"/>
      <c r="CL12" s="132"/>
      <c r="CM12" s="131"/>
      <c r="CN12" s="131"/>
      <c r="CO12" s="131"/>
      <c r="CP12" s="131"/>
      <c r="CQ12" s="132"/>
      <c r="CR12" s="133"/>
      <c r="CS12" s="131"/>
      <c r="CT12" s="131"/>
      <c r="CU12" s="131"/>
      <c r="CV12" s="132"/>
      <c r="CW12" s="124"/>
      <c r="CX12" s="124"/>
      <c r="CY12" s="124"/>
      <c r="CZ12" s="124"/>
      <c r="DA12" s="124"/>
      <c r="DB12" s="124"/>
      <c r="DC12" s="124"/>
    </row>
    <row r="13" customFormat="false" ht="6.6" hidden="false" customHeight="true" outlineLevel="0" collapsed="false">
      <c r="A13" s="125"/>
      <c r="B13" s="125"/>
      <c r="C13" s="125"/>
      <c r="D13" s="125"/>
      <c r="E13" s="126"/>
      <c r="F13" s="127"/>
      <c r="G13" s="125"/>
      <c r="H13" s="125"/>
      <c r="I13" s="125"/>
      <c r="J13" s="126"/>
      <c r="K13" s="125"/>
      <c r="L13" s="125"/>
      <c r="M13" s="125"/>
      <c r="N13" s="125"/>
      <c r="O13" s="126"/>
      <c r="P13" s="127"/>
      <c r="Q13" s="125"/>
      <c r="R13" s="125"/>
      <c r="S13" s="125"/>
      <c r="T13" s="126"/>
      <c r="U13" s="125"/>
      <c r="V13" s="125"/>
      <c r="W13" s="125"/>
      <c r="X13" s="125"/>
      <c r="Y13" s="126"/>
      <c r="Z13" s="127"/>
      <c r="AA13" s="125"/>
      <c r="AB13" s="125"/>
      <c r="AC13" s="125"/>
      <c r="AD13" s="126"/>
      <c r="AE13" s="125"/>
      <c r="AF13" s="125"/>
      <c r="AG13" s="125"/>
      <c r="AH13" s="125"/>
      <c r="AI13" s="126"/>
      <c r="AJ13" s="127"/>
      <c r="AK13" s="125"/>
      <c r="AL13" s="125"/>
      <c r="AM13" s="125"/>
      <c r="AN13" s="126"/>
      <c r="AO13" s="125"/>
      <c r="AP13" s="125"/>
      <c r="AQ13" s="125"/>
      <c r="AR13" s="125"/>
      <c r="AS13" s="126"/>
      <c r="AT13" s="127"/>
      <c r="AU13" s="125"/>
      <c r="AV13" s="125"/>
      <c r="AW13" s="125"/>
      <c r="AX13" s="126"/>
      <c r="AY13" s="125"/>
      <c r="AZ13" s="125"/>
      <c r="BA13" s="125"/>
      <c r="BB13" s="125"/>
      <c r="BC13" s="126"/>
      <c r="BD13" s="127"/>
      <c r="BE13" s="125"/>
      <c r="BF13" s="125"/>
      <c r="BG13" s="125"/>
      <c r="BH13" s="126"/>
      <c r="BI13" s="125"/>
      <c r="BJ13" s="125"/>
      <c r="BK13" s="125"/>
      <c r="BL13" s="125"/>
      <c r="BM13" s="126"/>
      <c r="BN13" s="127"/>
      <c r="BO13" s="125"/>
      <c r="BP13" s="125"/>
      <c r="BQ13" s="125"/>
      <c r="BR13" s="126"/>
      <c r="BS13" s="125"/>
      <c r="BT13" s="125"/>
      <c r="BU13" s="125"/>
      <c r="BV13" s="125"/>
      <c r="BW13" s="126"/>
      <c r="BX13" s="127"/>
      <c r="BY13" s="125"/>
      <c r="BZ13" s="125"/>
      <c r="CA13" s="125"/>
      <c r="CB13" s="126"/>
      <c r="CC13" s="125"/>
      <c r="CD13" s="125"/>
      <c r="CE13" s="125"/>
      <c r="CF13" s="125"/>
      <c r="CG13" s="126"/>
      <c r="CH13" s="127"/>
      <c r="CI13" s="125"/>
      <c r="CJ13" s="125"/>
      <c r="CK13" s="125"/>
      <c r="CL13" s="126"/>
      <c r="CM13" s="125"/>
      <c r="CN13" s="125"/>
      <c r="CO13" s="125"/>
      <c r="CP13" s="125"/>
      <c r="CQ13" s="126"/>
      <c r="CR13" s="127"/>
      <c r="CS13" s="125"/>
      <c r="CT13" s="125"/>
      <c r="CU13" s="125"/>
      <c r="CV13" s="126"/>
      <c r="CW13" s="124"/>
      <c r="CX13" s="124"/>
      <c r="CY13" s="124"/>
      <c r="CZ13" s="124"/>
      <c r="DA13" s="124"/>
      <c r="DB13" s="124"/>
      <c r="DC13" s="124"/>
    </row>
    <row r="14" customFormat="false" ht="6.6" hidden="false" customHeight="true" outlineLevel="0" collapsed="false">
      <c r="A14" s="125"/>
      <c r="B14" s="125"/>
      <c r="C14" s="125"/>
      <c r="D14" s="125"/>
      <c r="E14" s="126"/>
      <c r="F14" s="127"/>
      <c r="G14" s="125"/>
      <c r="H14" s="125"/>
      <c r="I14" s="125"/>
      <c r="J14" s="126"/>
      <c r="K14" s="125"/>
      <c r="L14" s="125"/>
      <c r="M14" s="125"/>
      <c r="N14" s="125"/>
      <c r="O14" s="126"/>
      <c r="P14" s="127"/>
      <c r="Q14" s="125"/>
      <c r="R14" s="125"/>
      <c r="S14" s="125"/>
      <c r="T14" s="126"/>
      <c r="U14" s="125"/>
      <c r="V14" s="125"/>
      <c r="W14" s="125"/>
      <c r="X14" s="125"/>
      <c r="Y14" s="126"/>
      <c r="Z14" s="127"/>
      <c r="AA14" s="125"/>
      <c r="AB14" s="125"/>
      <c r="AC14" s="125"/>
      <c r="AD14" s="126"/>
      <c r="AE14" s="125"/>
      <c r="AF14" s="125"/>
      <c r="AG14" s="125"/>
      <c r="AH14" s="125"/>
      <c r="AI14" s="126"/>
      <c r="AJ14" s="127"/>
      <c r="AK14" s="125"/>
      <c r="AL14" s="125"/>
      <c r="AM14" s="125"/>
      <c r="AN14" s="126"/>
      <c r="AO14" s="125"/>
      <c r="AP14" s="125"/>
      <c r="AQ14" s="125"/>
      <c r="AR14" s="125"/>
      <c r="AS14" s="126"/>
      <c r="AT14" s="127"/>
      <c r="AU14" s="125"/>
      <c r="AV14" s="125"/>
      <c r="AW14" s="125"/>
      <c r="AX14" s="126"/>
      <c r="AY14" s="125"/>
      <c r="AZ14" s="125"/>
      <c r="BA14" s="125"/>
      <c r="BB14" s="125"/>
      <c r="BC14" s="126"/>
      <c r="BD14" s="127"/>
      <c r="BE14" s="125"/>
      <c r="BF14" s="125"/>
      <c r="BG14" s="125"/>
      <c r="BH14" s="126"/>
      <c r="BI14" s="125"/>
      <c r="BJ14" s="125"/>
      <c r="BK14" s="125"/>
      <c r="BL14" s="125"/>
      <c r="BM14" s="126"/>
      <c r="BN14" s="127"/>
      <c r="BO14" s="125"/>
      <c r="BP14" s="125"/>
      <c r="BQ14" s="125"/>
      <c r="BR14" s="126"/>
      <c r="BS14" s="125"/>
      <c r="BT14" s="125"/>
      <c r="BU14" s="125"/>
      <c r="BV14" s="125"/>
      <c r="BW14" s="126"/>
      <c r="BX14" s="127"/>
      <c r="BY14" s="125"/>
      <c r="BZ14" s="125"/>
      <c r="CA14" s="125"/>
      <c r="CB14" s="126"/>
      <c r="CC14" s="125"/>
      <c r="CD14" s="125"/>
      <c r="CE14" s="125"/>
      <c r="CF14" s="125"/>
      <c r="CG14" s="126"/>
      <c r="CH14" s="127"/>
      <c r="CI14" s="125"/>
      <c r="CJ14" s="125"/>
      <c r="CK14" s="125"/>
      <c r="CL14" s="126"/>
      <c r="CM14" s="125"/>
      <c r="CN14" s="125"/>
      <c r="CO14" s="125"/>
      <c r="CP14" s="125"/>
      <c r="CQ14" s="126"/>
      <c r="CR14" s="127"/>
      <c r="CS14" s="125"/>
      <c r="CT14" s="125"/>
      <c r="CU14" s="125"/>
      <c r="CV14" s="126"/>
      <c r="CW14" s="124"/>
      <c r="CX14" s="124"/>
      <c r="CY14" s="124"/>
      <c r="CZ14" s="124"/>
      <c r="DA14" s="124"/>
      <c r="DB14" s="124"/>
      <c r="DC14" s="124"/>
    </row>
    <row r="15" customFormat="false" ht="6.6" hidden="false" customHeight="true" outlineLevel="0" collapsed="false">
      <c r="A15" s="125"/>
      <c r="B15" s="125"/>
      <c r="C15" s="125"/>
      <c r="D15" s="125"/>
      <c r="E15" s="126"/>
      <c r="F15" s="127"/>
      <c r="G15" s="125"/>
      <c r="H15" s="125"/>
      <c r="I15" s="125"/>
      <c r="J15" s="126"/>
      <c r="K15" s="125"/>
      <c r="L15" s="125"/>
      <c r="M15" s="125"/>
      <c r="N15" s="125"/>
      <c r="O15" s="126"/>
      <c r="P15" s="127"/>
      <c r="Q15" s="125"/>
      <c r="R15" s="125"/>
      <c r="S15" s="125"/>
      <c r="T15" s="126"/>
      <c r="U15" s="125"/>
      <c r="V15" s="125"/>
      <c r="W15" s="125"/>
      <c r="X15" s="125"/>
      <c r="Y15" s="126"/>
      <c r="Z15" s="127"/>
      <c r="AA15" s="125"/>
      <c r="AB15" s="125"/>
      <c r="AC15" s="125"/>
      <c r="AD15" s="126"/>
      <c r="AE15" s="125"/>
      <c r="AF15" s="125"/>
      <c r="AG15" s="125"/>
      <c r="AH15" s="125"/>
      <c r="AI15" s="126"/>
      <c r="AJ15" s="127"/>
      <c r="AK15" s="125"/>
      <c r="AL15" s="125"/>
      <c r="AM15" s="125"/>
      <c r="AN15" s="126"/>
      <c r="AO15" s="125"/>
      <c r="AP15" s="125"/>
      <c r="AQ15" s="125"/>
      <c r="AR15" s="125"/>
      <c r="AS15" s="126"/>
      <c r="AT15" s="127"/>
      <c r="AU15" s="125"/>
      <c r="AV15" s="125"/>
      <c r="AW15" s="125"/>
      <c r="AX15" s="126"/>
      <c r="AY15" s="125"/>
      <c r="AZ15" s="125"/>
      <c r="BA15" s="125"/>
      <c r="BB15" s="125"/>
      <c r="BC15" s="126"/>
      <c r="BD15" s="127"/>
      <c r="BE15" s="125"/>
      <c r="BF15" s="125"/>
      <c r="BG15" s="125"/>
      <c r="BH15" s="126"/>
      <c r="BI15" s="125"/>
      <c r="BJ15" s="125"/>
      <c r="BK15" s="125"/>
      <c r="BL15" s="125"/>
      <c r="BM15" s="126"/>
      <c r="BN15" s="127"/>
      <c r="BO15" s="125"/>
      <c r="BP15" s="125"/>
      <c r="BQ15" s="125"/>
      <c r="BR15" s="126"/>
      <c r="BS15" s="125"/>
      <c r="BT15" s="125"/>
      <c r="BU15" s="125"/>
      <c r="BV15" s="125"/>
      <c r="BW15" s="126"/>
      <c r="BX15" s="127"/>
      <c r="BY15" s="125"/>
      <c r="BZ15" s="125"/>
      <c r="CA15" s="125"/>
      <c r="CB15" s="126"/>
      <c r="CC15" s="125"/>
      <c r="CD15" s="125"/>
      <c r="CE15" s="125"/>
      <c r="CF15" s="125"/>
      <c r="CG15" s="126"/>
      <c r="CH15" s="127"/>
      <c r="CI15" s="125"/>
      <c r="CJ15" s="125"/>
      <c r="CK15" s="125"/>
      <c r="CL15" s="126"/>
      <c r="CM15" s="125"/>
      <c r="CN15" s="125"/>
      <c r="CO15" s="125"/>
      <c r="CP15" s="125"/>
      <c r="CQ15" s="126"/>
      <c r="CR15" s="127"/>
      <c r="CS15" s="125"/>
      <c r="CT15" s="125"/>
      <c r="CU15" s="125"/>
      <c r="CV15" s="126"/>
      <c r="CW15" s="124"/>
      <c r="CX15" s="124"/>
      <c r="CY15" s="124"/>
      <c r="CZ15" s="124"/>
      <c r="DA15" s="124"/>
      <c r="DB15" s="124"/>
      <c r="DC15" s="124"/>
    </row>
    <row r="16" customFormat="false" ht="6.6" hidden="false" customHeight="true" outlineLevel="0" collapsed="false">
      <c r="A16" s="128"/>
      <c r="B16" s="128"/>
      <c r="C16" s="128"/>
      <c r="D16" s="128"/>
      <c r="E16" s="129"/>
      <c r="F16" s="130"/>
      <c r="G16" s="128"/>
      <c r="H16" s="128"/>
      <c r="I16" s="128"/>
      <c r="J16" s="129"/>
      <c r="K16" s="128"/>
      <c r="L16" s="128"/>
      <c r="M16" s="128"/>
      <c r="N16" s="128"/>
      <c r="O16" s="129"/>
      <c r="P16" s="130"/>
      <c r="Q16" s="128"/>
      <c r="R16" s="128"/>
      <c r="S16" s="128"/>
      <c r="T16" s="129"/>
      <c r="U16" s="128"/>
      <c r="V16" s="128"/>
      <c r="W16" s="128"/>
      <c r="X16" s="128"/>
      <c r="Y16" s="129"/>
      <c r="Z16" s="130"/>
      <c r="AA16" s="128"/>
      <c r="AB16" s="128"/>
      <c r="AC16" s="128"/>
      <c r="AD16" s="129"/>
      <c r="AE16" s="128"/>
      <c r="AF16" s="128"/>
      <c r="AG16" s="128"/>
      <c r="AH16" s="128"/>
      <c r="AI16" s="129"/>
      <c r="AJ16" s="130"/>
      <c r="AK16" s="128"/>
      <c r="AL16" s="128"/>
      <c r="AM16" s="128"/>
      <c r="AN16" s="129"/>
      <c r="AO16" s="128"/>
      <c r="AP16" s="128"/>
      <c r="AQ16" s="128"/>
      <c r="AR16" s="128"/>
      <c r="AS16" s="129"/>
      <c r="AT16" s="130"/>
      <c r="AU16" s="128"/>
      <c r="AV16" s="128"/>
      <c r="AW16" s="128"/>
      <c r="AX16" s="129"/>
      <c r="AY16" s="128"/>
      <c r="AZ16" s="128"/>
      <c r="BA16" s="128"/>
      <c r="BB16" s="128"/>
      <c r="BC16" s="129"/>
      <c r="BD16" s="130"/>
      <c r="BE16" s="128"/>
      <c r="BF16" s="128"/>
      <c r="BG16" s="128"/>
      <c r="BH16" s="129"/>
      <c r="BI16" s="128"/>
      <c r="BJ16" s="128"/>
      <c r="BK16" s="128"/>
      <c r="BL16" s="128"/>
      <c r="BM16" s="129"/>
      <c r="BN16" s="130"/>
      <c r="BO16" s="128"/>
      <c r="BP16" s="128"/>
      <c r="BQ16" s="128"/>
      <c r="BR16" s="129"/>
      <c r="BS16" s="128"/>
      <c r="BT16" s="128"/>
      <c r="BU16" s="128"/>
      <c r="BV16" s="128"/>
      <c r="BW16" s="129"/>
      <c r="BX16" s="130"/>
      <c r="BY16" s="128"/>
      <c r="BZ16" s="128"/>
      <c r="CA16" s="128"/>
      <c r="CB16" s="129"/>
      <c r="CC16" s="128"/>
      <c r="CD16" s="128"/>
      <c r="CE16" s="128"/>
      <c r="CF16" s="128"/>
      <c r="CG16" s="129"/>
      <c r="CH16" s="130"/>
      <c r="CI16" s="128"/>
      <c r="CJ16" s="128"/>
      <c r="CK16" s="128"/>
      <c r="CL16" s="129"/>
      <c r="CM16" s="128"/>
      <c r="CN16" s="128"/>
      <c r="CO16" s="128"/>
      <c r="CP16" s="128"/>
      <c r="CQ16" s="129"/>
      <c r="CR16" s="130"/>
      <c r="CS16" s="128"/>
      <c r="CT16" s="128"/>
      <c r="CU16" s="128"/>
      <c r="CV16" s="129"/>
      <c r="CW16" s="124"/>
      <c r="CX16" s="124"/>
      <c r="CY16" s="124"/>
      <c r="CZ16" s="124"/>
      <c r="DA16" s="124"/>
      <c r="DB16" s="124"/>
      <c r="DC16" s="124"/>
    </row>
    <row r="17" customFormat="false" ht="6.6" hidden="false" customHeight="true" outlineLevel="0" collapsed="false">
      <c r="A17" s="131"/>
      <c r="B17" s="131"/>
      <c r="C17" s="131"/>
      <c r="D17" s="131"/>
      <c r="E17" s="132"/>
      <c r="F17" s="133"/>
      <c r="G17" s="131"/>
      <c r="H17" s="131"/>
      <c r="I17" s="131"/>
      <c r="J17" s="132"/>
      <c r="K17" s="131"/>
      <c r="L17" s="131"/>
      <c r="M17" s="131"/>
      <c r="N17" s="131"/>
      <c r="O17" s="132"/>
      <c r="P17" s="133"/>
      <c r="Q17" s="131"/>
      <c r="R17" s="131"/>
      <c r="S17" s="131"/>
      <c r="T17" s="132"/>
      <c r="U17" s="131"/>
      <c r="V17" s="131"/>
      <c r="W17" s="131"/>
      <c r="X17" s="131"/>
      <c r="Y17" s="132"/>
      <c r="Z17" s="133"/>
      <c r="AA17" s="131"/>
      <c r="AB17" s="131"/>
      <c r="AC17" s="131"/>
      <c r="AD17" s="132"/>
      <c r="AE17" s="131"/>
      <c r="AF17" s="131"/>
      <c r="AG17" s="131"/>
      <c r="AH17" s="131"/>
      <c r="AI17" s="132"/>
      <c r="AJ17" s="133"/>
      <c r="AK17" s="131"/>
      <c r="AL17" s="131"/>
      <c r="AM17" s="131"/>
      <c r="AN17" s="132"/>
      <c r="AO17" s="131"/>
      <c r="AP17" s="131"/>
      <c r="AQ17" s="131"/>
      <c r="AR17" s="131"/>
      <c r="AS17" s="132"/>
      <c r="AT17" s="133"/>
      <c r="AU17" s="131"/>
      <c r="AV17" s="131"/>
      <c r="AW17" s="131"/>
      <c r="AX17" s="132"/>
      <c r="AY17" s="131"/>
      <c r="AZ17" s="131"/>
      <c r="BA17" s="131"/>
      <c r="BB17" s="131"/>
      <c r="BC17" s="132"/>
      <c r="BD17" s="133"/>
      <c r="BE17" s="131"/>
      <c r="BF17" s="131"/>
      <c r="BG17" s="131"/>
      <c r="BH17" s="132"/>
      <c r="BI17" s="131"/>
      <c r="BJ17" s="131"/>
      <c r="BK17" s="131"/>
      <c r="BL17" s="131"/>
      <c r="BM17" s="132"/>
      <c r="BN17" s="133"/>
      <c r="BO17" s="131"/>
      <c r="BP17" s="131"/>
      <c r="BQ17" s="131"/>
      <c r="BR17" s="132"/>
      <c r="BS17" s="131"/>
      <c r="BT17" s="131"/>
      <c r="BU17" s="131"/>
      <c r="BV17" s="131"/>
      <c r="BW17" s="132"/>
      <c r="BX17" s="133"/>
      <c r="BY17" s="131"/>
      <c r="BZ17" s="131"/>
      <c r="CA17" s="131"/>
      <c r="CB17" s="132"/>
      <c r="CC17" s="131"/>
      <c r="CD17" s="131"/>
      <c r="CE17" s="131"/>
      <c r="CF17" s="131"/>
      <c r="CG17" s="132"/>
      <c r="CH17" s="133"/>
      <c r="CI17" s="131"/>
      <c r="CJ17" s="131"/>
      <c r="CK17" s="131"/>
      <c r="CL17" s="132"/>
      <c r="CM17" s="131"/>
      <c r="CN17" s="131"/>
      <c r="CO17" s="131"/>
      <c r="CP17" s="131"/>
      <c r="CQ17" s="132"/>
      <c r="CR17" s="133"/>
      <c r="CS17" s="131"/>
      <c r="CT17" s="131"/>
      <c r="CU17" s="131"/>
      <c r="CV17" s="132"/>
      <c r="CW17" s="124"/>
      <c r="CX17" s="124"/>
      <c r="CY17" s="124"/>
      <c r="CZ17" s="124"/>
      <c r="DA17" s="124"/>
      <c r="DB17" s="124"/>
      <c r="DC17" s="124"/>
    </row>
    <row r="18" customFormat="false" ht="6.6" hidden="false" customHeight="true" outlineLevel="0" collapsed="false">
      <c r="A18" s="125"/>
      <c r="B18" s="125"/>
      <c r="C18" s="125"/>
      <c r="D18" s="125"/>
      <c r="E18" s="126"/>
      <c r="F18" s="127"/>
      <c r="G18" s="125"/>
      <c r="H18" s="125"/>
      <c r="I18" s="125"/>
      <c r="J18" s="126"/>
      <c r="K18" s="125"/>
      <c r="L18" s="125"/>
      <c r="M18" s="125"/>
      <c r="N18" s="125"/>
      <c r="O18" s="126"/>
      <c r="P18" s="127"/>
      <c r="Q18" s="125"/>
      <c r="R18" s="125"/>
      <c r="S18" s="125"/>
      <c r="T18" s="126"/>
      <c r="U18" s="125"/>
      <c r="V18" s="125"/>
      <c r="W18" s="125"/>
      <c r="X18" s="125"/>
      <c r="Y18" s="126"/>
      <c r="Z18" s="127"/>
      <c r="AA18" s="125"/>
      <c r="AB18" s="125"/>
      <c r="AC18" s="125"/>
      <c r="AD18" s="126"/>
      <c r="AE18" s="125"/>
      <c r="AF18" s="125"/>
      <c r="AG18" s="125"/>
      <c r="AH18" s="125"/>
      <c r="AI18" s="126"/>
      <c r="AJ18" s="127"/>
      <c r="AK18" s="125"/>
      <c r="AL18" s="125"/>
      <c r="AM18" s="125"/>
      <c r="AN18" s="126"/>
      <c r="AO18" s="125"/>
      <c r="AP18" s="125"/>
      <c r="AQ18" s="125"/>
      <c r="AR18" s="125"/>
      <c r="AS18" s="126"/>
      <c r="AT18" s="127"/>
      <c r="AU18" s="125"/>
      <c r="AV18" s="125"/>
      <c r="AW18" s="125"/>
      <c r="AX18" s="126"/>
      <c r="AY18" s="125"/>
      <c r="AZ18" s="125"/>
      <c r="BA18" s="125"/>
      <c r="BB18" s="125"/>
      <c r="BC18" s="126"/>
      <c r="BD18" s="127"/>
      <c r="BE18" s="125"/>
      <c r="BF18" s="125"/>
      <c r="BG18" s="125"/>
      <c r="BH18" s="126"/>
      <c r="BI18" s="125"/>
      <c r="BJ18" s="125"/>
      <c r="BK18" s="125"/>
      <c r="BL18" s="125"/>
      <c r="BM18" s="126"/>
      <c r="BN18" s="127"/>
      <c r="BO18" s="125"/>
      <c r="BP18" s="125"/>
      <c r="BQ18" s="125"/>
      <c r="BR18" s="126"/>
      <c r="BS18" s="125"/>
      <c r="BT18" s="125"/>
      <c r="BU18" s="125"/>
      <c r="BV18" s="125"/>
      <c r="BW18" s="126"/>
      <c r="BX18" s="127"/>
      <c r="BY18" s="125"/>
      <c r="BZ18" s="125"/>
      <c r="CA18" s="125"/>
      <c r="CB18" s="126"/>
      <c r="CC18" s="125"/>
      <c r="CD18" s="125"/>
      <c r="CE18" s="125"/>
      <c r="CF18" s="125"/>
      <c r="CG18" s="126"/>
      <c r="CH18" s="127"/>
      <c r="CI18" s="125"/>
      <c r="CJ18" s="125"/>
      <c r="CK18" s="125"/>
      <c r="CL18" s="126"/>
      <c r="CM18" s="125"/>
      <c r="CN18" s="125"/>
      <c r="CO18" s="125"/>
      <c r="CP18" s="125"/>
      <c r="CQ18" s="126"/>
      <c r="CR18" s="127"/>
      <c r="CS18" s="125"/>
      <c r="CT18" s="125"/>
      <c r="CU18" s="125"/>
      <c r="CV18" s="126"/>
      <c r="CW18" s="124"/>
      <c r="CX18" s="124"/>
      <c r="CY18" s="124"/>
      <c r="CZ18" s="124"/>
      <c r="DA18" s="124"/>
      <c r="DB18" s="124"/>
      <c r="DC18" s="124"/>
    </row>
    <row r="19" customFormat="false" ht="6.6" hidden="false" customHeight="true" outlineLevel="0" collapsed="false">
      <c r="A19" s="125"/>
      <c r="B19" s="125"/>
      <c r="C19" s="125"/>
      <c r="D19" s="125"/>
      <c r="E19" s="126"/>
      <c r="F19" s="127"/>
      <c r="G19" s="125"/>
      <c r="H19" s="125"/>
      <c r="I19" s="125"/>
      <c r="J19" s="126"/>
      <c r="K19" s="125"/>
      <c r="L19" s="125"/>
      <c r="M19" s="125"/>
      <c r="N19" s="125"/>
      <c r="O19" s="126"/>
      <c r="P19" s="127"/>
      <c r="Q19" s="125"/>
      <c r="R19" s="125"/>
      <c r="S19" s="125"/>
      <c r="T19" s="126"/>
      <c r="U19" s="125"/>
      <c r="V19" s="125"/>
      <c r="W19" s="125"/>
      <c r="X19" s="125"/>
      <c r="Y19" s="126"/>
      <c r="Z19" s="127"/>
      <c r="AA19" s="125"/>
      <c r="AB19" s="125"/>
      <c r="AC19" s="125"/>
      <c r="AD19" s="126"/>
      <c r="AE19" s="125"/>
      <c r="AF19" s="125"/>
      <c r="AG19" s="125"/>
      <c r="AH19" s="125"/>
      <c r="AI19" s="126"/>
      <c r="AJ19" s="127"/>
      <c r="AK19" s="125"/>
      <c r="AL19" s="125"/>
      <c r="AM19" s="125"/>
      <c r="AN19" s="126"/>
      <c r="AO19" s="125"/>
      <c r="AP19" s="125"/>
      <c r="AQ19" s="125"/>
      <c r="AR19" s="125"/>
      <c r="AS19" s="126"/>
      <c r="AT19" s="127"/>
      <c r="AU19" s="125"/>
      <c r="AV19" s="125"/>
      <c r="AW19" s="125"/>
      <c r="AX19" s="126"/>
      <c r="AY19" s="125"/>
      <c r="AZ19" s="125"/>
      <c r="BA19" s="125"/>
      <c r="BB19" s="125"/>
      <c r="BC19" s="126"/>
      <c r="BD19" s="127"/>
      <c r="BE19" s="125"/>
      <c r="BF19" s="125"/>
      <c r="BG19" s="125"/>
      <c r="BH19" s="126"/>
      <c r="BI19" s="125"/>
      <c r="BJ19" s="125"/>
      <c r="BK19" s="125"/>
      <c r="BL19" s="125"/>
      <c r="BM19" s="126"/>
      <c r="BN19" s="127"/>
      <c r="BO19" s="125"/>
      <c r="BP19" s="125"/>
      <c r="BQ19" s="125"/>
      <c r="BR19" s="126"/>
      <c r="BS19" s="125"/>
      <c r="BT19" s="125"/>
      <c r="BU19" s="125"/>
      <c r="BV19" s="125"/>
      <c r="BW19" s="126"/>
      <c r="BX19" s="127"/>
      <c r="BY19" s="125"/>
      <c r="BZ19" s="125"/>
      <c r="CA19" s="125"/>
      <c r="CB19" s="126"/>
      <c r="CC19" s="125"/>
      <c r="CD19" s="125"/>
      <c r="CE19" s="125"/>
      <c r="CF19" s="125"/>
      <c r="CG19" s="126"/>
      <c r="CH19" s="127"/>
      <c r="CI19" s="125"/>
      <c r="CJ19" s="125"/>
      <c r="CK19" s="125"/>
      <c r="CL19" s="126"/>
      <c r="CM19" s="125"/>
      <c r="CN19" s="125"/>
      <c r="CO19" s="125"/>
      <c r="CP19" s="125"/>
      <c r="CQ19" s="126"/>
      <c r="CR19" s="127"/>
      <c r="CS19" s="125"/>
      <c r="CT19" s="125"/>
      <c r="CU19" s="125"/>
      <c r="CV19" s="126"/>
      <c r="CW19" s="124"/>
      <c r="CX19" s="124"/>
      <c r="CY19" s="124"/>
      <c r="CZ19" s="124"/>
      <c r="DA19" s="124"/>
      <c r="DB19" s="124"/>
      <c r="DC19" s="124"/>
    </row>
    <row r="20" customFormat="false" ht="6.6" hidden="false" customHeight="true" outlineLevel="0" collapsed="false">
      <c r="A20" s="125"/>
      <c r="B20" s="125"/>
      <c r="C20" s="125"/>
      <c r="D20" s="125"/>
      <c r="E20" s="126"/>
      <c r="F20" s="127"/>
      <c r="G20" s="125"/>
      <c r="H20" s="125"/>
      <c r="I20" s="125"/>
      <c r="J20" s="126"/>
      <c r="K20" s="125"/>
      <c r="L20" s="125"/>
      <c r="M20" s="125"/>
      <c r="N20" s="125"/>
      <c r="O20" s="126"/>
      <c r="P20" s="127"/>
      <c r="Q20" s="125"/>
      <c r="R20" s="125"/>
      <c r="S20" s="125"/>
      <c r="T20" s="126"/>
      <c r="U20" s="125"/>
      <c r="V20" s="125"/>
      <c r="W20" s="125"/>
      <c r="X20" s="125"/>
      <c r="Y20" s="126"/>
      <c r="Z20" s="127"/>
      <c r="AA20" s="125"/>
      <c r="AB20" s="125"/>
      <c r="AC20" s="125"/>
      <c r="AD20" s="126"/>
      <c r="AE20" s="125"/>
      <c r="AF20" s="125"/>
      <c r="AG20" s="125"/>
      <c r="AH20" s="125"/>
      <c r="AI20" s="126"/>
      <c r="AJ20" s="127"/>
      <c r="AK20" s="125"/>
      <c r="AL20" s="125"/>
      <c r="AM20" s="125"/>
      <c r="AN20" s="126"/>
      <c r="AO20" s="125"/>
      <c r="AP20" s="125"/>
      <c r="AQ20" s="125"/>
      <c r="AR20" s="125"/>
      <c r="AS20" s="126"/>
      <c r="AT20" s="127"/>
      <c r="AU20" s="125"/>
      <c r="AV20" s="125"/>
      <c r="AW20" s="125"/>
      <c r="AX20" s="126"/>
      <c r="AY20" s="125"/>
      <c r="AZ20" s="125"/>
      <c r="BA20" s="125"/>
      <c r="BB20" s="125"/>
      <c r="BC20" s="126"/>
      <c r="BD20" s="127"/>
      <c r="BE20" s="125"/>
      <c r="BF20" s="125"/>
      <c r="BG20" s="125"/>
      <c r="BH20" s="126"/>
      <c r="BI20" s="125"/>
      <c r="BJ20" s="125"/>
      <c r="BK20" s="125"/>
      <c r="BL20" s="125"/>
      <c r="BM20" s="126"/>
      <c r="BN20" s="127"/>
      <c r="BO20" s="125"/>
      <c r="BP20" s="125"/>
      <c r="BQ20" s="125"/>
      <c r="BR20" s="126"/>
      <c r="BS20" s="125"/>
      <c r="BT20" s="125"/>
      <c r="BU20" s="125"/>
      <c r="BV20" s="125"/>
      <c r="BW20" s="126"/>
      <c r="BX20" s="127"/>
      <c r="BY20" s="125"/>
      <c r="BZ20" s="125"/>
      <c r="CA20" s="125"/>
      <c r="CB20" s="126"/>
      <c r="CC20" s="125"/>
      <c r="CD20" s="125"/>
      <c r="CE20" s="125"/>
      <c r="CF20" s="125"/>
      <c r="CG20" s="126"/>
      <c r="CH20" s="127"/>
      <c r="CI20" s="125"/>
      <c r="CJ20" s="125"/>
      <c r="CK20" s="125"/>
      <c r="CL20" s="126"/>
      <c r="CM20" s="125"/>
      <c r="CN20" s="125"/>
      <c r="CO20" s="125"/>
      <c r="CP20" s="125"/>
      <c r="CQ20" s="126"/>
      <c r="CR20" s="127"/>
      <c r="CS20" s="125"/>
      <c r="CT20" s="125"/>
      <c r="CU20" s="125"/>
      <c r="CV20" s="126"/>
      <c r="CW20" s="124"/>
      <c r="CX20" s="124"/>
      <c r="CY20" s="124"/>
      <c r="CZ20" s="124"/>
      <c r="DA20" s="124"/>
      <c r="DB20" s="124"/>
      <c r="DC20" s="124"/>
    </row>
    <row r="21" customFormat="false" ht="6.6" hidden="false" customHeight="true" outlineLevel="0" collapsed="false">
      <c r="A21" s="128"/>
      <c r="B21" s="128"/>
      <c r="C21" s="128"/>
      <c r="D21" s="128"/>
      <c r="E21" s="129"/>
      <c r="F21" s="130"/>
      <c r="G21" s="128"/>
      <c r="H21" s="128"/>
      <c r="I21" s="128"/>
      <c r="J21" s="129"/>
      <c r="K21" s="128"/>
      <c r="L21" s="128"/>
      <c r="M21" s="128"/>
      <c r="N21" s="128"/>
      <c r="O21" s="129"/>
      <c r="P21" s="130"/>
      <c r="Q21" s="128"/>
      <c r="R21" s="128"/>
      <c r="S21" s="128"/>
      <c r="T21" s="129"/>
      <c r="U21" s="128"/>
      <c r="V21" s="128"/>
      <c r="W21" s="128"/>
      <c r="X21" s="128"/>
      <c r="Y21" s="129"/>
      <c r="Z21" s="130"/>
      <c r="AA21" s="128"/>
      <c r="AB21" s="128"/>
      <c r="AC21" s="128"/>
      <c r="AD21" s="129"/>
      <c r="AE21" s="128"/>
      <c r="AF21" s="128"/>
      <c r="AG21" s="128"/>
      <c r="AH21" s="128"/>
      <c r="AI21" s="129"/>
      <c r="AJ21" s="130"/>
      <c r="AK21" s="128"/>
      <c r="AL21" s="128"/>
      <c r="AM21" s="128"/>
      <c r="AN21" s="129"/>
      <c r="AO21" s="128"/>
      <c r="AP21" s="128"/>
      <c r="AQ21" s="128"/>
      <c r="AR21" s="128"/>
      <c r="AS21" s="129"/>
      <c r="AT21" s="130"/>
      <c r="AU21" s="128"/>
      <c r="AV21" s="128"/>
      <c r="AW21" s="128"/>
      <c r="AX21" s="129"/>
      <c r="AY21" s="128"/>
      <c r="AZ21" s="128"/>
      <c r="BA21" s="128"/>
      <c r="BB21" s="128"/>
      <c r="BC21" s="129"/>
      <c r="BD21" s="130"/>
      <c r="BE21" s="128"/>
      <c r="BF21" s="128"/>
      <c r="BG21" s="128"/>
      <c r="BH21" s="129"/>
      <c r="BI21" s="128"/>
      <c r="BJ21" s="128"/>
      <c r="BK21" s="128"/>
      <c r="BL21" s="128"/>
      <c r="BM21" s="129"/>
      <c r="BN21" s="130"/>
      <c r="BO21" s="128"/>
      <c r="BP21" s="128"/>
      <c r="BQ21" s="128"/>
      <c r="BR21" s="129"/>
      <c r="BS21" s="128"/>
      <c r="BT21" s="128"/>
      <c r="BU21" s="128"/>
      <c r="BV21" s="128"/>
      <c r="BW21" s="129"/>
      <c r="BX21" s="130"/>
      <c r="BY21" s="128"/>
      <c r="BZ21" s="128"/>
      <c r="CA21" s="128"/>
      <c r="CB21" s="129"/>
      <c r="CC21" s="128"/>
      <c r="CD21" s="128"/>
      <c r="CE21" s="128"/>
      <c r="CF21" s="128"/>
      <c r="CG21" s="129"/>
      <c r="CH21" s="130"/>
      <c r="CI21" s="128"/>
      <c r="CJ21" s="128"/>
      <c r="CK21" s="128"/>
      <c r="CL21" s="129"/>
      <c r="CM21" s="128"/>
      <c r="CN21" s="128"/>
      <c r="CO21" s="128"/>
      <c r="CP21" s="128"/>
      <c r="CQ21" s="129"/>
      <c r="CR21" s="130"/>
      <c r="CS21" s="128"/>
      <c r="CT21" s="128"/>
      <c r="CU21" s="128"/>
      <c r="CV21" s="129"/>
      <c r="CW21" s="124"/>
      <c r="CX21" s="124"/>
      <c r="CY21" s="124"/>
      <c r="CZ21" s="124"/>
      <c r="DA21" s="124"/>
      <c r="DB21" s="124"/>
      <c r="DC21" s="124"/>
    </row>
    <row r="22" customFormat="false" ht="6.6" hidden="false" customHeight="true" outlineLevel="0" collapsed="false">
      <c r="A22" s="125"/>
      <c r="B22" s="125"/>
      <c r="C22" s="125"/>
      <c r="D22" s="125"/>
      <c r="E22" s="126"/>
      <c r="F22" s="127"/>
      <c r="G22" s="125"/>
      <c r="H22" s="125"/>
      <c r="I22" s="125"/>
      <c r="J22" s="126"/>
      <c r="K22" s="125"/>
      <c r="L22" s="125"/>
      <c r="M22" s="125"/>
      <c r="N22" s="125"/>
      <c r="O22" s="126"/>
      <c r="P22" s="127"/>
      <c r="Q22" s="125"/>
      <c r="R22" s="125"/>
      <c r="S22" s="125"/>
      <c r="T22" s="126"/>
      <c r="U22" s="125"/>
      <c r="V22" s="125"/>
      <c r="W22" s="125"/>
      <c r="X22" s="125"/>
      <c r="Y22" s="126"/>
      <c r="Z22" s="127"/>
      <c r="AA22" s="125"/>
      <c r="AB22" s="125"/>
      <c r="AC22" s="125"/>
      <c r="AD22" s="126"/>
      <c r="AE22" s="125"/>
      <c r="AF22" s="125"/>
      <c r="AG22" s="125"/>
      <c r="AH22" s="125"/>
      <c r="AI22" s="126"/>
      <c r="AJ22" s="127"/>
      <c r="AK22" s="125"/>
      <c r="AL22" s="125"/>
      <c r="AM22" s="125"/>
      <c r="AN22" s="126"/>
      <c r="AO22" s="125"/>
      <c r="AP22" s="125"/>
      <c r="AQ22" s="125"/>
      <c r="AR22" s="125"/>
      <c r="AS22" s="126"/>
      <c r="AT22" s="127"/>
      <c r="AU22" s="125"/>
      <c r="AV22" s="125"/>
      <c r="AW22" s="125"/>
      <c r="AX22" s="126"/>
      <c r="AY22" s="125"/>
      <c r="AZ22" s="125"/>
      <c r="BA22" s="125"/>
      <c r="BB22" s="125"/>
      <c r="BC22" s="126"/>
      <c r="BD22" s="127"/>
      <c r="BE22" s="125"/>
      <c r="BF22" s="125"/>
      <c r="BG22" s="125"/>
      <c r="BH22" s="126"/>
      <c r="BI22" s="125"/>
      <c r="BJ22" s="125"/>
      <c r="BK22" s="125"/>
      <c r="BL22" s="125"/>
      <c r="BM22" s="126"/>
      <c r="BN22" s="127"/>
      <c r="BO22" s="125"/>
      <c r="BP22" s="125"/>
      <c r="BQ22" s="125"/>
      <c r="BR22" s="126"/>
      <c r="BS22" s="125"/>
      <c r="BT22" s="125"/>
      <c r="BU22" s="125"/>
      <c r="BV22" s="125"/>
      <c r="BW22" s="126"/>
      <c r="BX22" s="127"/>
      <c r="BY22" s="125"/>
      <c r="BZ22" s="125"/>
      <c r="CA22" s="125"/>
      <c r="CB22" s="126"/>
      <c r="CC22" s="125"/>
      <c r="CD22" s="125"/>
      <c r="CE22" s="125"/>
      <c r="CF22" s="125"/>
      <c r="CG22" s="126"/>
      <c r="CH22" s="127"/>
      <c r="CI22" s="125"/>
      <c r="CJ22" s="125"/>
      <c r="CK22" s="125"/>
      <c r="CL22" s="126"/>
      <c r="CM22" s="125"/>
      <c r="CN22" s="125"/>
      <c r="CO22" s="125"/>
      <c r="CP22" s="125"/>
      <c r="CQ22" s="126"/>
      <c r="CR22" s="127"/>
      <c r="CS22" s="125"/>
      <c r="CT22" s="125"/>
      <c r="CU22" s="125"/>
      <c r="CV22" s="126"/>
      <c r="CW22" s="124"/>
      <c r="CX22" s="124"/>
      <c r="CY22" s="124"/>
      <c r="CZ22" s="124"/>
      <c r="DA22" s="124"/>
      <c r="DB22" s="124"/>
      <c r="DC22" s="124"/>
    </row>
    <row r="23" customFormat="false" ht="6.6" hidden="false" customHeight="true" outlineLevel="0" collapsed="false">
      <c r="A23" s="125"/>
      <c r="B23" s="125"/>
      <c r="C23" s="125"/>
      <c r="D23" s="125"/>
      <c r="E23" s="126"/>
      <c r="F23" s="127"/>
      <c r="G23" s="125"/>
      <c r="H23" s="125"/>
      <c r="I23" s="125"/>
      <c r="J23" s="126"/>
      <c r="K23" s="125"/>
      <c r="L23" s="125"/>
      <c r="M23" s="125"/>
      <c r="N23" s="125"/>
      <c r="O23" s="126"/>
      <c r="P23" s="127"/>
      <c r="Q23" s="125"/>
      <c r="R23" s="125"/>
      <c r="S23" s="125"/>
      <c r="T23" s="126"/>
      <c r="U23" s="125"/>
      <c r="V23" s="125"/>
      <c r="W23" s="125"/>
      <c r="X23" s="125"/>
      <c r="Y23" s="126"/>
      <c r="Z23" s="127"/>
      <c r="AA23" s="125"/>
      <c r="AB23" s="125"/>
      <c r="AC23" s="125"/>
      <c r="AD23" s="126"/>
      <c r="AE23" s="125"/>
      <c r="AF23" s="125"/>
      <c r="AG23" s="125"/>
      <c r="AH23" s="125"/>
      <c r="AI23" s="126"/>
      <c r="AJ23" s="127"/>
      <c r="AK23" s="125"/>
      <c r="AL23" s="125"/>
      <c r="AM23" s="125"/>
      <c r="AN23" s="126"/>
      <c r="AO23" s="125"/>
      <c r="AP23" s="125"/>
      <c r="AQ23" s="125"/>
      <c r="AR23" s="125"/>
      <c r="AS23" s="126"/>
      <c r="AT23" s="127"/>
      <c r="AU23" s="125"/>
      <c r="AV23" s="125"/>
      <c r="AW23" s="125"/>
      <c r="AX23" s="126"/>
      <c r="AY23" s="125"/>
      <c r="AZ23" s="125"/>
      <c r="BA23" s="125"/>
      <c r="BB23" s="125"/>
      <c r="BC23" s="126"/>
      <c r="BD23" s="127"/>
      <c r="BE23" s="125"/>
      <c r="BF23" s="125"/>
      <c r="BG23" s="125"/>
      <c r="BH23" s="126"/>
      <c r="BI23" s="125"/>
      <c r="BJ23" s="125"/>
      <c r="BK23" s="125"/>
      <c r="BL23" s="125"/>
      <c r="BM23" s="126"/>
      <c r="BN23" s="127"/>
      <c r="BO23" s="125"/>
      <c r="BP23" s="125"/>
      <c r="BQ23" s="125"/>
      <c r="BR23" s="126"/>
      <c r="BS23" s="125"/>
      <c r="BT23" s="125"/>
      <c r="BU23" s="125"/>
      <c r="BV23" s="125"/>
      <c r="BW23" s="126"/>
      <c r="BX23" s="127"/>
      <c r="BY23" s="125"/>
      <c r="BZ23" s="125"/>
      <c r="CA23" s="125"/>
      <c r="CB23" s="126"/>
      <c r="CC23" s="125"/>
      <c r="CD23" s="125"/>
      <c r="CE23" s="125"/>
      <c r="CF23" s="125"/>
      <c r="CG23" s="126"/>
      <c r="CH23" s="127"/>
      <c r="CI23" s="125"/>
      <c r="CJ23" s="125"/>
      <c r="CK23" s="125"/>
      <c r="CL23" s="126"/>
      <c r="CM23" s="125"/>
      <c r="CN23" s="125"/>
      <c r="CO23" s="125"/>
      <c r="CP23" s="125"/>
      <c r="CQ23" s="126"/>
      <c r="CR23" s="127"/>
      <c r="CS23" s="125"/>
      <c r="CT23" s="125"/>
      <c r="CU23" s="125"/>
      <c r="CV23" s="126"/>
      <c r="CW23" s="124"/>
      <c r="CX23" s="124"/>
      <c r="CY23" s="124"/>
      <c r="CZ23" s="124"/>
      <c r="DA23" s="124"/>
      <c r="DB23" s="124"/>
      <c r="DC23" s="124"/>
    </row>
    <row r="24" customFormat="false" ht="6.6" hidden="false" customHeight="true" outlineLevel="0" collapsed="false">
      <c r="A24" s="125"/>
      <c r="B24" s="125"/>
      <c r="C24" s="125"/>
      <c r="D24" s="125"/>
      <c r="E24" s="126"/>
      <c r="F24" s="127"/>
      <c r="G24" s="125"/>
      <c r="H24" s="125"/>
      <c r="I24" s="125"/>
      <c r="J24" s="126"/>
      <c r="K24" s="125"/>
      <c r="L24" s="125"/>
      <c r="M24" s="125"/>
      <c r="N24" s="125"/>
      <c r="O24" s="126"/>
      <c r="P24" s="127"/>
      <c r="Q24" s="125"/>
      <c r="R24" s="125"/>
      <c r="S24" s="125"/>
      <c r="T24" s="126"/>
      <c r="U24" s="125"/>
      <c r="V24" s="125"/>
      <c r="W24" s="125"/>
      <c r="X24" s="125"/>
      <c r="Y24" s="126"/>
      <c r="Z24" s="127"/>
      <c r="AA24" s="125"/>
      <c r="AB24" s="125"/>
      <c r="AC24" s="125"/>
      <c r="AD24" s="126"/>
      <c r="AE24" s="125"/>
      <c r="AF24" s="125"/>
      <c r="AG24" s="125"/>
      <c r="AH24" s="125"/>
      <c r="AI24" s="126"/>
      <c r="AJ24" s="127"/>
      <c r="AK24" s="125"/>
      <c r="AL24" s="125"/>
      <c r="AM24" s="125"/>
      <c r="AN24" s="126"/>
      <c r="AO24" s="125"/>
      <c r="AP24" s="125"/>
      <c r="AQ24" s="125"/>
      <c r="AR24" s="125"/>
      <c r="AS24" s="126"/>
      <c r="AT24" s="127"/>
      <c r="AU24" s="125"/>
      <c r="AV24" s="125"/>
      <c r="AW24" s="125"/>
      <c r="AX24" s="126"/>
      <c r="AY24" s="125"/>
      <c r="AZ24" s="125"/>
      <c r="BA24" s="125"/>
      <c r="BB24" s="125"/>
      <c r="BC24" s="126"/>
      <c r="BD24" s="127"/>
      <c r="BE24" s="125"/>
      <c r="BF24" s="125"/>
      <c r="BG24" s="125"/>
      <c r="BH24" s="126"/>
      <c r="BI24" s="125"/>
      <c r="BJ24" s="125"/>
      <c r="BK24" s="125"/>
      <c r="BL24" s="125"/>
      <c r="BM24" s="126"/>
      <c r="BN24" s="127"/>
      <c r="BO24" s="125"/>
      <c r="BP24" s="125"/>
      <c r="BQ24" s="125"/>
      <c r="BR24" s="126"/>
      <c r="BS24" s="125"/>
      <c r="BT24" s="125"/>
      <c r="BU24" s="125"/>
      <c r="BV24" s="125"/>
      <c r="BW24" s="126"/>
      <c r="BX24" s="127"/>
      <c r="BY24" s="125"/>
      <c r="BZ24" s="125"/>
      <c r="CA24" s="125"/>
      <c r="CB24" s="126"/>
      <c r="CC24" s="125"/>
      <c r="CD24" s="125"/>
      <c r="CE24" s="125"/>
      <c r="CF24" s="125"/>
      <c r="CG24" s="126"/>
      <c r="CH24" s="127"/>
      <c r="CI24" s="125"/>
      <c r="CJ24" s="125"/>
      <c r="CK24" s="125"/>
      <c r="CL24" s="126"/>
      <c r="CM24" s="125"/>
      <c r="CN24" s="125"/>
      <c r="CO24" s="125"/>
      <c r="CP24" s="125"/>
      <c r="CQ24" s="126"/>
      <c r="CR24" s="127"/>
      <c r="CS24" s="125"/>
      <c r="CT24" s="125"/>
      <c r="CU24" s="125"/>
      <c r="CV24" s="126"/>
      <c r="CW24" s="124"/>
      <c r="CX24" s="124"/>
      <c r="CY24" s="124"/>
      <c r="CZ24" s="124"/>
      <c r="DA24" s="124"/>
      <c r="DB24" s="124"/>
      <c r="DC24" s="124"/>
    </row>
    <row r="25" customFormat="false" ht="6.6" hidden="false" customHeight="true" outlineLevel="0" collapsed="false">
      <c r="A25" s="125"/>
      <c r="B25" s="125"/>
      <c r="C25" s="125"/>
      <c r="D25" s="125"/>
      <c r="E25" s="126"/>
      <c r="F25" s="127"/>
      <c r="G25" s="125"/>
      <c r="H25" s="125"/>
      <c r="I25" s="125"/>
      <c r="J25" s="126"/>
      <c r="K25" s="125"/>
      <c r="L25" s="125"/>
      <c r="M25" s="125"/>
      <c r="N25" s="125"/>
      <c r="O25" s="126"/>
      <c r="P25" s="127"/>
      <c r="Q25" s="125"/>
      <c r="R25" s="125"/>
      <c r="S25" s="125"/>
      <c r="T25" s="126"/>
      <c r="U25" s="125"/>
      <c r="V25" s="125"/>
      <c r="W25" s="125"/>
      <c r="X25" s="125"/>
      <c r="Y25" s="126"/>
      <c r="Z25" s="127"/>
      <c r="AA25" s="125"/>
      <c r="AB25" s="125"/>
      <c r="AC25" s="125"/>
      <c r="AD25" s="126"/>
      <c r="AE25" s="125"/>
      <c r="AF25" s="125"/>
      <c r="AG25" s="125"/>
      <c r="AH25" s="125"/>
      <c r="AI25" s="126"/>
      <c r="AJ25" s="127"/>
      <c r="AK25" s="125"/>
      <c r="AL25" s="125"/>
      <c r="AM25" s="125"/>
      <c r="AN25" s="126"/>
      <c r="AO25" s="125"/>
      <c r="AP25" s="125"/>
      <c r="AQ25" s="125"/>
      <c r="AR25" s="125"/>
      <c r="AS25" s="126"/>
      <c r="AT25" s="127"/>
      <c r="AU25" s="125"/>
      <c r="AV25" s="125"/>
      <c r="AW25" s="125"/>
      <c r="AX25" s="126"/>
      <c r="AY25" s="125"/>
      <c r="AZ25" s="125"/>
      <c r="BA25" s="125"/>
      <c r="BB25" s="125"/>
      <c r="BC25" s="126"/>
      <c r="BD25" s="127"/>
      <c r="BE25" s="125"/>
      <c r="BF25" s="125"/>
      <c r="BG25" s="125"/>
      <c r="BH25" s="126"/>
      <c r="BI25" s="125"/>
      <c r="BJ25" s="125"/>
      <c r="BK25" s="125"/>
      <c r="BL25" s="125"/>
      <c r="BM25" s="126"/>
      <c r="BN25" s="127"/>
      <c r="BO25" s="125"/>
      <c r="BP25" s="125"/>
      <c r="BQ25" s="125"/>
      <c r="BR25" s="126"/>
      <c r="BS25" s="125"/>
      <c r="BT25" s="125"/>
      <c r="BU25" s="125"/>
      <c r="BV25" s="125"/>
      <c r="BW25" s="126"/>
      <c r="BX25" s="127"/>
      <c r="BY25" s="125"/>
      <c r="BZ25" s="125"/>
      <c r="CA25" s="125"/>
      <c r="CB25" s="126"/>
      <c r="CC25" s="125"/>
      <c r="CD25" s="125"/>
      <c r="CE25" s="125"/>
      <c r="CF25" s="125"/>
      <c r="CG25" s="126"/>
      <c r="CH25" s="127"/>
      <c r="CI25" s="125"/>
      <c r="CJ25" s="125"/>
      <c r="CK25" s="125"/>
      <c r="CL25" s="126"/>
      <c r="CM25" s="125"/>
      <c r="CN25" s="125"/>
      <c r="CO25" s="125"/>
      <c r="CP25" s="125"/>
      <c r="CQ25" s="126"/>
      <c r="CR25" s="127"/>
      <c r="CS25" s="125"/>
      <c r="CT25" s="125"/>
      <c r="CU25" s="125"/>
      <c r="CV25" s="126"/>
      <c r="CW25" s="124"/>
      <c r="CX25" s="124"/>
      <c r="CY25" s="124"/>
      <c r="CZ25" s="124"/>
      <c r="DA25" s="124"/>
      <c r="DB25" s="124"/>
      <c r="DC25" s="124"/>
    </row>
    <row r="26" customFormat="false" ht="6.6" hidden="false" customHeight="true" outlineLevel="0" collapsed="false">
      <c r="A26" s="128"/>
      <c r="B26" s="128"/>
      <c r="C26" s="128"/>
      <c r="D26" s="128"/>
      <c r="E26" s="129"/>
      <c r="F26" s="130"/>
      <c r="G26" s="128"/>
      <c r="H26" s="128"/>
      <c r="I26" s="128"/>
      <c r="J26" s="129"/>
      <c r="K26" s="128"/>
      <c r="L26" s="128"/>
      <c r="M26" s="128"/>
      <c r="N26" s="128"/>
      <c r="O26" s="129"/>
      <c r="P26" s="130"/>
      <c r="Q26" s="128"/>
      <c r="R26" s="128"/>
      <c r="S26" s="128"/>
      <c r="T26" s="129"/>
      <c r="U26" s="128"/>
      <c r="V26" s="128"/>
      <c r="W26" s="128"/>
      <c r="X26" s="128"/>
      <c r="Y26" s="129"/>
      <c r="Z26" s="130"/>
      <c r="AA26" s="128"/>
      <c r="AB26" s="128"/>
      <c r="AC26" s="128"/>
      <c r="AD26" s="129"/>
      <c r="AE26" s="128"/>
      <c r="AF26" s="128"/>
      <c r="AG26" s="128"/>
      <c r="AH26" s="128"/>
      <c r="AI26" s="129"/>
      <c r="AJ26" s="130"/>
      <c r="AK26" s="128"/>
      <c r="AL26" s="128"/>
      <c r="AM26" s="128"/>
      <c r="AN26" s="129"/>
      <c r="AO26" s="128"/>
      <c r="AP26" s="128"/>
      <c r="AQ26" s="128"/>
      <c r="AR26" s="128"/>
      <c r="AS26" s="129"/>
      <c r="AT26" s="130"/>
      <c r="AU26" s="128"/>
      <c r="AV26" s="128"/>
      <c r="AW26" s="128"/>
      <c r="AX26" s="129"/>
      <c r="AY26" s="128"/>
      <c r="AZ26" s="128"/>
      <c r="BA26" s="128"/>
      <c r="BB26" s="128"/>
      <c r="BC26" s="129"/>
      <c r="BD26" s="130"/>
      <c r="BE26" s="128"/>
      <c r="BF26" s="128"/>
      <c r="BG26" s="128"/>
      <c r="BH26" s="129"/>
      <c r="BI26" s="128"/>
      <c r="BJ26" s="128"/>
      <c r="BK26" s="128"/>
      <c r="BL26" s="128"/>
      <c r="BM26" s="129"/>
      <c r="BN26" s="130"/>
      <c r="BO26" s="128"/>
      <c r="BP26" s="128"/>
      <c r="BQ26" s="128"/>
      <c r="BR26" s="129"/>
      <c r="BS26" s="128"/>
      <c r="BT26" s="128"/>
      <c r="BU26" s="128"/>
      <c r="BV26" s="128"/>
      <c r="BW26" s="129"/>
      <c r="BX26" s="130"/>
      <c r="BY26" s="128"/>
      <c r="BZ26" s="128"/>
      <c r="CA26" s="128"/>
      <c r="CB26" s="129"/>
      <c r="CC26" s="128"/>
      <c r="CD26" s="128"/>
      <c r="CE26" s="128"/>
      <c r="CF26" s="128"/>
      <c r="CG26" s="129"/>
      <c r="CH26" s="130"/>
      <c r="CI26" s="128"/>
      <c r="CJ26" s="128"/>
      <c r="CK26" s="128"/>
      <c r="CL26" s="129"/>
      <c r="CM26" s="128"/>
      <c r="CN26" s="128"/>
      <c r="CO26" s="128"/>
      <c r="CP26" s="128"/>
      <c r="CQ26" s="129"/>
      <c r="CR26" s="130"/>
      <c r="CS26" s="128"/>
      <c r="CT26" s="128"/>
      <c r="CU26" s="128"/>
      <c r="CV26" s="129"/>
      <c r="CW26" s="124"/>
      <c r="CX26" s="124"/>
      <c r="CY26" s="124"/>
      <c r="CZ26" s="124"/>
      <c r="DA26" s="124"/>
      <c r="DB26" s="124"/>
      <c r="DC26" s="124"/>
    </row>
    <row r="27" customFormat="false" ht="6.6" hidden="false" customHeight="true" outlineLevel="0" collapsed="false">
      <c r="A27" s="131"/>
      <c r="B27" s="131"/>
      <c r="C27" s="131"/>
      <c r="D27" s="131"/>
      <c r="E27" s="132"/>
      <c r="F27" s="133"/>
      <c r="G27" s="131"/>
      <c r="H27" s="131"/>
      <c r="I27" s="131"/>
      <c r="J27" s="132"/>
      <c r="K27" s="131"/>
      <c r="L27" s="131"/>
      <c r="M27" s="131"/>
      <c r="N27" s="131"/>
      <c r="O27" s="132"/>
      <c r="P27" s="133"/>
      <c r="Q27" s="131"/>
      <c r="R27" s="131"/>
      <c r="S27" s="131"/>
      <c r="T27" s="132"/>
      <c r="U27" s="131"/>
      <c r="V27" s="131"/>
      <c r="W27" s="131"/>
      <c r="X27" s="131"/>
      <c r="Y27" s="132"/>
      <c r="Z27" s="133"/>
      <c r="AA27" s="131"/>
      <c r="AB27" s="131"/>
      <c r="AC27" s="131"/>
      <c r="AD27" s="132"/>
      <c r="AE27" s="131"/>
      <c r="AF27" s="131"/>
      <c r="AG27" s="131"/>
      <c r="AH27" s="131"/>
      <c r="AI27" s="132"/>
      <c r="AJ27" s="133"/>
      <c r="AK27" s="131"/>
      <c r="AL27" s="131"/>
      <c r="AM27" s="131"/>
      <c r="AN27" s="132"/>
      <c r="AO27" s="131"/>
      <c r="AP27" s="131"/>
      <c r="AQ27" s="131"/>
      <c r="AR27" s="131"/>
      <c r="AS27" s="132"/>
      <c r="AT27" s="133"/>
      <c r="AU27" s="131"/>
      <c r="AV27" s="131"/>
      <c r="AW27" s="131"/>
      <c r="AX27" s="132"/>
      <c r="AY27" s="131"/>
      <c r="AZ27" s="131"/>
      <c r="BA27" s="131"/>
      <c r="BB27" s="131"/>
      <c r="BC27" s="132"/>
      <c r="BD27" s="133"/>
      <c r="BE27" s="131"/>
      <c r="BF27" s="131"/>
      <c r="BG27" s="131"/>
      <c r="BH27" s="132"/>
      <c r="BI27" s="131"/>
      <c r="BJ27" s="131"/>
      <c r="BK27" s="131"/>
      <c r="BL27" s="131"/>
      <c r="BM27" s="132"/>
      <c r="BN27" s="133"/>
      <c r="BO27" s="131"/>
      <c r="BP27" s="131"/>
      <c r="BQ27" s="131"/>
      <c r="BR27" s="132"/>
      <c r="BS27" s="131"/>
      <c r="BT27" s="131"/>
      <c r="BU27" s="131"/>
      <c r="BV27" s="131"/>
      <c r="BW27" s="132"/>
      <c r="BX27" s="133"/>
      <c r="BY27" s="131"/>
      <c r="BZ27" s="131"/>
      <c r="CA27" s="131"/>
      <c r="CB27" s="132"/>
      <c r="CC27" s="131"/>
      <c r="CD27" s="131"/>
      <c r="CE27" s="131"/>
      <c r="CF27" s="131"/>
      <c r="CG27" s="132"/>
      <c r="CH27" s="133"/>
      <c r="CI27" s="131"/>
      <c r="CJ27" s="131"/>
      <c r="CK27" s="131"/>
      <c r="CL27" s="132"/>
      <c r="CM27" s="131"/>
      <c r="CN27" s="131"/>
      <c r="CO27" s="131"/>
      <c r="CP27" s="131"/>
      <c r="CQ27" s="132"/>
      <c r="CR27" s="133"/>
      <c r="CS27" s="131"/>
      <c r="CT27" s="131"/>
      <c r="CU27" s="131"/>
      <c r="CV27" s="132"/>
      <c r="CW27" s="124"/>
      <c r="CX27" s="124"/>
      <c r="CY27" s="124"/>
      <c r="CZ27" s="124"/>
      <c r="DA27" s="124"/>
      <c r="DB27" s="124"/>
      <c r="DC27" s="124"/>
    </row>
    <row r="28" customFormat="false" ht="6.6" hidden="false" customHeight="true" outlineLevel="0" collapsed="false">
      <c r="A28" s="125"/>
      <c r="B28" s="125"/>
      <c r="C28" s="125"/>
      <c r="D28" s="125"/>
      <c r="E28" s="126"/>
      <c r="F28" s="127"/>
      <c r="G28" s="125"/>
      <c r="H28" s="125"/>
      <c r="I28" s="125"/>
      <c r="J28" s="126"/>
      <c r="K28" s="125"/>
      <c r="L28" s="125"/>
      <c r="M28" s="125"/>
      <c r="N28" s="125"/>
      <c r="O28" s="126"/>
      <c r="P28" s="127"/>
      <c r="Q28" s="125"/>
      <c r="R28" s="125"/>
      <c r="S28" s="125"/>
      <c r="T28" s="126"/>
      <c r="U28" s="125"/>
      <c r="V28" s="125"/>
      <c r="W28" s="125"/>
      <c r="X28" s="125"/>
      <c r="Y28" s="126"/>
      <c r="Z28" s="127"/>
      <c r="AA28" s="125"/>
      <c r="AB28" s="125"/>
      <c r="AC28" s="125"/>
      <c r="AD28" s="126"/>
      <c r="AE28" s="125"/>
      <c r="AF28" s="125"/>
      <c r="AG28" s="125"/>
      <c r="AH28" s="125"/>
      <c r="AI28" s="126"/>
      <c r="AJ28" s="127"/>
      <c r="AK28" s="125"/>
      <c r="AL28" s="125"/>
      <c r="AM28" s="125"/>
      <c r="AN28" s="126"/>
      <c r="AO28" s="125"/>
      <c r="AP28" s="125"/>
      <c r="AQ28" s="125"/>
      <c r="AR28" s="125"/>
      <c r="AS28" s="126"/>
      <c r="AT28" s="127"/>
      <c r="AU28" s="125"/>
      <c r="AV28" s="125"/>
      <c r="AW28" s="125"/>
      <c r="AX28" s="126"/>
      <c r="AY28" s="125"/>
      <c r="AZ28" s="125"/>
      <c r="BA28" s="125"/>
      <c r="BB28" s="125"/>
      <c r="BC28" s="126"/>
      <c r="BD28" s="127"/>
      <c r="BE28" s="125"/>
      <c r="BF28" s="125"/>
      <c r="BG28" s="125"/>
      <c r="BH28" s="126"/>
      <c r="BI28" s="125"/>
      <c r="BJ28" s="125"/>
      <c r="BK28" s="125"/>
      <c r="BL28" s="125"/>
      <c r="BM28" s="126"/>
      <c r="BN28" s="127"/>
      <c r="BO28" s="125"/>
      <c r="BP28" s="125"/>
      <c r="BQ28" s="125"/>
      <c r="BR28" s="126"/>
      <c r="BS28" s="125"/>
      <c r="BT28" s="125"/>
      <c r="BU28" s="125"/>
      <c r="BV28" s="125"/>
      <c r="BW28" s="126"/>
      <c r="BX28" s="127"/>
      <c r="BY28" s="125"/>
      <c r="BZ28" s="125"/>
      <c r="CA28" s="125"/>
      <c r="CB28" s="126"/>
      <c r="CC28" s="125"/>
      <c r="CD28" s="125"/>
      <c r="CE28" s="125"/>
      <c r="CF28" s="125"/>
      <c r="CG28" s="126"/>
      <c r="CH28" s="127"/>
      <c r="CI28" s="125"/>
      <c r="CJ28" s="125"/>
      <c r="CK28" s="125"/>
      <c r="CL28" s="126"/>
      <c r="CM28" s="125"/>
      <c r="CN28" s="125"/>
      <c r="CO28" s="125"/>
      <c r="CP28" s="125"/>
      <c r="CQ28" s="126"/>
      <c r="CR28" s="127"/>
      <c r="CS28" s="125"/>
      <c r="CT28" s="125"/>
      <c r="CU28" s="125"/>
      <c r="CV28" s="126"/>
      <c r="CW28" s="124"/>
      <c r="CX28" s="124"/>
      <c r="CY28" s="124"/>
      <c r="CZ28" s="124"/>
      <c r="DA28" s="124"/>
      <c r="DB28" s="124"/>
      <c r="DC28" s="124"/>
    </row>
    <row r="29" customFormat="false" ht="6.6" hidden="false" customHeight="true" outlineLevel="0" collapsed="false">
      <c r="A29" s="125"/>
      <c r="B29" s="125"/>
      <c r="C29" s="125"/>
      <c r="D29" s="125"/>
      <c r="E29" s="126"/>
      <c r="F29" s="127"/>
      <c r="G29" s="125"/>
      <c r="H29" s="125"/>
      <c r="I29" s="125"/>
      <c r="J29" s="126"/>
      <c r="K29" s="125"/>
      <c r="L29" s="125"/>
      <c r="M29" s="125"/>
      <c r="N29" s="125"/>
      <c r="O29" s="126"/>
      <c r="P29" s="127"/>
      <c r="Q29" s="125"/>
      <c r="R29" s="125"/>
      <c r="S29" s="125"/>
      <c r="T29" s="126"/>
      <c r="U29" s="125"/>
      <c r="V29" s="125"/>
      <c r="W29" s="125"/>
      <c r="X29" s="125"/>
      <c r="Y29" s="126"/>
      <c r="Z29" s="127"/>
      <c r="AA29" s="125"/>
      <c r="AB29" s="125"/>
      <c r="AC29" s="125"/>
      <c r="AD29" s="126"/>
      <c r="AE29" s="125"/>
      <c r="AF29" s="125"/>
      <c r="AG29" s="125"/>
      <c r="AH29" s="125"/>
      <c r="AI29" s="126"/>
      <c r="AJ29" s="127"/>
      <c r="AK29" s="125"/>
      <c r="AL29" s="125"/>
      <c r="AM29" s="125"/>
      <c r="AN29" s="126"/>
      <c r="AO29" s="125"/>
      <c r="AP29" s="125"/>
      <c r="AQ29" s="125"/>
      <c r="AR29" s="125"/>
      <c r="AS29" s="126"/>
      <c r="AT29" s="127"/>
      <c r="AU29" s="125"/>
      <c r="AV29" s="125"/>
      <c r="AW29" s="125"/>
      <c r="AX29" s="126"/>
      <c r="AY29" s="125"/>
      <c r="AZ29" s="125"/>
      <c r="BA29" s="125"/>
      <c r="BB29" s="125"/>
      <c r="BC29" s="126"/>
      <c r="BD29" s="127"/>
      <c r="BE29" s="125"/>
      <c r="BF29" s="125"/>
      <c r="BG29" s="125"/>
      <c r="BH29" s="126"/>
      <c r="BI29" s="125"/>
      <c r="BJ29" s="125"/>
      <c r="BK29" s="125"/>
      <c r="BL29" s="125"/>
      <c r="BM29" s="126"/>
      <c r="BN29" s="127"/>
      <c r="BO29" s="125"/>
      <c r="BP29" s="125"/>
      <c r="BQ29" s="125"/>
      <c r="BR29" s="126"/>
      <c r="BS29" s="125"/>
      <c r="BT29" s="125"/>
      <c r="BU29" s="125"/>
      <c r="BV29" s="125"/>
      <c r="BW29" s="126"/>
      <c r="BX29" s="127"/>
      <c r="BY29" s="125"/>
      <c r="BZ29" s="125"/>
      <c r="CA29" s="125"/>
      <c r="CB29" s="126"/>
      <c r="CC29" s="125"/>
      <c r="CD29" s="125"/>
      <c r="CE29" s="125"/>
      <c r="CF29" s="125"/>
      <c r="CG29" s="126"/>
      <c r="CH29" s="127"/>
      <c r="CI29" s="125"/>
      <c r="CJ29" s="125"/>
      <c r="CK29" s="125"/>
      <c r="CL29" s="126"/>
      <c r="CM29" s="125"/>
      <c r="CN29" s="125"/>
      <c r="CO29" s="125"/>
      <c r="CP29" s="125"/>
      <c r="CQ29" s="126"/>
      <c r="CR29" s="127"/>
      <c r="CS29" s="125"/>
      <c r="CT29" s="125"/>
      <c r="CU29" s="125"/>
      <c r="CV29" s="126"/>
      <c r="CW29" s="124"/>
      <c r="CX29" s="124"/>
      <c r="CY29" s="124"/>
      <c r="CZ29" s="124"/>
      <c r="DA29" s="124"/>
      <c r="DB29" s="124"/>
      <c r="DC29" s="124"/>
    </row>
    <row r="30" customFormat="false" ht="6.6" hidden="false" customHeight="true" outlineLevel="0" collapsed="false">
      <c r="A30" s="125"/>
      <c r="B30" s="125"/>
      <c r="C30" s="125"/>
      <c r="D30" s="125"/>
      <c r="E30" s="126"/>
      <c r="F30" s="127"/>
      <c r="G30" s="125"/>
      <c r="H30" s="125"/>
      <c r="I30" s="125"/>
      <c r="J30" s="126"/>
      <c r="K30" s="125"/>
      <c r="L30" s="125"/>
      <c r="M30" s="125"/>
      <c r="N30" s="125"/>
      <c r="O30" s="126"/>
      <c r="P30" s="127"/>
      <c r="Q30" s="125"/>
      <c r="R30" s="125"/>
      <c r="S30" s="125"/>
      <c r="T30" s="126"/>
      <c r="U30" s="125"/>
      <c r="V30" s="125"/>
      <c r="W30" s="125"/>
      <c r="X30" s="125"/>
      <c r="Y30" s="126"/>
      <c r="Z30" s="127"/>
      <c r="AA30" s="125"/>
      <c r="AB30" s="125"/>
      <c r="AC30" s="125"/>
      <c r="AD30" s="126"/>
      <c r="AE30" s="125"/>
      <c r="AF30" s="125"/>
      <c r="AG30" s="125"/>
      <c r="AH30" s="125"/>
      <c r="AI30" s="126"/>
      <c r="AJ30" s="127"/>
      <c r="AK30" s="125"/>
      <c r="AL30" s="125"/>
      <c r="AM30" s="125"/>
      <c r="AN30" s="126"/>
      <c r="AO30" s="125"/>
      <c r="AP30" s="125"/>
      <c r="AQ30" s="125"/>
      <c r="AR30" s="125"/>
      <c r="AS30" s="126"/>
      <c r="AT30" s="127"/>
      <c r="AU30" s="125"/>
      <c r="AV30" s="125"/>
      <c r="AW30" s="125"/>
      <c r="AX30" s="126"/>
      <c r="AY30" s="125"/>
      <c r="AZ30" s="125"/>
      <c r="BA30" s="125"/>
      <c r="BB30" s="125"/>
      <c r="BC30" s="126"/>
      <c r="BD30" s="127"/>
      <c r="BE30" s="125"/>
      <c r="BF30" s="125"/>
      <c r="BG30" s="125"/>
      <c r="BH30" s="126"/>
      <c r="BI30" s="125"/>
      <c r="BJ30" s="125"/>
      <c r="BK30" s="125"/>
      <c r="BL30" s="125"/>
      <c r="BM30" s="126"/>
      <c r="BN30" s="127"/>
      <c r="BO30" s="125"/>
      <c r="BP30" s="125"/>
      <c r="BQ30" s="125"/>
      <c r="BR30" s="126"/>
      <c r="BS30" s="125"/>
      <c r="BT30" s="125"/>
      <c r="BU30" s="125"/>
      <c r="BV30" s="125"/>
      <c r="BW30" s="126"/>
      <c r="BX30" s="127"/>
      <c r="BY30" s="125"/>
      <c r="BZ30" s="125"/>
      <c r="CA30" s="125"/>
      <c r="CB30" s="126"/>
      <c r="CC30" s="125"/>
      <c r="CD30" s="125"/>
      <c r="CE30" s="125"/>
      <c r="CF30" s="125"/>
      <c r="CG30" s="126"/>
      <c r="CH30" s="127"/>
      <c r="CI30" s="125"/>
      <c r="CJ30" s="125"/>
      <c r="CK30" s="125"/>
      <c r="CL30" s="126"/>
      <c r="CM30" s="125"/>
      <c r="CN30" s="125"/>
      <c r="CO30" s="125"/>
      <c r="CP30" s="125"/>
      <c r="CQ30" s="126"/>
      <c r="CR30" s="127"/>
      <c r="CS30" s="125"/>
      <c r="CT30" s="125"/>
      <c r="CU30" s="125"/>
      <c r="CV30" s="126"/>
      <c r="CW30" s="124"/>
      <c r="CX30" s="124"/>
      <c r="CY30" s="124"/>
      <c r="CZ30" s="124"/>
      <c r="DA30" s="124"/>
      <c r="DB30" s="124"/>
      <c r="DC30" s="124"/>
    </row>
    <row r="31" customFormat="false" ht="6.6" hidden="false" customHeight="true" outlineLevel="0" collapsed="false">
      <c r="A31" s="128"/>
      <c r="B31" s="128"/>
      <c r="C31" s="128"/>
      <c r="D31" s="128"/>
      <c r="E31" s="129"/>
      <c r="F31" s="130"/>
      <c r="G31" s="128"/>
      <c r="H31" s="128"/>
      <c r="I31" s="128"/>
      <c r="J31" s="129"/>
      <c r="K31" s="128"/>
      <c r="L31" s="128"/>
      <c r="M31" s="128"/>
      <c r="N31" s="128"/>
      <c r="O31" s="129"/>
      <c r="P31" s="130"/>
      <c r="Q31" s="128"/>
      <c r="R31" s="128"/>
      <c r="S31" s="128"/>
      <c r="T31" s="129"/>
      <c r="U31" s="128"/>
      <c r="V31" s="128"/>
      <c r="W31" s="128"/>
      <c r="X31" s="128"/>
      <c r="Y31" s="129"/>
      <c r="Z31" s="130"/>
      <c r="AA31" s="128"/>
      <c r="AB31" s="128"/>
      <c r="AC31" s="128"/>
      <c r="AD31" s="129"/>
      <c r="AE31" s="128"/>
      <c r="AF31" s="128"/>
      <c r="AG31" s="128"/>
      <c r="AH31" s="128"/>
      <c r="AI31" s="129"/>
      <c r="AJ31" s="130"/>
      <c r="AK31" s="128"/>
      <c r="AL31" s="128"/>
      <c r="AM31" s="128"/>
      <c r="AN31" s="129"/>
      <c r="AO31" s="128"/>
      <c r="AP31" s="128"/>
      <c r="AQ31" s="128"/>
      <c r="AR31" s="128"/>
      <c r="AS31" s="129"/>
      <c r="AT31" s="130"/>
      <c r="AU31" s="128"/>
      <c r="AV31" s="128"/>
      <c r="AW31" s="128"/>
      <c r="AX31" s="129"/>
      <c r="AY31" s="128"/>
      <c r="AZ31" s="128"/>
      <c r="BA31" s="128"/>
      <c r="BB31" s="128"/>
      <c r="BC31" s="129"/>
      <c r="BD31" s="130"/>
      <c r="BE31" s="128"/>
      <c r="BF31" s="128"/>
      <c r="BG31" s="128"/>
      <c r="BH31" s="129"/>
      <c r="BI31" s="128"/>
      <c r="BJ31" s="128"/>
      <c r="BK31" s="128"/>
      <c r="BL31" s="128"/>
      <c r="BM31" s="129"/>
      <c r="BN31" s="130"/>
      <c r="BO31" s="128"/>
      <c r="BP31" s="128"/>
      <c r="BQ31" s="128"/>
      <c r="BR31" s="129"/>
      <c r="BS31" s="128"/>
      <c r="BT31" s="128"/>
      <c r="BU31" s="128"/>
      <c r="BV31" s="128"/>
      <c r="BW31" s="129"/>
      <c r="BX31" s="130"/>
      <c r="BY31" s="128"/>
      <c r="BZ31" s="128"/>
      <c r="CA31" s="128"/>
      <c r="CB31" s="129"/>
      <c r="CC31" s="128"/>
      <c r="CD31" s="128"/>
      <c r="CE31" s="128"/>
      <c r="CF31" s="128"/>
      <c r="CG31" s="129"/>
      <c r="CH31" s="130"/>
      <c r="CI31" s="128"/>
      <c r="CJ31" s="128"/>
      <c r="CK31" s="128"/>
      <c r="CL31" s="129"/>
      <c r="CM31" s="128"/>
      <c r="CN31" s="128"/>
      <c r="CO31" s="128"/>
      <c r="CP31" s="128"/>
      <c r="CQ31" s="129"/>
      <c r="CR31" s="130"/>
      <c r="CS31" s="128"/>
      <c r="CT31" s="128"/>
      <c r="CU31" s="128"/>
      <c r="CV31" s="129"/>
      <c r="CW31" s="124"/>
      <c r="CX31" s="124"/>
      <c r="CY31" s="124"/>
      <c r="CZ31" s="124"/>
      <c r="DA31" s="124"/>
      <c r="DB31" s="124"/>
      <c r="DC31" s="124"/>
    </row>
    <row r="32" customFormat="false" ht="6.6" hidden="false" customHeight="true" outlineLevel="0" collapsed="false">
      <c r="A32" s="131"/>
      <c r="B32" s="131"/>
      <c r="C32" s="131"/>
      <c r="D32" s="131"/>
      <c r="E32" s="132"/>
      <c r="F32" s="133"/>
      <c r="G32" s="131"/>
      <c r="H32" s="131"/>
      <c r="I32" s="131"/>
      <c r="J32" s="132"/>
      <c r="K32" s="131"/>
      <c r="L32" s="131"/>
      <c r="M32" s="131"/>
      <c r="N32" s="131"/>
      <c r="O32" s="132"/>
      <c r="P32" s="133"/>
      <c r="Q32" s="131"/>
      <c r="R32" s="131"/>
      <c r="S32" s="131"/>
      <c r="T32" s="132"/>
      <c r="U32" s="131"/>
      <c r="V32" s="131"/>
      <c r="W32" s="131"/>
      <c r="X32" s="131"/>
      <c r="Y32" s="132"/>
      <c r="Z32" s="133"/>
      <c r="AA32" s="131"/>
      <c r="AB32" s="131"/>
      <c r="AC32" s="131"/>
      <c r="AD32" s="132"/>
      <c r="AE32" s="131"/>
      <c r="AF32" s="131"/>
      <c r="AG32" s="131"/>
      <c r="AH32" s="131"/>
      <c r="AI32" s="132"/>
      <c r="AJ32" s="133"/>
      <c r="AK32" s="131"/>
      <c r="AL32" s="131"/>
      <c r="AM32" s="131"/>
      <c r="AN32" s="132"/>
      <c r="AO32" s="131"/>
      <c r="AP32" s="131"/>
      <c r="AQ32" s="131"/>
      <c r="AR32" s="131"/>
      <c r="AS32" s="132"/>
      <c r="AT32" s="133"/>
      <c r="AU32" s="131"/>
      <c r="AV32" s="131"/>
      <c r="AW32" s="131"/>
      <c r="AX32" s="132"/>
      <c r="AY32" s="131"/>
      <c r="AZ32" s="131"/>
      <c r="BA32" s="131"/>
      <c r="BB32" s="131"/>
      <c r="BC32" s="132"/>
      <c r="BD32" s="133"/>
      <c r="BE32" s="131"/>
      <c r="BF32" s="131"/>
      <c r="BG32" s="131"/>
      <c r="BH32" s="132"/>
      <c r="BI32" s="131"/>
      <c r="BJ32" s="131"/>
      <c r="BK32" s="131"/>
      <c r="BL32" s="131"/>
      <c r="BM32" s="132"/>
      <c r="BN32" s="133"/>
      <c r="BO32" s="131"/>
      <c r="BP32" s="131"/>
      <c r="BQ32" s="131"/>
      <c r="BR32" s="132"/>
      <c r="BS32" s="131"/>
      <c r="BT32" s="131"/>
      <c r="BU32" s="131"/>
      <c r="BV32" s="131"/>
      <c r="BW32" s="132"/>
      <c r="BX32" s="133"/>
      <c r="BY32" s="131"/>
      <c r="BZ32" s="131"/>
      <c r="CA32" s="131"/>
      <c r="CB32" s="132"/>
      <c r="CC32" s="131"/>
      <c r="CD32" s="131"/>
      <c r="CE32" s="131"/>
      <c r="CF32" s="131"/>
      <c r="CG32" s="132"/>
      <c r="CH32" s="133"/>
      <c r="CI32" s="131"/>
      <c r="CJ32" s="131"/>
      <c r="CK32" s="131"/>
      <c r="CL32" s="132"/>
      <c r="CM32" s="131"/>
      <c r="CN32" s="131"/>
      <c r="CO32" s="131"/>
      <c r="CP32" s="131"/>
      <c r="CQ32" s="132"/>
      <c r="CR32" s="133"/>
      <c r="CS32" s="131"/>
      <c r="CT32" s="131"/>
      <c r="CU32" s="131"/>
      <c r="CV32" s="132"/>
      <c r="CW32" s="124"/>
      <c r="CX32" s="124"/>
      <c r="CY32" s="124"/>
      <c r="CZ32" s="124"/>
      <c r="DA32" s="124"/>
      <c r="DB32" s="124"/>
      <c r="DC32" s="124"/>
    </row>
    <row r="33" customFormat="false" ht="6.6" hidden="false" customHeight="true" outlineLevel="0" collapsed="false">
      <c r="A33" s="125"/>
      <c r="B33" s="125"/>
      <c r="C33" s="125"/>
      <c r="D33" s="125"/>
      <c r="E33" s="126"/>
      <c r="F33" s="127"/>
      <c r="G33" s="125"/>
      <c r="H33" s="125"/>
      <c r="I33" s="125"/>
      <c r="J33" s="126"/>
      <c r="K33" s="125"/>
      <c r="L33" s="125"/>
      <c r="M33" s="125"/>
      <c r="N33" s="125"/>
      <c r="O33" s="126"/>
      <c r="P33" s="127"/>
      <c r="Q33" s="125"/>
      <c r="R33" s="125"/>
      <c r="S33" s="125"/>
      <c r="T33" s="126"/>
      <c r="U33" s="125"/>
      <c r="V33" s="125"/>
      <c r="W33" s="125"/>
      <c r="X33" s="125"/>
      <c r="Y33" s="126"/>
      <c r="Z33" s="127"/>
      <c r="AA33" s="125"/>
      <c r="AB33" s="125"/>
      <c r="AC33" s="125"/>
      <c r="AD33" s="126"/>
      <c r="AE33" s="125"/>
      <c r="AF33" s="125"/>
      <c r="AG33" s="125"/>
      <c r="AH33" s="125"/>
      <c r="AI33" s="126"/>
      <c r="AJ33" s="127"/>
      <c r="AK33" s="125"/>
      <c r="AL33" s="125"/>
      <c r="AM33" s="125"/>
      <c r="AN33" s="126"/>
      <c r="AO33" s="125"/>
      <c r="AP33" s="125"/>
      <c r="AQ33" s="125"/>
      <c r="AR33" s="125"/>
      <c r="AS33" s="126"/>
      <c r="AT33" s="127"/>
      <c r="AU33" s="125"/>
      <c r="AV33" s="125"/>
      <c r="AW33" s="125"/>
      <c r="AX33" s="126"/>
      <c r="AY33" s="125"/>
      <c r="AZ33" s="125"/>
      <c r="BA33" s="125"/>
      <c r="BB33" s="125"/>
      <c r="BC33" s="126"/>
      <c r="BD33" s="127"/>
      <c r="BE33" s="125"/>
      <c r="BF33" s="125"/>
      <c r="BG33" s="125"/>
      <c r="BH33" s="126"/>
      <c r="BI33" s="125"/>
      <c r="BJ33" s="125"/>
      <c r="BK33" s="125"/>
      <c r="BL33" s="125"/>
      <c r="BM33" s="126"/>
      <c r="BN33" s="127"/>
      <c r="BO33" s="125"/>
      <c r="BP33" s="125"/>
      <c r="BQ33" s="125"/>
      <c r="BR33" s="126"/>
      <c r="BS33" s="125"/>
      <c r="BT33" s="125"/>
      <c r="BU33" s="125"/>
      <c r="BV33" s="125"/>
      <c r="BW33" s="126"/>
      <c r="BX33" s="127"/>
      <c r="BY33" s="125"/>
      <c r="BZ33" s="125"/>
      <c r="CA33" s="125"/>
      <c r="CB33" s="126"/>
      <c r="CC33" s="125"/>
      <c r="CD33" s="125"/>
      <c r="CE33" s="125"/>
      <c r="CF33" s="125"/>
      <c r="CG33" s="126"/>
      <c r="CH33" s="127"/>
      <c r="CI33" s="125"/>
      <c r="CJ33" s="125"/>
      <c r="CK33" s="125"/>
      <c r="CL33" s="126"/>
      <c r="CM33" s="125"/>
      <c r="CN33" s="125"/>
      <c r="CO33" s="125"/>
      <c r="CP33" s="125"/>
      <c r="CQ33" s="126"/>
      <c r="CR33" s="127"/>
      <c r="CS33" s="125"/>
      <c r="CT33" s="125"/>
      <c r="CU33" s="125"/>
      <c r="CV33" s="126"/>
      <c r="CW33" s="124"/>
      <c r="CX33" s="124"/>
      <c r="CY33" s="124"/>
      <c r="CZ33" s="124"/>
      <c r="DA33" s="124"/>
      <c r="DB33" s="124"/>
      <c r="DC33" s="124"/>
    </row>
    <row r="34" customFormat="false" ht="6.6" hidden="false" customHeight="true" outlineLevel="0" collapsed="false">
      <c r="A34" s="125"/>
      <c r="B34" s="125"/>
      <c r="C34" s="125"/>
      <c r="D34" s="125"/>
      <c r="E34" s="126"/>
      <c r="F34" s="127"/>
      <c r="G34" s="125"/>
      <c r="H34" s="125"/>
      <c r="I34" s="125"/>
      <c r="J34" s="126"/>
      <c r="K34" s="125"/>
      <c r="L34" s="125"/>
      <c r="M34" s="125"/>
      <c r="N34" s="125"/>
      <c r="O34" s="126"/>
      <c r="P34" s="127"/>
      <c r="Q34" s="125"/>
      <c r="R34" s="125"/>
      <c r="S34" s="125"/>
      <c r="T34" s="126"/>
      <c r="U34" s="125"/>
      <c r="V34" s="125"/>
      <c r="W34" s="125"/>
      <c r="X34" s="125"/>
      <c r="Y34" s="126"/>
      <c r="Z34" s="127"/>
      <c r="AA34" s="125"/>
      <c r="AB34" s="125"/>
      <c r="AC34" s="125"/>
      <c r="AD34" s="126"/>
      <c r="AE34" s="125"/>
      <c r="AF34" s="125"/>
      <c r="AG34" s="125"/>
      <c r="AH34" s="125"/>
      <c r="AI34" s="126"/>
      <c r="AJ34" s="127"/>
      <c r="AK34" s="125"/>
      <c r="AL34" s="125"/>
      <c r="AM34" s="125"/>
      <c r="AN34" s="126"/>
      <c r="AO34" s="125"/>
      <c r="AP34" s="125"/>
      <c r="AQ34" s="125"/>
      <c r="AR34" s="125"/>
      <c r="AS34" s="126"/>
      <c r="AT34" s="127"/>
      <c r="AU34" s="125"/>
      <c r="AV34" s="125"/>
      <c r="AW34" s="125"/>
      <c r="AX34" s="126"/>
      <c r="AY34" s="125"/>
      <c r="AZ34" s="125"/>
      <c r="BA34" s="125"/>
      <c r="BB34" s="125"/>
      <c r="BC34" s="126"/>
      <c r="BD34" s="127"/>
      <c r="BE34" s="125"/>
      <c r="BF34" s="125"/>
      <c r="BG34" s="125"/>
      <c r="BH34" s="126"/>
      <c r="BI34" s="125"/>
      <c r="BJ34" s="125"/>
      <c r="BK34" s="125"/>
      <c r="BL34" s="125"/>
      <c r="BM34" s="126"/>
      <c r="BN34" s="127"/>
      <c r="BO34" s="125"/>
      <c r="BP34" s="125"/>
      <c r="BQ34" s="125"/>
      <c r="BR34" s="126"/>
      <c r="BS34" s="125"/>
      <c r="BT34" s="125"/>
      <c r="BU34" s="125"/>
      <c r="BV34" s="125"/>
      <c r="BW34" s="126"/>
      <c r="BX34" s="127"/>
      <c r="BY34" s="125"/>
      <c r="BZ34" s="125"/>
      <c r="CA34" s="125"/>
      <c r="CB34" s="126"/>
      <c r="CC34" s="125"/>
      <c r="CD34" s="125"/>
      <c r="CE34" s="125"/>
      <c r="CF34" s="125"/>
      <c r="CG34" s="126"/>
      <c r="CH34" s="127"/>
      <c r="CI34" s="125"/>
      <c r="CJ34" s="125"/>
      <c r="CK34" s="125"/>
      <c r="CL34" s="126"/>
      <c r="CM34" s="125"/>
      <c r="CN34" s="125"/>
      <c r="CO34" s="125"/>
      <c r="CP34" s="125"/>
      <c r="CQ34" s="126"/>
      <c r="CR34" s="127"/>
      <c r="CS34" s="125"/>
      <c r="CT34" s="125"/>
      <c r="CU34" s="125"/>
      <c r="CV34" s="126"/>
      <c r="CW34" s="124"/>
      <c r="CX34" s="124"/>
      <c r="CY34" s="124"/>
      <c r="CZ34" s="124"/>
      <c r="DA34" s="124"/>
      <c r="DB34" s="124"/>
      <c r="DC34" s="124"/>
    </row>
    <row r="35" customFormat="false" ht="6.6" hidden="false" customHeight="true" outlineLevel="0" collapsed="false">
      <c r="A35" s="125"/>
      <c r="B35" s="125"/>
      <c r="C35" s="125"/>
      <c r="D35" s="125"/>
      <c r="E35" s="126"/>
      <c r="F35" s="127"/>
      <c r="G35" s="125"/>
      <c r="H35" s="125"/>
      <c r="I35" s="125"/>
      <c r="J35" s="126"/>
      <c r="K35" s="125"/>
      <c r="L35" s="125"/>
      <c r="M35" s="125"/>
      <c r="N35" s="125"/>
      <c r="O35" s="126"/>
      <c r="P35" s="127"/>
      <c r="Q35" s="125"/>
      <c r="R35" s="125"/>
      <c r="S35" s="125"/>
      <c r="T35" s="126"/>
      <c r="U35" s="125"/>
      <c r="V35" s="125"/>
      <c r="W35" s="125"/>
      <c r="X35" s="125"/>
      <c r="Y35" s="126"/>
      <c r="Z35" s="127"/>
      <c r="AA35" s="125"/>
      <c r="AB35" s="125"/>
      <c r="AC35" s="125"/>
      <c r="AD35" s="126"/>
      <c r="AE35" s="125"/>
      <c r="AF35" s="125"/>
      <c r="AG35" s="125"/>
      <c r="AH35" s="125"/>
      <c r="AI35" s="126"/>
      <c r="AJ35" s="127"/>
      <c r="AK35" s="125"/>
      <c r="AL35" s="125"/>
      <c r="AM35" s="125"/>
      <c r="AN35" s="126"/>
      <c r="AO35" s="125"/>
      <c r="AP35" s="125"/>
      <c r="AQ35" s="125"/>
      <c r="AR35" s="125"/>
      <c r="AS35" s="126"/>
      <c r="AT35" s="127"/>
      <c r="AU35" s="125"/>
      <c r="AV35" s="125"/>
      <c r="AW35" s="125"/>
      <c r="AX35" s="126"/>
      <c r="AY35" s="125"/>
      <c r="AZ35" s="125"/>
      <c r="BA35" s="125"/>
      <c r="BB35" s="125"/>
      <c r="BC35" s="126"/>
      <c r="BD35" s="127"/>
      <c r="BE35" s="125"/>
      <c r="BF35" s="125"/>
      <c r="BG35" s="125"/>
      <c r="BH35" s="126"/>
      <c r="BI35" s="125"/>
      <c r="BJ35" s="125"/>
      <c r="BK35" s="125"/>
      <c r="BL35" s="125"/>
      <c r="BM35" s="126"/>
      <c r="BN35" s="127"/>
      <c r="BO35" s="125"/>
      <c r="BP35" s="125"/>
      <c r="BQ35" s="125"/>
      <c r="BR35" s="126"/>
      <c r="BS35" s="125"/>
      <c r="BT35" s="125"/>
      <c r="BU35" s="125"/>
      <c r="BV35" s="125"/>
      <c r="BW35" s="126"/>
      <c r="BX35" s="127"/>
      <c r="BY35" s="125"/>
      <c r="BZ35" s="125"/>
      <c r="CA35" s="125"/>
      <c r="CB35" s="126"/>
      <c r="CC35" s="125"/>
      <c r="CD35" s="125"/>
      <c r="CE35" s="125"/>
      <c r="CF35" s="125"/>
      <c r="CG35" s="126"/>
      <c r="CH35" s="127"/>
      <c r="CI35" s="125"/>
      <c r="CJ35" s="125"/>
      <c r="CK35" s="125"/>
      <c r="CL35" s="126"/>
      <c r="CM35" s="125"/>
      <c r="CN35" s="125"/>
      <c r="CO35" s="125"/>
      <c r="CP35" s="125"/>
      <c r="CQ35" s="126"/>
      <c r="CR35" s="127"/>
      <c r="CS35" s="125"/>
      <c r="CT35" s="125"/>
      <c r="CU35" s="125"/>
      <c r="CV35" s="126"/>
      <c r="CW35" s="124"/>
      <c r="CX35" s="124"/>
      <c r="CY35" s="124"/>
      <c r="CZ35" s="124"/>
      <c r="DA35" s="124"/>
      <c r="DB35" s="124"/>
      <c r="DC35" s="124"/>
    </row>
    <row r="36" customFormat="false" ht="6.6" hidden="false" customHeight="true" outlineLevel="0" collapsed="false">
      <c r="A36" s="128"/>
      <c r="B36" s="128"/>
      <c r="C36" s="128"/>
      <c r="D36" s="128"/>
      <c r="E36" s="129"/>
      <c r="F36" s="130"/>
      <c r="G36" s="128"/>
      <c r="H36" s="128"/>
      <c r="I36" s="128"/>
      <c r="J36" s="129"/>
      <c r="K36" s="128"/>
      <c r="L36" s="128"/>
      <c r="M36" s="128"/>
      <c r="N36" s="128"/>
      <c r="O36" s="129"/>
      <c r="P36" s="130"/>
      <c r="Q36" s="128"/>
      <c r="R36" s="128"/>
      <c r="S36" s="128"/>
      <c r="T36" s="129"/>
      <c r="U36" s="128"/>
      <c r="V36" s="128"/>
      <c r="W36" s="128"/>
      <c r="X36" s="128"/>
      <c r="Y36" s="129"/>
      <c r="Z36" s="130"/>
      <c r="AA36" s="128"/>
      <c r="AB36" s="128"/>
      <c r="AC36" s="128"/>
      <c r="AD36" s="129"/>
      <c r="AE36" s="128"/>
      <c r="AF36" s="128"/>
      <c r="AG36" s="128"/>
      <c r="AH36" s="128"/>
      <c r="AI36" s="129"/>
      <c r="AJ36" s="130"/>
      <c r="AK36" s="128"/>
      <c r="AL36" s="128"/>
      <c r="AM36" s="128"/>
      <c r="AN36" s="129"/>
      <c r="AO36" s="128"/>
      <c r="AP36" s="128"/>
      <c r="AQ36" s="128"/>
      <c r="AR36" s="128"/>
      <c r="AS36" s="129"/>
      <c r="AT36" s="130"/>
      <c r="AU36" s="128"/>
      <c r="AV36" s="128"/>
      <c r="AW36" s="128"/>
      <c r="AX36" s="129"/>
      <c r="AY36" s="128"/>
      <c r="AZ36" s="128"/>
      <c r="BA36" s="128"/>
      <c r="BB36" s="128"/>
      <c r="BC36" s="129"/>
      <c r="BD36" s="130"/>
      <c r="BE36" s="128"/>
      <c r="BF36" s="128"/>
      <c r="BG36" s="128"/>
      <c r="BH36" s="129"/>
      <c r="BI36" s="128"/>
      <c r="BJ36" s="128"/>
      <c r="BK36" s="128"/>
      <c r="BL36" s="128"/>
      <c r="BM36" s="129"/>
      <c r="BN36" s="130"/>
      <c r="BO36" s="128"/>
      <c r="BP36" s="128"/>
      <c r="BQ36" s="128"/>
      <c r="BR36" s="129"/>
      <c r="BS36" s="128"/>
      <c r="BT36" s="128"/>
      <c r="BU36" s="128"/>
      <c r="BV36" s="128"/>
      <c r="BW36" s="129"/>
      <c r="BX36" s="130"/>
      <c r="BY36" s="128"/>
      <c r="BZ36" s="128"/>
      <c r="CA36" s="128"/>
      <c r="CB36" s="129"/>
      <c r="CC36" s="128"/>
      <c r="CD36" s="128"/>
      <c r="CE36" s="128"/>
      <c r="CF36" s="128"/>
      <c r="CG36" s="129"/>
      <c r="CH36" s="130"/>
      <c r="CI36" s="128"/>
      <c r="CJ36" s="128"/>
      <c r="CK36" s="128"/>
      <c r="CL36" s="129"/>
      <c r="CM36" s="128"/>
      <c r="CN36" s="128"/>
      <c r="CO36" s="128"/>
      <c r="CP36" s="128"/>
      <c r="CQ36" s="129"/>
      <c r="CR36" s="130"/>
      <c r="CS36" s="128"/>
      <c r="CT36" s="128"/>
      <c r="CU36" s="128"/>
      <c r="CV36" s="129"/>
      <c r="CW36" s="124"/>
      <c r="CX36" s="124"/>
      <c r="CY36" s="124"/>
      <c r="CZ36" s="124"/>
      <c r="DA36" s="124"/>
      <c r="DB36" s="124"/>
      <c r="DC36" s="124"/>
    </row>
    <row r="37" customFormat="false" ht="6.6" hidden="false" customHeight="true" outlineLevel="0" collapsed="false">
      <c r="A37" s="131"/>
      <c r="B37" s="131"/>
      <c r="C37" s="131"/>
      <c r="D37" s="131"/>
      <c r="E37" s="132"/>
      <c r="F37" s="133"/>
      <c r="G37" s="131"/>
      <c r="H37" s="131"/>
      <c r="I37" s="131"/>
      <c r="J37" s="132"/>
      <c r="K37" s="131"/>
      <c r="L37" s="131"/>
      <c r="M37" s="131"/>
      <c r="N37" s="131"/>
      <c r="O37" s="132"/>
      <c r="P37" s="133"/>
      <c r="Q37" s="131"/>
      <c r="R37" s="131"/>
      <c r="S37" s="131"/>
      <c r="T37" s="132"/>
      <c r="U37" s="131"/>
      <c r="V37" s="131"/>
      <c r="W37" s="131"/>
      <c r="X37" s="131"/>
      <c r="Y37" s="132"/>
      <c r="Z37" s="133"/>
      <c r="AA37" s="131"/>
      <c r="AB37" s="131"/>
      <c r="AC37" s="131"/>
      <c r="AD37" s="132"/>
      <c r="AE37" s="131"/>
      <c r="AF37" s="131"/>
      <c r="AG37" s="131"/>
      <c r="AH37" s="131"/>
      <c r="AI37" s="132"/>
      <c r="AJ37" s="133"/>
      <c r="AK37" s="131"/>
      <c r="AL37" s="131"/>
      <c r="AM37" s="131"/>
      <c r="AN37" s="132"/>
      <c r="AO37" s="131"/>
      <c r="AP37" s="131"/>
      <c r="AQ37" s="131"/>
      <c r="AR37" s="131"/>
      <c r="AS37" s="132"/>
      <c r="AT37" s="133"/>
      <c r="AU37" s="131"/>
      <c r="AV37" s="131"/>
      <c r="AW37" s="131"/>
      <c r="AX37" s="132"/>
      <c r="AY37" s="131"/>
      <c r="AZ37" s="131"/>
      <c r="BA37" s="131"/>
      <c r="BB37" s="131"/>
      <c r="BC37" s="132"/>
      <c r="BD37" s="133"/>
      <c r="BE37" s="131"/>
      <c r="BF37" s="131"/>
      <c r="BG37" s="131"/>
      <c r="BH37" s="132"/>
      <c r="BI37" s="131"/>
      <c r="BJ37" s="131"/>
      <c r="BK37" s="131"/>
      <c r="BL37" s="131"/>
      <c r="BM37" s="132"/>
      <c r="BN37" s="133"/>
      <c r="BO37" s="131"/>
      <c r="BP37" s="131"/>
      <c r="BQ37" s="131"/>
      <c r="BR37" s="132"/>
      <c r="BS37" s="131"/>
      <c r="BT37" s="131"/>
      <c r="BU37" s="131"/>
      <c r="BV37" s="131"/>
      <c r="BW37" s="132"/>
      <c r="BX37" s="133"/>
      <c r="BY37" s="131"/>
      <c r="BZ37" s="131"/>
      <c r="CA37" s="131"/>
      <c r="CB37" s="132"/>
      <c r="CC37" s="131"/>
      <c r="CD37" s="131"/>
      <c r="CE37" s="131"/>
      <c r="CF37" s="131"/>
      <c r="CG37" s="132"/>
      <c r="CH37" s="133"/>
      <c r="CI37" s="131"/>
      <c r="CJ37" s="131"/>
      <c r="CK37" s="131"/>
      <c r="CL37" s="132"/>
      <c r="CM37" s="131"/>
      <c r="CN37" s="131"/>
      <c r="CO37" s="131"/>
      <c r="CP37" s="131"/>
      <c r="CQ37" s="132"/>
      <c r="CR37" s="133"/>
      <c r="CS37" s="131"/>
      <c r="CT37" s="131"/>
      <c r="CU37" s="131"/>
      <c r="CV37" s="132"/>
      <c r="CW37" s="124"/>
      <c r="CX37" s="124"/>
      <c r="CY37" s="124"/>
      <c r="CZ37" s="124"/>
      <c r="DA37" s="124"/>
      <c r="DB37" s="124"/>
      <c r="DC37" s="124"/>
    </row>
    <row r="38" customFormat="false" ht="6.6" hidden="false" customHeight="true" outlineLevel="0" collapsed="false">
      <c r="A38" s="125"/>
      <c r="B38" s="125"/>
      <c r="C38" s="125"/>
      <c r="D38" s="125"/>
      <c r="E38" s="126"/>
      <c r="F38" s="127"/>
      <c r="G38" s="125"/>
      <c r="H38" s="125"/>
      <c r="I38" s="125"/>
      <c r="J38" s="126"/>
      <c r="K38" s="125"/>
      <c r="L38" s="125"/>
      <c r="M38" s="125"/>
      <c r="N38" s="125"/>
      <c r="O38" s="126"/>
      <c r="P38" s="127"/>
      <c r="Q38" s="125"/>
      <c r="R38" s="125"/>
      <c r="S38" s="125"/>
      <c r="T38" s="126"/>
      <c r="U38" s="125"/>
      <c r="V38" s="125"/>
      <c r="W38" s="125"/>
      <c r="X38" s="125"/>
      <c r="Y38" s="126"/>
      <c r="Z38" s="127"/>
      <c r="AA38" s="125"/>
      <c r="AB38" s="125"/>
      <c r="AC38" s="125"/>
      <c r="AD38" s="126"/>
      <c r="AE38" s="125"/>
      <c r="AF38" s="125"/>
      <c r="AG38" s="125"/>
      <c r="AH38" s="125"/>
      <c r="AI38" s="126"/>
      <c r="AJ38" s="127"/>
      <c r="AK38" s="125"/>
      <c r="AL38" s="125"/>
      <c r="AM38" s="125"/>
      <c r="AN38" s="126"/>
      <c r="AO38" s="125"/>
      <c r="AP38" s="125"/>
      <c r="AQ38" s="125"/>
      <c r="AR38" s="125"/>
      <c r="AS38" s="126"/>
      <c r="AT38" s="127"/>
      <c r="AU38" s="125"/>
      <c r="AV38" s="125"/>
      <c r="AW38" s="125"/>
      <c r="AX38" s="126"/>
      <c r="AY38" s="125"/>
      <c r="AZ38" s="125"/>
      <c r="BA38" s="125"/>
      <c r="BB38" s="125"/>
      <c r="BC38" s="126"/>
      <c r="BD38" s="127"/>
      <c r="BE38" s="125"/>
      <c r="BF38" s="125"/>
      <c r="BG38" s="125"/>
      <c r="BH38" s="126"/>
      <c r="BI38" s="125"/>
      <c r="BJ38" s="125"/>
      <c r="BK38" s="125"/>
      <c r="BL38" s="125"/>
      <c r="BM38" s="126"/>
      <c r="BN38" s="127"/>
      <c r="BO38" s="125"/>
      <c r="BP38" s="125"/>
      <c r="BQ38" s="125"/>
      <c r="BR38" s="126"/>
      <c r="BS38" s="125"/>
      <c r="BT38" s="125"/>
      <c r="BU38" s="125"/>
      <c r="BV38" s="125"/>
      <c r="BW38" s="126"/>
      <c r="BX38" s="127"/>
      <c r="BY38" s="125"/>
      <c r="BZ38" s="125"/>
      <c r="CA38" s="125"/>
      <c r="CB38" s="126"/>
      <c r="CC38" s="125"/>
      <c r="CD38" s="125"/>
      <c r="CE38" s="125"/>
      <c r="CF38" s="125"/>
      <c r="CG38" s="126"/>
      <c r="CH38" s="127"/>
      <c r="CI38" s="125"/>
      <c r="CJ38" s="125"/>
      <c r="CK38" s="125"/>
      <c r="CL38" s="126"/>
      <c r="CM38" s="125"/>
      <c r="CN38" s="125"/>
      <c r="CO38" s="125"/>
      <c r="CP38" s="125"/>
      <c r="CQ38" s="126"/>
      <c r="CR38" s="127"/>
      <c r="CS38" s="125"/>
      <c r="CT38" s="125"/>
      <c r="CU38" s="125"/>
      <c r="CV38" s="126"/>
      <c r="CW38" s="124"/>
      <c r="CX38" s="124"/>
      <c r="CY38" s="124"/>
      <c r="CZ38" s="124"/>
      <c r="DA38" s="124"/>
      <c r="DB38" s="124"/>
      <c r="DC38" s="124"/>
    </row>
    <row r="39" customFormat="false" ht="6.6" hidden="false" customHeight="true" outlineLevel="0" collapsed="false">
      <c r="A39" s="125"/>
      <c r="B39" s="125"/>
      <c r="C39" s="125"/>
      <c r="D39" s="125"/>
      <c r="E39" s="126"/>
      <c r="F39" s="127"/>
      <c r="G39" s="125"/>
      <c r="H39" s="125"/>
      <c r="I39" s="125"/>
      <c r="J39" s="126"/>
      <c r="K39" s="125"/>
      <c r="L39" s="125"/>
      <c r="M39" s="125"/>
      <c r="N39" s="125"/>
      <c r="O39" s="126"/>
      <c r="P39" s="127"/>
      <c r="Q39" s="125"/>
      <c r="R39" s="125"/>
      <c r="S39" s="125"/>
      <c r="T39" s="126"/>
      <c r="U39" s="125"/>
      <c r="V39" s="125"/>
      <c r="W39" s="125"/>
      <c r="X39" s="125"/>
      <c r="Y39" s="126"/>
      <c r="Z39" s="127"/>
      <c r="AA39" s="125"/>
      <c r="AB39" s="125"/>
      <c r="AC39" s="125"/>
      <c r="AD39" s="126"/>
      <c r="AE39" s="125"/>
      <c r="AF39" s="125"/>
      <c r="AG39" s="125"/>
      <c r="AH39" s="125"/>
      <c r="AI39" s="126"/>
      <c r="AJ39" s="127"/>
      <c r="AK39" s="125"/>
      <c r="AL39" s="125"/>
      <c r="AM39" s="125"/>
      <c r="AN39" s="126"/>
      <c r="AO39" s="125"/>
      <c r="AP39" s="125"/>
      <c r="AQ39" s="125"/>
      <c r="AR39" s="125"/>
      <c r="AS39" s="126"/>
      <c r="AT39" s="127"/>
      <c r="AU39" s="125"/>
      <c r="AV39" s="125"/>
      <c r="AW39" s="125"/>
      <c r="AX39" s="126"/>
      <c r="AY39" s="125"/>
      <c r="AZ39" s="125"/>
      <c r="BA39" s="125"/>
      <c r="BB39" s="125"/>
      <c r="BC39" s="126"/>
      <c r="BD39" s="127"/>
      <c r="BE39" s="125"/>
      <c r="BF39" s="125"/>
      <c r="BG39" s="125"/>
      <c r="BH39" s="126"/>
      <c r="BI39" s="125"/>
      <c r="BJ39" s="125"/>
      <c r="BK39" s="125"/>
      <c r="BL39" s="125"/>
      <c r="BM39" s="126"/>
      <c r="BN39" s="127"/>
      <c r="BO39" s="125"/>
      <c r="BP39" s="125"/>
      <c r="BQ39" s="125"/>
      <c r="BR39" s="126"/>
      <c r="BS39" s="125"/>
      <c r="BT39" s="125"/>
      <c r="BU39" s="125"/>
      <c r="BV39" s="125"/>
      <c r="BW39" s="126"/>
      <c r="BX39" s="127"/>
      <c r="BY39" s="125"/>
      <c r="BZ39" s="125"/>
      <c r="CA39" s="125"/>
      <c r="CB39" s="126"/>
      <c r="CC39" s="125"/>
      <c r="CD39" s="125"/>
      <c r="CE39" s="125"/>
      <c r="CF39" s="125"/>
      <c r="CG39" s="126"/>
      <c r="CH39" s="127"/>
      <c r="CI39" s="125"/>
      <c r="CJ39" s="125"/>
      <c r="CK39" s="125"/>
      <c r="CL39" s="126"/>
      <c r="CM39" s="125"/>
      <c r="CN39" s="125"/>
      <c r="CO39" s="125"/>
      <c r="CP39" s="125"/>
      <c r="CQ39" s="126"/>
      <c r="CR39" s="127"/>
      <c r="CS39" s="125"/>
      <c r="CT39" s="125"/>
      <c r="CU39" s="125"/>
      <c r="CV39" s="126"/>
      <c r="CW39" s="124"/>
      <c r="CX39" s="124"/>
      <c r="CY39" s="124"/>
      <c r="CZ39" s="124"/>
      <c r="DA39" s="124"/>
      <c r="DB39" s="124"/>
      <c r="DC39" s="124"/>
    </row>
    <row r="40" customFormat="false" ht="6.6" hidden="false" customHeight="true" outlineLevel="0" collapsed="false">
      <c r="A40" s="125"/>
      <c r="B40" s="125"/>
      <c r="C40" s="125"/>
      <c r="D40" s="125"/>
      <c r="E40" s="126"/>
      <c r="F40" s="127"/>
      <c r="G40" s="125"/>
      <c r="H40" s="125"/>
      <c r="I40" s="125"/>
      <c r="J40" s="126"/>
      <c r="K40" s="125"/>
      <c r="L40" s="125"/>
      <c r="M40" s="125"/>
      <c r="N40" s="125"/>
      <c r="O40" s="126"/>
      <c r="P40" s="127"/>
      <c r="Q40" s="125"/>
      <c r="R40" s="125"/>
      <c r="S40" s="125"/>
      <c r="T40" s="126"/>
      <c r="U40" s="125"/>
      <c r="V40" s="125"/>
      <c r="W40" s="125"/>
      <c r="X40" s="125"/>
      <c r="Y40" s="126"/>
      <c r="Z40" s="127"/>
      <c r="AA40" s="125"/>
      <c r="AB40" s="125"/>
      <c r="AC40" s="125"/>
      <c r="AD40" s="126"/>
      <c r="AE40" s="125"/>
      <c r="AF40" s="125"/>
      <c r="AG40" s="125"/>
      <c r="AH40" s="125"/>
      <c r="AI40" s="126"/>
      <c r="AJ40" s="127"/>
      <c r="AK40" s="125"/>
      <c r="AL40" s="125"/>
      <c r="AM40" s="125"/>
      <c r="AN40" s="126"/>
      <c r="AO40" s="125"/>
      <c r="AP40" s="125"/>
      <c r="AQ40" s="125"/>
      <c r="AR40" s="125"/>
      <c r="AS40" s="126"/>
      <c r="AT40" s="127"/>
      <c r="AU40" s="125"/>
      <c r="AV40" s="125"/>
      <c r="AW40" s="125"/>
      <c r="AX40" s="126"/>
      <c r="AY40" s="125"/>
      <c r="AZ40" s="125"/>
      <c r="BA40" s="125"/>
      <c r="BB40" s="125"/>
      <c r="BC40" s="126"/>
      <c r="BD40" s="127"/>
      <c r="BE40" s="125"/>
      <c r="BF40" s="125"/>
      <c r="BG40" s="125"/>
      <c r="BH40" s="126"/>
      <c r="BI40" s="125"/>
      <c r="BJ40" s="125"/>
      <c r="BK40" s="125"/>
      <c r="BL40" s="125"/>
      <c r="BM40" s="126"/>
      <c r="BN40" s="127"/>
      <c r="BO40" s="125"/>
      <c r="BP40" s="125"/>
      <c r="BQ40" s="125"/>
      <c r="BR40" s="126"/>
      <c r="BS40" s="125"/>
      <c r="BT40" s="125"/>
      <c r="BU40" s="125"/>
      <c r="BV40" s="125"/>
      <c r="BW40" s="126"/>
      <c r="BX40" s="127"/>
      <c r="BY40" s="125"/>
      <c r="BZ40" s="125"/>
      <c r="CA40" s="125"/>
      <c r="CB40" s="126"/>
      <c r="CC40" s="125"/>
      <c r="CD40" s="125"/>
      <c r="CE40" s="125"/>
      <c r="CF40" s="125"/>
      <c r="CG40" s="126"/>
      <c r="CH40" s="127"/>
      <c r="CI40" s="125"/>
      <c r="CJ40" s="125"/>
      <c r="CK40" s="125"/>
      <c r="CL40" s="126"/>
      <c r="CM40" s="125"/>
      <c r="CN40" s="125"/>
      <c r="CO40" s="125"/>
      <c r="CP40" s="125"/>
      <c r="CQ40" s="126"/>
      <c r="CR40" s="127"/>
      <c r="CS40" s="125"/>
      <c r="CT40" s="125"/>
      <c r="CU40" s="125"/>
      <c r="CV40" s="126"/>
      <c r="CW40" s="124"/>
      <c r="CX40" s="124"/>
      <c r="CY40" s="124"/>
      <c r="CZ40" s="124"/>
      <c r="DA40" s="124"/>
      <c r="DB40" s="124"/>
      <c r="DC40" s="124"/>
    </row>
    <row r="41" customFormat="false" ht="6.6" hidden="false" customHeight="true" outlineLevel="0" collapsed="false">
      <c r="A41" s="128"/>
      <c r="B41" s="128"/>
      <c r="C41" s="128"/>
      <c r="D41" s="128"/>
      <c r="E41" s="129"/>
      <c r="F41" s="130"/>
      <c r="G41" s="128"/>
      <c r="H41" s="128"/>
      <c r="I41" s="128"/>
      <c r="J41" s="129"/>
      <c r="K41" s="128"/>
      <c r="L41" s="128"/>
      <c r="M41" s="128"/>
      <c r="N41" s="128"/>
      <c r="O41" s="129"/>
      <c r="P41" s="130"/>
      <c r="Q41" s="128"/>
      <c r="R41" s="128"/>
      <c r="S41" s="128"/>
      <c r="T41" s="129"/>
      <c r="U41" s="128"/>
      <c r="V41" s="128"/>
      <c r="W41" s="128"/>
      <c r="X41" s="128"/>
      <c r="Y41" s="129"/>
      <c r="Z41" s="130"/>
      <c r="AA41" s="128"/>
      <c r="AB41" s="128"/>
      <c r="AC41" s="128"/>
      <c r="AD41" s="129"/>
      <c r="AE41" s="128"/>
      <c r="AF41" s="128"/>
      <c r="AG41" s="128"/>
      <c r="AH41" s="128"/>
      <c r="AI41" s="129"/>
      <c r="AJ41" s="130"/>
      <c r="AK41" s="128"/>
      <c r="AL41" s="128"/>
      <c r="AM41" s="128"/>
      <c r="AN41" s="129"/>
      <c r="AO41" s="128"/>
      <c r="AP41" s="128"/>
      <c r="AQ41" s="128"/>
      <c r="AR41" s="128"/>
      <c r="AS41" s="129"/>
      <c r="AT41" s="130"/>
      <c r="AU41" s="128"/>
      <c r="AV41" s="128"/>
      <c r="AW41" s="128"/>
      <c r="AX41" s="129"/>
      <c r="AY41" s="128"/>
      <c r="AZ41" s="128"/>
      <c r="BA41" s="128"/>
      <c r="BB41" s="128"/>
      <c r="BC41" s="129"/>
      <c r="BD41" s="130"/>
      <c r="BE41" s="128"/>
      <c r="BF41" s="128"/>
      <c r="BG41" s="128"/>
      <c r="BH41" s="129"/>
      <c r="BI41" s="128"/>
      <c r="BJ41" s="128"/>
      <c r="BK41" s="128"/>
      <c r="BL41" s="128"/>
      <c r="BM41" s="129"/>
      <c r="BN41" s="130"/>
      <c r="BO41" s="128"/>
      <c r="BP41" s="128"/>
      <c r="BQ41" s="128"/>
      <c r="BR41" s="129"/>
      <c r="BS41" s="128"/>
      <c r="BT41" s="128"/>
      <c r="BU41" s="128"/>
      <c r="BV41" s="128"/>
      <c r="BW41" s="129"/>
      <c r="BX41" s="130"/>
      <c r="BY41" s="128"/>
      <c r="BZ41" s="128"/>
      <c r="CA41" s="128"/>
      <c r="CB41" s="129"/>
      <c r="CC41" s="128"/>
      <c r="CD41" s="128"/>
      <c r="CE41" s="128"/>
      <c r="CF41" s="128"/>
      <c r="CG41" s="129"/>
      <c r="CH41" s="130"/>
      <c r="CI41" s="128"/>
      <c r="CJ41" s="128"/>
      <c r="CK41" s="128"/>
      <c r="CL41" s="129"/>
      <c r="CM41" s="128"/>
      <c r="CN41" s="128"/>
      <c r="CO41" s="128"/>
      <c r="CP41" s="128"/>
      <c r="CQ41" s="129"/>
      <c r="CR41" s="130"/>
      <c r="CS41" s="128"/>
      <c r="CT41" s="128"/>
      <c r="CU41" s="128"/>
      <c r="CV41" s="129"/>
      <c r="CW41" s="124"/>
      <c r="CX41" s="124"/>
      <c r="CY41" s="124"/>
      <c r="CZ41" s="124"/>
      <c r="DA41" s="124"/>
      <c r="DB41" s="124"/>
      <c r="DC41" s="124"/>
    </row>
    <row r="42" customFormat="false" ht="6.6" hidden="false" customHeight="true" outlineLevel="0" collapsed="false">
      <c r="A42" s="125"/>
      <c r="B42" s="125"/>
      <c r="C42" s="125"/>
      <c r="D42" s="125"/>
      <c r="E42" s="126"/>
      <c r="F42" s="127"/>
      <c r="G42" s="125"/>
      <c r="H42" s="125"/>
      <c r="I42" s="125"/>
      <c r="J42" s="126"/>
      <c r="K42" s="125"/>
      <c r="L42" s="125"/>
      <c r="M42" s="125"/>
      <c r="N42" s="125"/>
      <c r="O42" s="126"/>
      <c r="P42" s="127"/>
      <c r="Q42" s="125"/>
      <c r="R42" s="125"/>
      <c r="S42" s="125"/>
      <c r="T42" s="126"/>
      <c r="U42" s="125"/>
      <c r="V42" s="125"/>
      <c r="W42" s="125"/>
      <c r="X42" s="125"/>
      <c r="Y42" s="126"/>
      <c r="Z42" s="127"/>
      <c r="AA42" s="125"/>
      <c r="AB42" s="125"/>
      <c r="AC42" s="125"/>
      <c r="AD42" s="126"/>
      <c r="AE42" s="125"/>
      <c r="AF42" s="125"/>
      <c r="AG42" s="125"/>
      <c r="AH42" s="125"/>
      <c r="AI42" s="126"/>
      <c r="AJ42" s="127"/>
      <c r="AK42" s="125"/>
      <c r="AL42" s="125"/>
      <c r="AM42" s="125"/>
      <c r="AN42" s="126"/>
      <c r="AO42" s="125"/>
      <c r="AP42" s="125"/>
      <c r="AQ42" s="125"/>
      <c r="AR42" s="125"/>
      <c r="AS42" s="126"/>
      <c r="AT42" s="127"/>
      <c r="AU42" s="125"/>
      <c r="AV42" s="125"/>
      <c r="AW42" s="125"/>
      <c r="AX42" s="126"/>
      <c r="AY42" s="125"/>
      <c r="AZ42" s="125"/>
      <c r="BA42" s="125"/>
      <c r="BB42" s="125"/>
      <c r="BC42" s="126"/>
      <c r="BD42" s="127"/>
      <c r="BE42" s="125"/>
      <c r="BF42" s="125"/>
      <c r="BG42" s="125"/>
      <c r="BH42" s="126"/>
      <c r="BI42" s="125"/>
      <c r="BJ42" s="125"/>
      <c r="BK42" s="125"/>
      <c r="BL42" s="125"/>
      <c r="BM42" s="126"/>
      <c r="BN42" s="127"/>
      <c r="BO42" s="125"/>
      <c r="BP42" s="125"/>
      <c r="BQ42" s="125"/>
      <c r="BR42" s="126"/>
      <c r="BS42" s="125"/>
      <c r="BT42" s="125"/>
      <c r="BU42" s="125"/>
      <c r="BV42" s="125"/>
      <c r="BW42" s="126"/>
      <c r="BX42" s="127"/>
      <c r="BY42" s="125"/>
      <c r="BZ42" s="125"/>
      <c r="CA42" s="125"/>
      <c r="CB42" s="126"/>
      <c r="CC42" s="125"/>
      <c r="CD42" s="125"/>
      <c r="CE42" s="125"/>
      <c r="CF42" s="125"/>
      <c r="CG42" s="126"/>
      <c r="CH42" s="127"/>
      <c r="CI42" s="125"/>
      <c r="CJ42" s="125"/>
      <c r="CK42" s="125"/>
      <c r="CL42" s="126"/>
      <c r="CM42" s="125"/>
      <c r="CN42" s="125"/>
      <c r="CO42" s="125"/>
      <c r="CP42" s="125"/>
      <c r="CQ42" s="126"/>
      <c r="CR42" s="127"/>
      <c r="CS42" s="125"/>
      <c r="CT42" s="125"/>
      <c r="CU42" s="125"/>
      <c r="CV42" s="126"/>
      <c r="CW42" s="124"/>
      <c r="CX42" s="124"/>
      <c r="CY42" s="124"/>
      <c r="CZ42" s="124"/>
      <c r="DA42" s="124"/>
      <c r="DB42" s="124"/>
      <c r="DC42" s="124"/>
    </row>
    <row r="43" customFormat="false" ht="6.6" hidden="false" customHeight="true" outlineLevel="0" collapsed="false">
      <c r="A43" s="125"/>
      <c r="B43" s="125"/>
      <c r="C43" s="125"/>
      <c r="D43" s="125"/>
      <c r="E43" s="126"/>
      <c r="F43" s="127"/>
      <c r="G43" s="125"/>
      <c r="H43" s="125"/>
      <c r="I43" s="125"/>
      <c r="J43" s="126"/>
      <c r="K43" s="125"/>
      <c r="L43" s="125"/>
      <c r="M43" s="125"/>
      <c r="N43" s="125"/>
      <c r="O43" s="126"/>
      <c r="P43" s="127"/>
      <c r="Q43" s="125"/>
      <c r="R43" s="125"/>
      <c r="S43" s="125"/>
      <c r="T43" s="126"/>
      <c r="U43" s="125"/>
      <c r="V43" s="125"/>
      <c r="W43" s="125"/>
      <c r="X43" s="125"/>
      <c r="Y43" s="126"/>
      <c r="Z43" s="127"/>
      <c r="AA43" s="125"/>
      <c r="AB43" s="125"/>
      <c r="AC43" s="125"/>
      <c r="AD43" s="126"/>
      <c r="AE43" s="125"/>
      <c r="AF43" s="125"/>
      <c r="AG43" s="125"/>
      <c r="AH43" s="125"/>
      <c r="AI43" s="126"/>
      <c r="AJ43" s="127"/>
      <c r="AK43" s="125"/>
      <c r="AL43" s="125"/>
      <c r="AM43" s="125"/>
      <c r="AN43" s="126"/>
      <c r="AO43" s="125"/>
      <c r="AP43" s="125"/>
      <c r="AQ43" s="125"/>
      <c r="AR43" s="125"/>
      <c r="AS43" s="126"/>
      <c r="AT43" s="127"/>
      <c r="AU43" s="125"/>
      <c r="AV43" s="125"/>
      <c r="AW43" s="125"/>
      <c r="AX43" s="126"/>
      <c r="AY43" s="125"/>
      <c r="AZ43" s="125"/>
      <c r="BA43" s="125"/>
      <c r="BB43" s="125"/>
      <c r="BC43" s="126"/>
      <c r="BD43" s="127"/>
      <c r="BE43" s="125"/>
      <c r="BF43" s="125"/>
      <c r="BG43" s="125"/>
      <c r="BH43" s="126"/>
      <c r="BI43" s="125"/>
      <c r="BJ43" s="125"/>
      <c r="BK43" s="125"/>
      <c r="BL43" s="125"/>
      <c r="BM43" s="126"/>
      <c r="BN43" s="127"/>
      <c r="BO43" s="125"/>
      <c r="BP43" s="125"/>
      <c r="BQ43" s="125"/>
      <c r="BR43" s="126"/>
      <c r="BS43" s="125"/>
      <c r="BT43" s="125"/>
      <c r="BU43" s="125"/>
      <c r="BV43" s="125"/>
      <c r="BW43" s="126"/>
      <c r="BX43" s="127"/>
      <c r="BY43" s="125"/>
      <c r="BZ43" s="125"/>
      <c r="CA43" s="125"/>
      <c r="CB43" s="126"/>
      <c r="CC43" s="125"/>
      <c r="CD43" s="125"/>
      <c r="CE43" s="125"/>
      <c r="CF43" s="125"/>
      <c r="CG43" s="126"/>
      <c r="CH43" s="127"/>
      <c r="CI43" s="125"/>
      <c r="CJ43" s="125"/>
      <c r="CK43" s="125"/>
      <c r="CL43" s="126"/>
      <c r="CM43" s="125"/>
      <c r="CN43" s="125"/>
      <c r="CO43" s="125"/>
      <c r="CP43" s="125"/>
      <c r="CQ43" s="126"/>
      <c r="CR43" s="127"/>
      <c r="CS43" s="125"/>
      <c r="CT43" s="125"/>
      <c r="CU43" s="125"/>
      <c r="CV43" s="126"/>
      <c r="CW43" s="124"/>
      <c r="CX43" s="124"/>
      <c r="CY43" s="124"/>
      <c r="CZ43" s="124"/>
      <c r="DA43" s="124"/>
      <c r="DB43" s="124"/>
      <c r="DC43" s="124"/>
    </row>
    <row r="44" customFormat="false" ht="6.6" hidden="false" customHeight="true" outlineLevel="0" collapsed="false">
      <c r="A44" s="125"/>
      <c r="B44" s="125"/>
      <c r="C44" s="125"/>
      <c r="D44" s="125"/>
      <c r="E44" s="126"/>
      <c r="F44" s="127"/>
      <c r="G44" s="125"/>
      <c r="H44" s="125"/>
      <c r="I44" s="125"/>
      <c r="J44" s="126"/>
      <c r="K44" s="125"/>
      <c r="L44" s="125"/>
      <c r="M44" s="125"/>
      <c r="N44" s="125"/>
      <c r="O44" s="126"/>
      <c r="P44" s="127"/>
      <c r="Q44" s="125"/>
      <c r="R44" s="125"/>
      <c r="S44" s="125"/>
      <c r="T44" s="126"/>
      <c r="U44" s="125"/>
      <c r="V44" s="125"/>
      <c r="W44" s="125"/>
      <c r="X44" s="125"/>
      <c r="Y44" s="126"/>
      <c r="Z44" s="127"/>
      <c r="AA44" s="125"/>
      <c r="AB44" s="125"/>
      <c r="AC44" s="125"/>
      <c r="AD44" s="126"/>
      <c r="AE44" s="125"/>
      <c r="AF44" s="125"/>
      <c r="AG44" s="125"/>
      <c r="AH44" s="125"/>
      <c r="AI44" s="126"/>
      <c r="AJ44" s="127"/>
      <c r="AK44" s="125"/>
      <c r="AL44" s="125"/>
      <c r="AM44" s="125"/>
      <c r="AN44" s="126"/>
      <c r="AO44" s="125"/>
      <c r="AP44" s="125"/>
      <c r="AQ44" s="125"/>
      <c r="AR44" s="125"/>
      <c r="AS44" s="126"/>
      <c r="AT44" s="127"/>
      <c r="AU44" s="125"/>
      <c r="AV44" s="125"/>
      <c r="AW44" s="125"/>
      <c r="AX44" s="126"/>
      <c r="AY44" s="125"/>
      <c r="AZ44" s="125"/>
      <c r="BA44" s="125"/>
      <c r="BB44" s="125"/>
      <c r="BC44" s="126"/>
      <c r="BD44" s="127"/>
      <c r="BE44" s="125"/>
      <c r="BF44" s="125"/>
      <c r="BG44" s="125"/>
      <c r="BH44" s="126"/>
      <c r="BI44" s="125"/>
      <c r="BJ44" s="125"/>
      <c r="BK44" s="125"/>
      <c r="BL44" s="125"/>
      <c r="BM44" s="126"/>
      <c r="BN44" s="127"/>
      <c r="BO44" s="125"/>
      <c r="BP44" s="125"/>
      <c r="BQ44" s="125"/>
      <c r="BR44" s="126"/>
      <c r="BS44" s="125"/>
      <c r="BT44" s="125"/>
      <c r="BU44" s="125"/>
      <c r="BV44" s="125"/>
      <c r="BW44" s="126"/>
      <c r="BX44" s="127"/>
      <c r="BY44" s="125"/>
      <c r="BZ44" s="125"/>
      <c r="CA44" s="125"/>
      <c r="CB44" s="126"/>
      <c r="CC44" s="125"/>
      <c r="CD44" s="125"/>
      <c r="CE44" s="125"/>
      <c r="CF44" s="125"/>
      <c r="CG44" s="126"/>
      <c r="CH44" s="127"/>
      <c r="CI44" s="125"/>
      <c r="CJ44" s="125"/>
      <c r="CK44" s="125"/>
      <c r="CL44" s="126"/>
      <c r="CM44" s="125"/>
      <c r="CN44" s="125"/>
      <c r="CO44" s="125"/>
      <c r="CP44" s="125"/>
      <c r="CQ44" s="126"/>
      <c r="CR44" s="127"/>
      <c r="CS44" s="125"/>
      <c r="CT44" s="125"/>
      <c r="CU44" s="125"/>
      <c r="CV44" s="126"/>
      <c r="CW44" s="124"/>
      <c r="CX44" s="124"/>
      <c r="CY44" s="124"/>
      <c r="CZ44" s="124"/>
      <c r="DA44" s="124"/>
      <c r="DB44" s="124"/>
      <c r="DC44" s="124"/>
    </row>
    <row r="45" customFormat="false" ht="6.6" hidden="false" customHeight="true" outlineLevel="0" collapsed="false">
      <c r="A45" s="125"/>
      <c r="B45" s="125"/>
      <c r="C45" s="125"/>
      <c r="D45" s="125"/>
      <c r="E45" s="126"/>
      <c r="F45" s="127"/>
      <c r="G45" s="125"/>
      <c r="H45" s="125"/>
      <c r="I45" s="125"/>
      <c r="J45" s="126"/>
      <c r="K45" s="125"/>
      <c r="L45" s="125"/>
      <c r="M45" s="125"/>
      <c r="N45" s="125"/>
      <c r="O45" s="126"/>
      <c r="P45" s="127"/>
      <c r="Q45" s="125"/>
      <c r="R45" s="125"/>
      <c r="S45" s="125"/>
      <c r="T45" s="126"/>
      <c r="U45" s="125"/>
      <c r="V45" s="125"/>
      <c r="W45" s="125"/>
      <c r="X45" s="125"/>
      <c r="Y45" s="126"/>
      <c r="Z45" s="127"/>
      <c r="AA45" s="125"/>
      <c r="AB45" s="125"/>
      <c r="AC45" s="125"/>
      <c r="AD45" s="126"/>
      <c r="AE45" s="125"/>
      <c r="AF45" s="125"/>
      <c r="AG45" s="125"/>
      <c r="AH45" s="125"/>
      <c r="AI45" s="126"/>
      <c r="AJ45" s="127"/>
      <c r="AK45" s="125"/>
      <c r="AL45" s="125"/>
      <c r="AM45" s="125"/>
      <c r="AN45" s="126"/>
      <c r="AO45" s="125"/>
      <c r="AP45" s="125"/>
      <c r="AQ45" s="125"/>
      <c r="AR45" s="125"/>
      <c r="AS45" s="126"/>
      <c r="AT45" s="127"/>
      <c r="AU45" s="125"/>
      <c r="AV45" s="125"/>
      <c r="AW45" s="125"/>
      <c r="AX45" s="126"/>
      <c r="AY45" s="125"/>
      <c r="AZ45" s="125"/>
      <c r="BA45" s="125"/>
      <c r="BB45" s="125"/>
      <c r="BC45" s="126"/>
      <c r="BD45" s="127"/>
      <c r="BE45" s="125"/>
      <c r="BF45" s="125"/>
      <c r="BG45" s="125"/>
      <c r="BH45" s="126"/>
      <c r="BI45" s="125"/>
      <c r="BJ45" s="125"/>
      <c r="BK45" s="125"/>
      <c r="BL45" s="125"/>
      <c r="BM45" s="126"/>
      <c r="BN45" s="127"/>
      <c r="BO45" s="125"/>
      <c r="BP45" s="125"/>
      <c r="BQ45" s="125"/>
      <c r="BR45" s="126"/>
      <c r="BS45" s="125"/>
      <c r="BT45" s="125"/>
      <c r="BU45" s="125"/>
      <c r="BV45" s="125"/>
      <c r="BW45" s="126"/>
      <c r="BX45" s="127"/>
      <c r="BY45" s="125"/>
      <c r="BZ45" s="125"/>
      <c r="CA45" s="125"/>
      <c r="CB45" s="126"/>
      <c r="CC45" s="125"/>
      <c r="CD45" s="125"/>
      <c r="CE45" s="125"/>
      <c r="CF45" s="125"/>
      <c r="CG45" s="126"/>
      <c r="CH45" s="127"/>
      <c r="CI45" s="125"/>
      <c r="CJ45" s="125"/>
      <c r="CK45" s="125"/>
      <c r="CL45" s="126"/>
      <c r="CM45" s="125"/>
      <c r="CN45" s="125"/>
      <c r="CO45" s="125"/>
      <c r="CP45" s="125"/>
      <c r="CQ45" s="126"/>
      <c r="CR45" s="127"/>
      <c r="CS45" s="125"/>
      <c r="CT45" s="125"/>
      <c r="CU45" s="125"/>
      <c r="CV45" s="126"/>
      <c r="CW45" s="124"/>
      <c r="CX45" s="124"/>
      <c r="CY45" s="124"/>
      <c r="CZ45" s="124"/>
      <c r="DA45" s="124"/>
      <c r="DB45" s="124"/>
      <c r="DC45" s="124"/>
    </row>
    <row r="46" customFormat="false" ht="6.6" hidden="false" customHeight="true" outlineLevel="0" collapsed="false">
      <c r="A46" s="128"/>
      <c r="B46" s="128"/>
      <c r="C46" s="128"/>
      <c r="D46" s="128"/>
      <c r="E46" s="129"/>
      <c r="F46" s="130"/>
      <c r="G46" s="128"/>
      <c r="H46" s="128"/>
      <c r="I46" s="128"/>
      <c r="J46" s="129"/>
      <c r="K46" s="128"/>
      <c r="L46" s="128"/>
      <c r="M46" s="128"/>
      <c r="N46" s="128"/>
      <c r="O46" s="129"/>
      <c r="P46" s="130"/>
      <c r="Q46" s="128"/>
      <c r="R46" s="128"/>
      <c r="S46" s="128"/>
      <c r="T46" s="129"/>
      <c r="U46" s="128"/>
      <c r="V46" s="128"/>
      <c r="W46" s="128"/>
      <c r="X46" s="128"/>
      <c r="Y46" s="129"/>
      <c r="Z46" s="130"/>
      <c r="AA46" s="128"/>
      <c r="AB46" s="128"/>
      <c r="AC46" s="128"/>
      <c r="AD46" s="129"/>
      <c r="AE46" s="128"/>
      <c r="AF46" s="128"/>
      <c r="AG46" s="128"/>
      <c r="AH46" s="128"/>
      <c r="AI46" s="129"/>
      <c r="AJ46" s="130"/>
      <c r="AK46" s="128"/>
      <c r="AL46" s="128"/>
      <c r="AM46" s="128"/>
      <c r="AN46" s="129"/>
      <c r="AO46" s="128"/>
      <c r="AP46" s="128"/>
      <c r="AQ46" s="128"/>
      <c r="AR46" s="128"/>
      <c r="AS46" s="129"/>
      <c r="AT46" s="130"/>
      <c r="AU46" s="128"/>
      <c r="AV46" s="128"/>
      <c r="AW46" s="128"/>
      <c r="AX46" s="129"/>
      <c r="AY46" s="128"/>
      <c r="AZ46" s="128"/>
      <c r="BA46" s="128"/>
      <c r="BB46" s="128"/>
      <c r="BC46" s="129"/>
      <c r="BD46" s="130"/>
      <c r="BE46" s="128"/>
      <c r="BF46" s="128"/>
      <c r="BG46" s="128"/>
      <c r="BH46" s="129"/>
      <c r="BI46" s="128"/>
      <c r="BJ46" s="128"/>
      <c r="BK46" s="128"/>
      <c r="BL46" s="128"/>
      <c r="BM46" s="129"/>
      <c r="BN46" s="130"/>
      <c r="BO46" s="128"/>
      <c r="BP46" s="128"/>
      <c r="BQ46" s="128"/>
      <c r="BR46" s="129"/>
      <c r="BS46" s="128"/>
      <c r="BT46" s="128"/>
      <c r="BU46" s="128"/>
      <c r="BV46" s="128"/>
      <c r="BW46" s="129"/>
      <c r="BX46" s="130"/>
      <c r="BY46" s="128"/>
      <c r="BZ46" s="128"/>
      <c r="CA46" s="128"/>
      <c r="CB46" s="129"/>
      <c r="CC46" s="128"/>
      <c r="CD46" s="128"/>
      <c r="CE46" s="128"/>
      <c r="CF46" s="128"/>
      <c r="CG46" s="129"/>
      <c r="CH46" s="130"/>
      <c r="CI46" s="128"/>
      <c r="CJ46" s="128"/>
      <c r="CK46" s="128"/>
      <c r="CL46" s="129"/>
      <c r="CM46" s="128"/>
      <c r="CN46" s="128"/>
      <c r="CO46" s="128"/>
      <c r="CP46" s="128"/>
      <c r="CQ46" s="129"/>
      <c r="CR46" s="130"/>
      <c r="CS46" s="128"/>
      <c r="CT46" s="128"/>
      <c r="CU46" s="128"/>
      <c r="CV46" s="129"/>
      <c r="CW46" s="124"/>
      <c r="CX46" s="124"/>
      <c r="CY46" s="124"/>
      <c r="CZ46" s="124"/>
      <c r="DA46" s="124"/>
      <c r="DB46" s="124"/>
      <c r="DC46" s="124"/>
    </row>
    <row r="47" customFormat="false" ht="6.6" hidden="false" customHeight="true" outlineLevel="0" collapsed="false">
      <c r="A47" s="131"/>
      <c r="B47" s="131"/>
      <c r="C47" s="131"/>
      <c r="D47" s="131"/>
      <c r="E47" s="132"/>
      <c r="F47" s="133"/>
      <c r="G47" s="131"/>
      <c r="H47" s="131"/>
      <c r="I47" s="131"/>
      <c r="J47" s="132"/>
      <c r="K47" s="131"/>
      <c r="L47" s="131"/>
      <c r="M47" s="131"/>
      <c r="N47" s="131"/>
      <c r="O47" s="132"/>
      <c r="P47" s="133"/>
      <c r="Q47" s="131"/>
      <c r="R47" s="131"/>
      <c r="S47" s="131"/>
      <c r="T47" s="132"/>
      <c r="U47" s="131"/>
      <c r="V47" s="131"/>
      <c r="W47" s="131"/>
      <c r="X47" s="131"/>
      <c r="Y47" s="132"/>
      <c r="Z47" s="133"/>
      <c r="AA47" s="131"/>
      <c r="AB47" s="131"/>
      <c r="AC47" s="131"/>
      <c r="AD47" s="132"/>
      <c r="AE47" s="131"/>
      <c r="AF47" s="131"/>
      <c r="AG47" s="131"/>
      <c r="AH47" s="131"/>
      <c r="AI47" s="132"/>
      <c r="AJ47" s="133"/>
      <c r="AK47" s="131"/>
      <c r="AL47" s="131"/>
      <c r="AM47" s="131"/>
      <c r="AN47" s="132"/>
      <c r="AO47" s="131"/>
      <c r="AP47" s="131"/>
      <c r="AQ47" s="131"/>
      <c r="AR47" s="131"/>
      <c r="AS47" s="132"/>
      <c r="AT47" s="133"/>
      <c r="AU47" s="131"/>
      <c r="AV47" s="131"/>
      <c r="AW47" s="131"/>
      <c r="AX47" s="132"/>
      <c r="AY47" s="131"/>
      <c r="AZ47" s="131"/>
      <c r="BA47" s="131"/>
      <c r="BB47" s="131"/>
      <c r="BC47" s="132"/>
      <c r="BD47" s="133"/>
      <c r="BE47" s="131"/>
      <c r="BF47" s="131"/>
      <c r="BG47" s="131"/>
      <c r="BH47" s="132"/>
      <c r="BI47" s="131"/>
      <c r="BJ47" s="131"/>
      <c r="BK47" s="131"/>
      <c r="BL47" s="131"/>
      <c r="BM47" s="132"/>
      <c r="BN47" s="133"/>
      <c r="BO47" s="131"/>
      <c r="BP47" s="131"/>
      <c r="BQ47" s="131"/>
      <c r="BR47" s="132"/>
      <c r="BS47" s="131"/>
      <c r="BT47" s="131"/>
      <c r="BU47" s="131"/>
      <c r="BV47" s="131"/>
      <c r="BW47" s="132"/>
      <c r="BX47" s="133"/>
      <c r="BY47" s="131"/>
      <c r="BZ47" s="131"/>
      <c r="CA47" s="131"/>
      <c r="CB47" s="132"/>
      <c r="CC47" s="131"/>
      <c r="CD47" s="131"/>
      <c r="CE47" s="131"/>
      <c r="CF47" s="131"/>
      <c r="CG47" s="132"/>
      <c r="CH47" s="133"/>
      <c r="CI47" s="131"/>
      <c r="CJ47" s="131"/>
      <c r="CK47" s="131"/>
      <c r="CL47" s="132"/>
      <c r="CM47" s="131"/>
      <c r="CN47" s="131"/>
      <c r="CO47" s="131"/>
      <c r="CP47" s="131"/>
      <c r="CQ47" s="132"/>
      <c r="CR47" s="133"/>
      <c r="CS47" s="131"/>
      <c r="CT47" s="131"/>
      <c r="CU47" s="131"/>
      <c r="CV47" s="132"/>
      <c r="CW47" s="124"/>
      <c r="CX47" s="124"/>
      <c r="CY47" s="124"/>
      <c r="CZ47" s="124"/>
      <c r="DA47" s="124"/>
      <c r="DB47" s="124"/>
      <c r="DC47" s="124"/>
    </row>
    <row r="48" customFormat="false" ht="6.6" hidden="false" customHeight="true" outlineLevel="0" collapsed="false">
      <c r="A48" s="125"/>
      <c r="B48" s="125"/>
      <c r="C48" s="125"/>
      <c r="D48" s="125"/>
      <c r="E48" s="126"/>
      <c r="F48" s="127"/>
      <c r="G48" s="125"/>
      <c r="H48" s="125"/>
      <c r="I48" s="125"/>
      <c r="J48" s="126"/>
      <c r="K48" s="125"/>
      <c r="L48" s="125"/>
      <c r="M48" s="125"/>
      <c r="N48" s="125"/>
      <c r="O48" s="126"/>
      <c r="P48" s="127"/>
      <c r="Q48" s="125"/>
      <c r="R48" s="125"/>
      <c r="S48" s="125"/>
      <c r="T48" s="126"/>
      <c r="U48" s="125"/>
      <c r="V48" s="125"/>
      <c r="W48" s="125"/>
      <c r="X48" s="125"/>
      <c r="Y48" s="126"/>
      <c r="Z48" s="127"/>
      <c r="AA48" s="125"/>
      <c r="AB48" s="125"/>
      <c r="AC48" s="125"/>
      <c r="AD48" s="126"/>
      <c r="AE48" s="125"/>
      <c r="AF48" s="125"/>
      <c r="AG48" s="125"/>
      <c r="AH48" s="125"/>
      <c r="AI48" s="126"/>
      <c r="AJ48" s="127"/>
      <c r="AK48" s="125"/>
      <c r="AL48" s="125"/>
      <c r="AM48" s="125"/>
      <c r="AN48" s="126"/>
      <c r="AO48" s="125"/>
      <c r="AP48" s="125"/>
      <c r="AQ48" s="125"/>
      <c r="AR48" s="125"/>
      <c r="AS48" s="126"/>
      <c r="AT48" s="127"/>
      <c r="AU48" s="125"/>
      <c r="AV48" s="125"/>
      <c r="AW48" s="125"/>
      <c r="AX48" s="126"/>
      <c r="AY48" s="125"/>
      <c r="AZ48" s="125"/>
      <c r="BA48" s="125"/>
      <c r="BB48" s="125"/>
      <c r="BC48" s="126"/>
      <c r="BD48" s="127"/>
      <c r="BE48" s="125"/>
      <c r="BF48" s="125"/>
      <c r="BG48" s="125"/>
      <c r="BH48" s="126"/>
      <c r="BI48" s="125"/>
      <c r="BJ48" s="125"/>
      <c r="BK48" s="125"/>
      <c r="BL48" s="125"/>
      <c r="BM48" s="126"/>
      <c r="BN48" s="127"/>
      <c r="BO48" s="125"/>
      <c r="BP48" s="125"/>
      <c r="BQ48" s="125"/>
      <c r="BR48" s="126"/>
      <c r="BS48" s="125"/>
      <c r="BT48" s="125"/>
      <c r="BU48" s="125"/>
      <c r="BV48" s="125"/>
      <c r="BW48" s="126"/>
      <c r="BX48" s="127"/>
      <c r="BY48" s="125"/>
      <c r="BZ48" s="125"/>
      <c r="CA48" s="125"/>
      <c r="CB48" s="126"/>
      <c r="CC48" s="125"/>
      <c r="CD48" s="125"/>
      <c r="CE48" s="125"/>
      <c r="CF48" s="125"/>
      <c r="CG48" s="126"/>
      <c r="CH48" s="127"/>
      <c r="CI48" s="125"/>
      <c r="CJ48" s="125"/>
      <c r="CK48" s="125"/>
      <c r="CL48" s="126"/>
      <c r="CM48" s="125"/>
      <c r="CN48" s="125"/>
      <c r="CO48" s="125"/>
      <c r="CP48" s="125"/>
      <c r="CQ48" s="126"/>
      <c r="CR48" s="127"/>
      <c r="CS48" s="125"/>
      <c r="CT48" s="125"/>
      <c r="CU48" s="125"/>
      <c r="CV48" s="126"/>
      <c r="CW48" s="124"/>
      <c r="CX48" s="124"/>
      <c r="CY48" s="124"/>
      <c r="CZ48" s="124"/>
      <c r="DA48" s="124"/>
      <c r="DB48" s="124"/>
      <c r="DC48" s="124"/>
    </row>
    <row r="49" customFormat="false" ht="6.6" hidden="false" customHeight="true" outlineLevel="0" collapsed="false">
      <c r="A49" s="125"/>
      <c r="B49" s="125"/>
      <c r="C49" s="125"/>
      <c r="D49" s="125"/>
      <c r="E49" s="126"/>
      <c r="F49" s="127"/>
      <c r="G49" s="125"/>
      <c r="H49" s="125"/>
      <c r="I49" s="125"/>
      <c r="J49" s="126"/>
      <c r="K49" s="125"/>
      <c r="L49" s="125"/>
      <c r="M49" s="125"/>
      <c r="N49" s="125"/>
      <c r="O49" s="126"/>
      <c r="P49" s="127"/>
      <c r="Q49" s="125"/>
      <c r="R49" s="125"/>
      <c r="S49" s="125"/>
      <c r="T49" s="126"/>
      <c r="U49" s="125"/>
      <c r="V49" s="125"/>
      <c r="W49" s="125"/>
      <c r="X49" s="125"/>
      <c r="Y49" s="126"/>
      <c r="Z49" s="127"/>
      <c r="AA49" s="125"/>
      <c r="AB49" s="125"/>
      <c r="AC49" s="125"/>
      <c r="AD49" s="126"/>
      <c r="AE49" s="125"/>
      <c r="AF49" s="125"/>
      <c r="AG49" s="125"/>
      <c r="AH49" s="125"/>
      <c r="AI49" s="126"/>
      <c r="AJ49" s="127"/>
      <c r="AK49" s="125"/>
      <c r="AL49" s="125"/>
      <c r="AM49" s="125"/>
      <c r="AN49" s="126"/>
      <c r="AO49" s="125"/>
      <c r="AP49" s="125"/>
      <c r="AQ49" s="125"/>
      <c r="AR49" s="125"/>
      <c r="AS49" s="126"/>
      <c r="AT49" s="127"/>
      <c r="AU49" s="125"/>
      <c r="AV49" s="125"/>
      <c r="AW49" s="125"/>
      <c r="AX49" s="126"/>
      <c r="AY49" s="125"/>
      <c r="AZ49" s="125"/>
      <c r="BA49" s="125"/>
      <c r="BB49" s="125"/>
      <c r="BC49" s="126"/>
      <c r="BD49" s="127"/>
      <c r="BE49" s="125"/>
      <c r="BF49" s="125"/>
      <c r="BG49" s="125"/>
      <c r="BH49" s="126"/>
      <c r="BI49" s="125"/>
      <c r="BJ49" s="125"/>
      <c r="BK49" s="125"/>
      <c r="BL49" s="125"/>
      <c r="BM49" s="126"/>
      <c r="BN49" s="127"/>
      <c r="BO49" s="125"/>
      <c r="BP49" s="125"/>
      <c r="BQ49" s="125"/>
      <c r="BR49" s="126"/>
      <c r="BS49" s="125"/>
      <c r="BT49" s="125"/>
      <c r="BU49" s="125"/>
      <c r="BV49" s="125"/>
      <c r="BW49" s="126"/>
      <c r="BX49" s="127"/>
      <c r="BY49" s="125"/>
      <c r="BZ49" s="125"/>
      <c r="CA49" s="125"/>
      <c r="CB49" s="126"/>
      <c r="CC49" s="125"/>
      <c r="CD49" s="125"/>
      <c r="CE49" s="125"/>
      <c r="CF49" s="125"/>
      <c r="CG49" s="126"/>
      <c r="CH49" s="127"/>
      <c r="CI49" s="125"/>
      <c r="CJ49" s="125"/>
      <c r="CK49" s="125"/>
      <c r="CL49" s="126"/>
      <c r="CM49" s="125"/>
      <c r="CN49" s="125"/>
      <c r="CO49" s="125"/>
      <c r="CP49" s="125"/>
      <c r="CQ49" s="126"/>
      <c r="CR49" s="127"/>
      <c r="CS49" s="125"/>
      <c r="CT49" s="125"/>
      <c r="CU49" s="125"/>
      <c r="CV49" s="126"/>
      <c r="CW49" s="124"/>
      <c r="CX49" s="124"/>
      <c r="CY49" s="124"/>
      <c r="CZ49" s="124"/>
      <c r="DA49" s="124"/>
      <c r="DB49" s="124"/>
      <c r="DC49" s="124"/>
    </row>
    <row r="50" customFormat="false" ht="6.6" hidden="false" customHeight="true" outlineLevel="0" collapsed="false">
      <c r="A50" s="125"/>
      <c r="B50" s="125"/>
      <c r="C50" s="125"/>
      <c r="D50" s="125"/>
      <c r="E50" s="126"/>
      <c r="F50" s="127"/>
      <c r="G50" s="125"/>
      <c r="H50" s="125"/>
      <c r="I50" s="125"/>
      <c r="J50" s="126"/>
      <c r="K50" s="125"/>
      <c r="L50" s="125"/>
      <c r="M50" s="125"/>
      <c r="N50" s="125"/>
      <c r="O50" s="126"/>
      <c r="P50" s="127"/>
      <c r="Q50" s="125"/>
      <c r="R50" s="125"/>
      <c r="S50" s="125"/>
      <c r="T50" s="126"/>
      <c r="U50" s="125"/>
      <c r="V50" s="125"/>
      <c r="W50" s="125"/>
      <c r="X50" s="125"/>
      <c r="Y50" s="126"/>
      <c r="Z50" s="127"/>
      <c r="AA50" s="125"/>
      <c r="AB50" s="125"/>
      <c r="AC50" s="125"/>
      <c r="AD50" s="126"/>
      <c r="AE50" s="125"/>
      <c r="AF50" s="125"/>
      <c r="AG50" s="125"/>
      <c r="AH50" s="125"/>
      <c r="AI50" s="126"/>
      <c r="AJ50" s="127"/>
      <c r="AK50" s="125"/>
      <c r="AL50" s="125"/>
      <c r="AM50" s="125"/>
      <c r="AN50" s="126"/>
      <c r="AO50" s="125"/>
      <c r="AP50" s="125"/>
      <c r="AQ50" s="125"/>
      <c r="AR50" s="125"/>
      <c r="AS50" s="126"/>
      <c r="AT50" s="127"/>
      <c r="AU50" s="125"/>
      <c r="AV50" s="125"/>
      <c r="AW50" s="125"/>
      <c r="AX50" s="126"/>
      <c r="AY50" s="125"/>
      <c r="AZ50" s="125"/>
      <c r="BA50" s="125"/>
      <c r="BB50" s="125"/>
      <c r="BC50" s="126"/>
      <c r="BD50" s="127"/>
      <c r="BE50" s="125"/>
      <c r="BF50" s="125"/>
      <c r="BG50" s="125"/>
      <c r="BH50" s="126"/>
      <c r="BI50" s="125"/>
      <c r="BJ50" s="125"/>
      <c r="BK50" s="125"/>
      <c r="BL50" s="125"/>
      <c r="BM50" s="126"/>
      <c r="BN50" s="127"/>
      <c r="BO50" s="125"/>
      <c r="BP50" s="125"/>
      <c r="BQ50" s="125"/>
      <c r="BR50" s="126"/>
      <c r="BS50" s="125"/>
      <c r="BT50" s="125"/>
      <c r="BU50" s="125"/>
      <c r="BV50" s="125"/>
      <c r="BW50" s="126"/>
      <c r="BX50" s="127"/>
      <c r="BY50" s="125"/>
      <c r="BZ50" s="125"/>
      <c r="CA50" s="125"/>
      <c r="CB50" s="126"/>
      <c r="CC50" s="125"/>
      <c r="CD50" s="125"/>
      <c r="CE50" s="125"/>
      <c r="CF50" s="125"/>
      <c r="CG50" s="126"/>
      <c r="CH50" s="127"/>
      <c r="CI50" s="125"/>
      <c r="CJ50" s="125"/>
      <c r="CK50" s="125"/>
      <c r="CL50" s="126"/>
      <c r="CM50" s="125"/>
      <c r="CN50" s="125"/>
      <c r="CO50" s="125"/>
      <c r="CP50" s="125"/>
      <c r="CQ50" s="126"/>
      <c r="CR50" s="127"/>
      <c r="CS50" s="125"/>
      <c r="CT50" s="125"/>
      <c r="CU50" s="125"/>
      <c r="CV50" s="126"/>
      <c r="CW50" s="124"/>
      <c r="CX50" s="124"/>
      <c r="CY50" s="124"/>
      <c r="CZ50" s="124"/>
      <c r="DA50" s="124"/>
      <c r="DB50" s="124"/>
      <c r="DC50" s="124"/>
    </row>
    <row r="51" customFormat="false" ht="6.6" hidden="false" customHeight="true" outlineLevel="0" collapsed="false">
      <c r="A51" s="128"/>
      <c r="B51" s="128"/>
      <c r="C51" s="128"/>
      <c r="D51" s="128"/>
      <c r="E51" s="129"/>
      <c r="F51" s="130"/>
      <c r="G51" s="128"/>
      <c r="H51" s="128"/>
      <c r="I51" s="128"/>
      <c r="J51" s="129"/>
      <c r="K51" s="128"/>
      <c r="L51" s="128"/>
      <c r="M51" s="128"/>
      <c r="N51" s="128"/>
      <c r="O51" s="129"/>
      <c r="P51" s="130"/>
      <c r="Q51" s="128"/>
      <c r="R51" s="128"/>
      <c r="S51" s="128"/>
      <c r="T51" s="129"/>
      <c r="U51" s="128"/>
      <c r="V51" s="128"/>
      <c r="W51" s="128"/>
      <c r="X51" s="128"/>
      <c r="Y51" s="129"/>
      <c r="Z51" s="130"/>
      <c r="AA51" s="128"/>
      <c r="AB51" s="128"/>
      <c r="AC51" s="128"/>
      <c r="AD51" s="129"/>
      <c r="AE51" s="128"/>
      <c r="AF51" s="128"/>
      <c r="AG51" s="128"/>
      <c r="AH51" s="128"/>
      <c r="AI51" s="129"/>
      <c r="AJ51" s="130"/>
      <c r="AK51" s="128"/>
      <c r="AL51" s="128"/>
      <c r="AM51" s="128"/>
      <c r="AN51" s="129"/>
      <c r="AO51" s="128"/>
      <c r="AP51" s="128"/>
      <c r="AQ51" s="128"/>
      <c r="AR51" s="128"/>
      <c r="AS51" s="129"/>
      <c r="AT51" s="130"/>
      <c r="AU51" s="128"/>
      <c r="AV51" s="128"/>
      <c r="AW51" s="128"/>
      <c r="AX51" s="129"/>
      <c r="AY51" s="128"/>
      <c r="AZ51" s="128"/>
      <c r="BA51" s="128"/>
      <c r="BB51" s="128"/>
      <c r="BC51" s="129"/>
      <c r="BD51" s="130"/>
      <c r="BE51" s="128"/>
      <c r="BF51" s="128"/>
      <c r="BG51" s="128"/>
      <c r="BH51" s="129"/>
      <c r="BI51" s="128"/>
      <c r="BJ51" s="128"/>
      <c r="BK51" s="128"/>
      <c r="BL51" s="128"/>
      <c r="BM51" s="129"/>
      <c r="BN51" s="130"/>
      <c r="BO51" s="128"/>
      <c r="BP51" s="128"/>
      <c r="BQ51" s="128"/>
      <c r="BR51" s="129"/>
      <c r="BS51" s="128"/>
      <c r="BT51" s="128"/>
      <c r="BU51" s="128"/>
      <c r="BV51" s="128"/>
      <c r="BW51" s="129"/>
      <c r="BX51" s="130"/>
      <c r="BY51" s="128"/>
      <c r="BZ51" s="128"/>
      <c r="CA51" s="128"/>
      <c r="CB51" s="129"/>
      <c r="CC51" s="128"/>
      <c r="CD51" s="128"/>
      <c r="CE51" s="128"/>
      <c r="CF51" s="128"/>
      <c r="CG51" s="129"/>
      <c r="CH51" s="130"/>
      <c r="CI51" s="128"/>
      <c r="CJ51" s="128"/>
      <c r="CK51" s="128"/>
      <c r="CL51" s="129"/>
      <c r="CM51" s="128"/>
      <c r="CN51" s="128"/>
      <c r="CO51" s="128"/>
      <c r="CP51" s="128"/>
      <c r="CQ51" s="129"/>
      <c r="CR51" s="130"/>
      <c r="CS51" s="128"/>
      <c r="CT51" s="128"/>
      <c r="CU51" s="128"/>
      <c r="CV51" s="129"/>
      <c r="CW51" s="124"/>
      <c r="CX51" s="124"/>
      <c r="CY51" s="124"/>
      <c r="CZ51" s="124"/>
      <c r="DA51" s="124"/>
      <c r="DB51" s="124"/>
      <c r="DC51" s="124"/>
    </row>
    <row r="52" customFormat="false" ht="6.6" hidden="false" customHeight="true" outlineLevel="0" collapsed="false">
      <c r="A52" s="131"/>
      <c r="B52" s="131"/>
      <c r="C52" s="131"/>
      <c r="D52" s="131"/>
      <c r="E52" s="132"/>
      <c r="F52" s="133"/>
      <c r="G52" s="131"/>
      <c r="H52" s="131"/>
      <c r="I52" s="131"/>
      <c r="J52" s="132"/>
      <c r="K52" s="131"/>
      <c r="L52" s="131"/>
      <c r="M52" s="131"/>
      <c r="N52" s="131"/>
      <c r="O52" s="132"/>
      <c r="P52" s="133"/>
      <c r="Q52" s="131"/>
      <c r="R52" s="131"/>
      <c r="S52" s="131"/>
      <c r="T52" s="132"/>
      <c r="U52" s="131"/>
      <c r="V52" s="131"/>
      <c r="W52" s="131"/>
      <c r="X52" s="131"/>
      <c r="Y52" s="132"/>
      <c r="Z52" s="133"/>
      <c r="AA52" s="131"/>
      <c r="AB52" s="131"/>
      <c r="AC52" s="131"/>
      <c r="AD52" s="132"/>
      <c r="AE52" s="131"/>
      <c r="AF52" s="131"/>
      <c r="AG52" s="131"/>
      <c r="AH52" s="131"/>
      <c r="AI52" s="132"/>
      <c r="AJ52" s="133"/>
      <c r="AK52" s="131"/>
      <c r="AL52" s="131"/>
      <c r="AM52" s="131"/>
      <c r="AN52" s="132"/>
      <c r="AO52" s="131"/>
      <c r="AP52" s="131"/>
      <c r="AQ52" s="131"/>
      <c r="AR52" s="131"/>
      <c r="AS52" s="132"/>
      <c r="AT52" s="133"/>
      <c r="AU52" s="131"/>
      <c r="AV52" s="131"/>
      <c r="AW52" s="131"/>
      <c r="AX52" s="132"/>
      <c r="AY52" s="131"/>
      <c r="AZ52" s="131"/>
      <c r="BA52" s="131"/>
      <c r="BB52" s="131"/>
      <c r="BC52" s="132"/>
      <c r="BD52" s="133"/>
      <c r="BE52" s="131"/>
      <c r="BF52" s="131"/>
      <c r="BG52" s="131"/>
      <c r="BH52" s="132"/>
      <c r="BI52" s="131"/>
      <c r="BJ52" s="131"/>
      <c r="BK52" s="131"/>
      <c r="BL52" s="131"/>
      <c r="BM52" s="132"/>
      <c r="BN52" s="133"/>
      <c r="BO52" s="131"/>
      <c r="BP52" s="131"/>
      <c r="BQ52" s="131"/>
      <c r="BR52" s="132"/>
      <c r="BS52" s="131"/>
      <c r="BT52" s="131"/>
      <c r="BU52" s="131"/>
      <c r="BV52" s="131"/>
      <c r="BW52" s="132"/>
      <c r="BX52" s="133"/>
      <c r="BY52" s="131"/>
      <c r="BZ52" s="131"/>
      <c r="CA52" s="131"/>
      <c r="CB52" s="132"/>
      <c r="CC52" s="131"/>
      <c r="CD52" s="131"/>
      <c r="CE52" s="131"/>
      <c r="CF52" s="131"/>
      <c r="CG52" s="132"/>
      <c r="CH52" s="133"/>
      <c r="CI52" s="131"/>
      <c r="CJ52" s="131"/>
      <c r="CK52" s="131"/>
      <c r="CL52" s="132"/>
      <c r="CM52" s="131"/>
      <c r="CN52" s="131"/>
      <c r="CO52" s="131"/>
      <c r="CP52" s="131"/>
      <c r="CQ52" s="132"/>
      <c r="CR52" s="133"/>
      <c r="CS52" s="131"/>
      <c r="CT52" s="131"/>
      <c r="CU52" s="131"/>
      <c r="CV52" s="132"/>
      <c r="CW52" s="124"/>
      <c r="CX52" s="124"/>
      <c r="CY52" s="124"/>
      <c r="CZ52" s="124"/>
      <c r="DA52" s="124"/>
      <c r="DB52" s="124"/>
      <c r="DC52" s="124"/>
    </row>
    <row r="53" customFormat="false" ht="6.6" hidden="false" customHeight="true" outlineLevel="0" collapsed="false">
      <c r="A53" s="125"/>
      <c r="B53" s="125"/>
      <c r="C53" s="125"/>
      <c r="D53" s="125"/>
      <c r="E53" s="126"/>
      <c r="F53" s="127"/>
      <c r="G53" s="125"/>
      <c r="H53" s="125"/>
      <c r="I53" s="125"/>
      <c r="J53" s="126"/>
      <c r="K53" s="125"/>
      <c r="L53" s="125"/>
      <c r="M53" s="125"/>
      <c r="N53" s="125"/>
      <c r="O53" s="126"/>
      <c r="P53" s="127"/>
      <c r="Q53" s="125"/>
      <c r="R53" s="125"/>
      <c r="S53" s="125"/>
      <c r="T53" s="126"/>
      <c r="U53" s="125"/>
      <c r="V53" s="125"/>
      <c r="W53" s="125"/>
      <c r="X53" s="125"/>
      <c r="Y53" s="126"/>
      <c r="Z53" s="127"/>
      <c r="AA53" s="125"/>
      <c r="AB53" s="125"/>
      <c r="AC53" s="125"/>
      <c r="AD53" s="126"/>
      <c r="AE53" s="125"/>
      <c r="AF53" s="125"/>
      <c r="AG53" s="125"/>
      <c r="AH53" s="125"/>
      <c r="AI53" s="126"/>
      <c r="AJ53" s="127"/>
      <c r="AK53" s="125"/>
      <c r="AL53" s="125"/>
      <c r="AM53" s="125"/>
      <c r="AN53" s="126"/>
      <c r="AO53" s="125"/>
      <c r="AP53" s="125"/>
      <c r="AQ53" s="125"/>
      <c r="AR53" s="125"/>
      <c r="AS53" s="126"/>
      <c r="AT53" s="127"/>
      <c r="AU53" s="125"/>
      <c r="AV53" s="125"/>
      <c r="AW53" s="125"/>
      <c r="AX53" s="126"/>
      <c r="AY53" s="125"/>
      <c r="AZ53" s="125"/>
      <c r="BA53" s="125"/>
      <c r="BB53" s="125"/>
      <c r="BC53" s="126"/>
      <c r="BD53" s="127"/>
      <c r="BE53" s="125"/>
      <c r="BF53" s="125"/>
      <c r="BG53" s="125"/>
      <c r="BH53" s="126"/>
      <c r="BI53" s="125"/>
      <c r="BJ53" s="125"/>
      <c r="BK53" s="125"/>
      <c r="BL53" s="125"/>
      <c r="BM53" s="126"/>
      <c r="BN53" s="127"/>
      <c r="BO53" s="125"/>
      <c r="BP53" s="125"/>
      <c r="BQ53" s="125"/>
      <c r="BR53" s="126"/>
      <c r="BS53" s="125"/>
      <c r="BT53" s="125"/>
      <c r="BU53" s="125"/>
      <c r="BV53" s="125"/>
      <c r="BW53" s="126"/>
      <c r="BX53" s="127"/>
      <c r="BY53" s="125"/>
      <c r="BZ53" s="125"/>
      <c r="CA53" s="125"/>
      <c r="CB53" s="126"/>
      <c r="CC53" s="125"/>
      <c r="CD53" s="125"/>
      <c r="CE53" s="125"/>
      <c r="CF53" s="125"/>
      <c r="CG53" s="126"/>
      <c r="CH53" s="127"/>
      <c r="CI53" s="125"/>
      <c r="CJ53" s="125"/>
      <c r="CK53" s="125"/>
      <c r="CL53" s="126"/>
      <c r="CM53" s="125"/>
      <c r="CN53" s="125"/>
      <c r="CO53" s="125"/>
      <c r="CP53" s="125"/>
      <c r="CQ53" s="126"/>
      <c r="CR53" s="127"/>
      <c r="CS53" s="125"/>
      <c r="CT53" s="125"/>
      <c r="CU53" s="125"/>
      <c r="CV53" s="126"/>
      <c r="CW53" s="124"/>
      <c r="CX53" s="124"/>
      <c r="CY53" s="124"/>
      <c r="CZ53" s="124"/>
      <c r="DA53" s="124"/>
      <c r="DB53" s="124"/>
      <c r="DC53" s="124"/>
    </row>
    <row r="54" customFormat="false" ht="6.6" hidden="false" customHeight="true" outlineLevel="0" collapsed="false">
      <c r="A54" s="125"/>
      <c r="B54" s="125"/>
      <c r="C54" s="125"/>
      <c r="D54" s="125"/>
      <c r="E54" s="126"/>
      <c r="F54" s="127"/>
      <c r="G54" s="125"/>
      <c r="H54" s="125"/>
      <c r="I54" s="125"/>
      <c r="J54" s="126"/>
      <c r="K54" s="125"/>
      <c r="L54" s="125"/>
      <c r="M54" s="125"/>
      <c r="N54" s="125"/>
      <c r="O54" s="126"/>
      <c r="P54" s="127"/>
      <c r="Q54" s="125"/>
      <c r="R54" s="125"/>
      <c r="S54" s="125"/>
      <c r="T54" s="126"/>
      <c r="U54" s="125"/>
      <c r="V54" s="125"/>
      <c r="W54" s="125"/>
      <c r="X54" s="125"/>
      <c r="Y54" s="126"/>
      <c r="Z54" s="127"/>
      <c r="AA54" s="125"/>
      <c r="AB54" s="125"/>
      <c r="AC54" s="125"/>
      <c r="AD54" s="126"/>
      <c r="AE54" s="125"/>
      <c r="AF54" s="125"/>
      <c r="AG54" s="125"/>
      <c r="AH54" s="125"/>
      <c r="AI54" s="126"/>
      <c r="AJ54" s="127"/>
      <c r="AK54" s="125"/>
      <c r="AL54" s="125"/>
      <c r="AM54" s="125"/>
      <c r="AN54" s="126"/>
      <c r="AO54" s="125"/>
      <c r="AP54" s="125"/>
      <c r="AQ54" s="125"/>
      <c r="AR54" s="125"/>
      <c r="AS54" s="126"/>
      <c r="AT54" s="127"/>
      <c r="AU54" s="125"/>
      <c r="AV54" s="125"/>
      <c r="AW54" s="125"/>
      <c r="AX54" s="126"/>
      <c r="AY54" s="125"/>
      <c r="AZ54" s="125"/>
      <c r="BA54" s="125"/>
      <c r="BB54" s="125"/>
      <c r="BC54" s="126"/>
      <c r="BD54" s="127"/>
      <c r="BE54" s="125"/>
      <c r="BF54" s="125"/>
      <c r="BG54" s="125"/>
      <c r="BH54" s="126"/>
      <c r="BI54" s="125"/>
      <c r="BJ54" s="125"/>
      <c r="BK54" s="125"/>
      <c r="BL54" s="125"/>
      <c r="BM54" s="126"/>
      <c r="BN54" s="127"/>
      <c r="BO54" s="125"/>
      <c r="BP54" s="125"/>
      <c r="BQ54" s="125"/>
      <c r="BR54" s="126"/>
      <c r="BS54" s="125"/>
      <c r="BT54" s="125"/>
      <c r="BU54" s="125"/>
      <c r="BV54" s="125"/>
      <c r="BW54" s="126"/>
      <c r="BX54" s="127"/>
      <c r="BY54" s="125"/>
      <c r="BZ54" s="125"/>
      <c r="CA54" s="125"/>
      <c r="CB54" s="126"/>
      <c r="CC54" s="125"/>
      <c r="CD54" s="125"/>
      <c r="CE54" s="125"/>
      <c r="CF54" s="125"/>
      <c r="CG54" s="126"/>
      <c r="CH54" s="127"/>
      <c r="CI54" s="125"/>
      <c r="CJ54" s="125"/>
      <c r="CK54" s="125"/>
      <c r="CL54" s="126"/>
      <c r="CM54" s="125"/>
      <c r="CN54" s="125"/>
      <c r="CO54" s="125"/>
      <c r="CP54" s="125"/>
      <c r="CQ54" s="126"/>
      <c r="CR54" s="127"/>
      <c r="CS54" s="125"/>
      <c r="CT54" s="125"/>
      <c r="CU54" s="125"/>
      <c r="CV54" s="126"/>
      <c r="CW54" s="124"/>
      <c r="CX54" s="124"/>
      <c r="CY54" s="124"/>
      <c r="CZ54" s="124"/>
      <c r="DA54" s="124"/>
      <c r="DB54" s="124"/>
      <c r="DC54" s="124"/>
    </row>
    <row r="55" customFormat="false" ht="6.6" hidden="false" customHeight="true" outlineLevel="0" collapsed="false">
      <c r="A55" s="125"/>
      <c r="B55" s="125"/>
      <c r="C55" s="125"/>
      <c r="D55" s="125"/>
      <c r="E55" s="126"/>
      <c r="F55" s="127"/>
      <c r="G55" s="125"/>
      <c r="H55" s="125"/>
      <c r="I55" s="125"/>
      <c r="J55" s="126"/>
      <c r="K55" s="125"/>
      <c r="L55" s="125"/>
      <c r="M55" s="125"/>
      <c r="N55" s="125"/>
      <c r="O55" s="126"/>
      <c r="P55" s="127"/>
      <c r="Q55" s="125"/>
      <c r="R55" s="125"/>
      <c r="S55" s="125"/>
      <c r="T55" s="126"/>
      <c r="U55" s="125"/>
      <c r="V55" s="125"/>
      <c r="W55" s="125"/>
      <c r="X55" s="125"/>
      <c r="Y55" s="126"/>
      <c r="Z55" s="127"/>
      <c r="AA55" s="125"/>
      <c r="AB55" s="125"/>
      <c r="AC55" s="125"/>
      <c r="AD55" s="126"/>
      <c r="AE55" s="125"/>
      <c r="AF55" s="125"/>
      <c r="AG55" s="125"/>
      <c r="AH55" s="125"/>
      <c r="AI55" s="126"/>
      <c r="AJ55" s="127"/>
      <c r="AK55" s="125"/>
      <c r="AL55" s="125"/>
      <c r="AM55" s="125"/>
      <c r="AN55" s="126"/>
      <c r="AO55" s="125"/>
      <c r="AP55" s="125"/>
      <c r="AQ55" s="125"/>
      <c r="AR55" s="125"/>
      <c r="AS55" s="126"/>
      <c r="AT55" s="127"/>
      <c r="AU55" s="125"/>
      <c r="AV55" s="125"/>
      <c r="AW55" s="125"/>
      <c r="AX55" s="126"/>
      <c r="AY55" s="125"/>
      <c r="AZ55" s="125"/>
      <c r="BA55" s="125"/>
      <c r="BB55" s="125"/>
      <c r="BC55" s="126"/>
      <c r="BD55" s="127"/>
      <c r="BE55" s="125"/>
      <c r="BF55" s="125"/>
      <c r="BG55" s="125"/>
      <c r="BH55" s="126"/>
      <c r="BI55" s="125"/>
      <c r="BJ55" s="125"/>
      <c r="BK55" s="125"/>
      <c r="BL55" s="125"/>
      <c r="BM55" s="126"/>
      <c r="BN55" s="127"/>
      <c r="BO55" s="125"/>
      <c r="BP55" s="125"/>
      <c r="BQ55" s="125"/>
      <c r="BR55" s="126"/>
      <c r="BS55" s="125"/>
      <c r="BT55" s="125"/>
      <c r="BU55" s="125"/>
      <c r="BV55" s="125"/>
      <c r="BW55" s="126"/>
      <c r="BX55" s="127"/>
      <c r="BY55" s="125"/>
      <c r="BZ55" s="125"/>
      <c r="CA55" s="125"/>
      <c r="CB55" s="126"/>
      <c r="CC55" s="125"/>
      <c r="CD55" s="125"/>
      <c r="CE55" s="125"/>
      <c r="CF55" s="125"/>
      <c r="CG55" s="126"/>
      <c r="CH55" s="127"/>
      <c r="CI55" s="125"/>
      <c r="CJ55" s="125"/>
      <c r="CK55" s="125"/>
      <c r="CL55" s="126"/>
      <c r="CM55" s="125"/>
      <c r="CN55" s="125"/>
      <c r="CO55" s="125"/>
      <c r="CP55" s="125"/>
      <c r="CQ55" s="126"/>
      <c r="CR55" s="127"/>
      <c r="CS55" s="125"/>
      <c r="CT55" s="125"/>
      <c r="CU55" s="125"/>
      <c r="CV55" s="126"/>
      <c r="CW55" s="124"/>
      <c r="CX55" s="124"/>
      <c r="CY55" s="124"/>
      <c r="CZ55" s="124"/>
      <c r="DA55" s="124"/>
      <c r="DB55" s="124"/>
      <c r="DC55" s="124"/>
    </row>
    <row r="56" customFormat="false" ht="6.6" hidden="false" customHeight="true" outlineLevel="0" collapsed="false">
      <c r="A56" s="128"/>
      <c r="B56" s="128"/>
      <c r="C56" s="128"/>
      <c r="D56" s="128"/>
      <c r="E56" s="129"/>
      <c r="F56" s="130"/>
      <c r="G56" s="128"/>
      <c r="H56" s="128"/>
      <c r="I56" s="128"/>
      <c r="J56" s="129"/>
      <c r="K56" s="128"/>
      <c r="L56" s="128"/>
      <c r="M56" s="128"/>
      <c r="N56" s="128"/>
      <c r="O56" s="129"/>
      <c r="P56" s="130"/>
      <c r="Q56" s="128"/>
      <c r="R56" s="128"/>
      <c r="S56" s="128"/>
      <c r="T56" s="129"/>
      <c r="U56" s="128"/>
      <c r="V56" s="128"/>
      <c r="W56" s="128"/>
      <c r="X56" s="128"/>
      <c r="Y56" s="129"/>
      <c r="Z56" s="130"/>
      <c r="AA56" s="128"/>
      <c r="AB56" s="128"/>
      <c r="AC56" s="128"/>
      <c r="AD56" s="129"/>
      <c r="AE56" s="128"/>
      <c r="AF56" s="128"/>
      <c r="AG56" s="128"/>
      <c r="AH56" s="128"/>
      <c r="AI56" s="129"/>
      <c r="AJ56" s="130"/>
      <c r="AK56" s="128"/>
      <c r="AL56" s="128"/>
      <c r="AM56" s="128"/>
      <c r="AN56" s="129"/>
      <c r="AO56" s="128"/>
      <c r="AP56" s="128"/>
      <c r="AQ56" s="128"/>
      <c r="AR56" s="128"/>
      <c r="AS56" s="129"/>
      <c r="AT56" s="130"/>
      <c r="AU56" s="128"/>
      <c r="AV56" s="128"/>
      <c r="AW56" s="128"/>
      <c r="AX56" s="129"/>
      <c r="AY56" s="128"/>
      <c r="AZ56" s="128"/>
      <c r="BA56" s="128"/>
      <c r="BB56" s="128"/>
      <c r="BC56" s="129"/>
      <c r="BD56" s="130"/>
      <c r="BE56" s="128"/>
      <c r="BF56" s="128"/>
      <c r="BG56" s="128"/>
      <c r="BH56" s="129"/>
      <c r="BI56" s="128"/>
      <c r="BJ56" s="128"/>
      <c r="BK56" s="128"/>
      <c r="BL56" s="128"/>
      <c r="BM56" s="129"/>
      <c r="BN56" s="130"/>
      <c r="BO56" s="128"/>
      <c r="BP56" s="128"/>
      <c r="BQ56" s="128"/>
      <c r="BR56" s="129"/>
      <c r="BS56" s="128"/>
      <c r="BT56" s="128"/>
      <c r="BU56" s="128"/>
      <c r="BV56" s="128"/>
      <c r="BW56" s="129"/>
      <c r="BX56" s="130"/>
      <c r="BY56" s="128"/>
      <c r="BZ56" s="128"/>
      <c r="CA56" s="128"/>
      <c r="CB56" s="129"/>
      <c r="CC56" s="128"/>
      <c r="CD56" s="128"/>
      <c r="CE56" s="128"/>
      <c r="CF56" s="128"/>
      <c r="CG56" s="129"/>
      <c r="CH56" s="130"/>
      <c r="CI56" s="128"/>
      <c r="CJ56" s="128"/>
      <c r="CK56" s="128"/>
      <c r="CL56" s="129"/>
      <c r="CM56" s="128"/>
      <c r="CN56" s="128"/>
      <c r="CO56" s="128"/>
      <c r="CP56" s="128"/>
      <c r="CQ56" s="129"/>
      <c r="CR56" s="130"/>
      <c r="CS56" s="128"/>
      <c r="CT56" s="128"/>
      <c r="CU56" s="128"/>
      <c r="CV56" s="129"/>
      <c r="CW56" s="124"/>
      <c r="CX56" s="124"/>
      <c r="CY56" s="124"/>
      <c r="CZ56" s="124"/>
      <c r="DA56" s="124"/>
      <c r="DB56" s="124"/>
      <c r="DC56" s="124"/>
    </row>
    <row r="57" customFormat="false" ht="6.6" hidden="false" customHeight="true" outlineLevel="0" collapsed="false">
      <c r="A57" s="131"/>
      <c r="B57" s="131"/>
      <c r="C57" s="131"/>
      <c r="D57" s="131"/>
      <c r="E57" s="132"/>
      <c r="F57" s="133"/>
      <c r="G57" s="131"/>
      <c r="H57" s="131"/>
      <c r="I57" s="131"/>
      <c r="J57" s="132"/>
      <c r="K57" s="131"/>
      <c r="L57" s="131"/>
      <c r="M57" s="131"/>
      <c r="N57" s="131"/>
      <c r="O57" s="132"/>
      <c r="P57" s="133"/>
      <c r="Q57" s="131"/>
      <c r="R57" s="131"/>
      <c r="S57" s="131"/>
      <c r="T57" s="132"/>
      <c r="U57" s="131"/>
      <c r="V57" s="131"/>
      <c r="W57" s="131"/>
      <c r="X57" s="131"/>
      <c r="Y57" s="132"/>
      <c r="Z57" s="133"/>
      <c r="AA57" s="131"/>
      <c r="AB57" s="131"/>
      <c r="AC57" s="131"/>
      <c r="AD57" s="132"/>
      <c r="AE57" s="131"/>
      <c r="AF57" s="131"/>
      <c r="AG57" s="131"/>
      <c r="AH57" s="131"/>
      <c r="AI57" s="132"/>
      <c r="AJ57" s="133"/>
      <c r="AK57" s="131"/>
      <c r="AL57" s="131"/>
      <c r="AM57" s="131"/>
      <c r="AN57" s="132"/>
      <c r="AO57" s="131"/>
      <c r="AP57" s="131"/>
      <c r="AQ57" s="131"/>
      <c r="AR57" s="131"/>
      <c r="AS57" s="132"/>
      <c r="AT57" s="133"/>
      <c r="AU57" s="131"/>
      <c r="AV57" s="131"/>
      <c r="AW57" s="131"/>
      <c r="AX57" s="132"/>
      <c r="AY57" s="131"/>
      <c r="AZ57" s="131"/>
      <c r="BA57" s="131"/>
      <c r="BB57" s="131"/>
      <c r="BC57" s="132"/>
      <c r="BD57" s="133"/>
      <c r="BE57" s="131"/>
      <c r="BF57" s="131"/>
      <c r="BG57" s="131"/>
      <c r="BH57" s="132"/>
      <c r="BI57" s="131"/>
      <c r="BJ57" s="131"/>
      <c r="BK57" s="131"/>
      <c r="BL57" s="131"/>
      <c r="BM57" s="132"/>
      <c r="BN57" s="133"/>
      <c r="BO57" s="131"/>
      <c r="BP57" s="131"/>
      <c r="BQ57" s="131"/>
      <c r="BR57" s="132"/>
      <c r="BS57" s="131"/>
      <c r="BT57" s="131"/>
      <c r="BU57" s="131"/>
      <c r="BV57" s="131"/>
      <c r="BW57" s="132"/>
      <c r="BX57" s="133"/>
      <c r="BY57" s="131"/>
      <c r="BZ57" s="131"/>
      <c r="CA57" s="131"/>
      <c r="CB57" s="132"/>
      <c r="CC57" s="131"/>
      <c r="CD57" s="131"/>
      <c r="CE57" s="131"/>
      <c r="CF57" s="131"/>
      <c r="CG57" s="132"/>
      <c r="CH57" s="133"/>
      <c r="CI57" s="131"/>
      <c r="CJ57" s="131"/>
      <c r="CK57" s="131"/>
      <c r="CL57" s="132"/>
      <c r="CM57" s="131"/>
      <c r="CN57" s="131"/>
      <c r="CO57" s="131"/>
      <c r="CP57" s="131"/>
      <c r="CQ57" s="132"/>
      <c r="CR57" s="133"/>
      <c r="CS57" s="131"/>
      <c r="CT57" s="131"/>
      <c r="CU57" s="131"/>
      <c r="CV57" s="132"/>
      <c r="CW57" s="124"/>
      <c r="CX57" s="124"/>
      <c r="CY57" s="124"/>
      <c r="CZ57" s="124"/>
      <c r="DA57" s="124"/>
      <c r="DB57" s="124"/>
      <c r="DC57" s="124"/>
    </row>
    <row r="58" customFormat="false" ht="6.6" hidden="false" customHeight="true" outlineLevel="0" collapsed="false">
      <c r="A58" s="125"/>
      <c r="B58" s="125"/>
      <c r="C58" s="125"/>
      <c r="D58" s="125"/>
      <c r="E58" s="126"/>
      <c r="F58" s="127"/>
      <c r="G58" s="125"/>
      <c r="H58" s="125"/>
      <c r="I58" s="125"/>
      <c r="J58" s="126"/>
      <c r="K58" s="125"/>
      <c r="L58" s="125"/>
      <c r="M58" s="125"/>
      <c r="N58" s="125"/>
      <c r="O58" s="126"/>
      <c r="P58" s="127"/>
      <c r="Q58" s="125"/>
      <c r="R58" s="125"/>
      <c r="S58" s="125"/>
      <c r="T58" s="126"/>
      <c r="U58" s="125"/>
      <c r="V58" s="125"/>
      <c r="W58" s="125"/>
      <c r="X58" s="125"/>
      <c r="Y58" s="126"/>
      <c r="Z58" s="127"/>
      <c r="AA58" s="125"/>
      <c r="AB58" s="125"/>
      <c r="AC58" s="125"/>
      <c r="AD58" s="126"/>
      <c r="AE58" s="125"/>
      <c r="AF58" s="125"/>
      <c r="AG58" s="125"/>
      <c r="AH58" s="125"/>
      <c r="AI58" s="126"/>
      <c r="AJ58" s="127"/>
      <c r="AK58" s="125"/>
      <c r="AL58" s="125"/>
      <c r="AM58" s="125"/>
      <c r="AN58" s="126"/>
      <c r="AO58" s="125"/>
      <c r="AP58" s="125"/>
      <c r="AQ58" s="125"/>
      <c r="AR58" s="125"/>
      <c r="AS58" s="126"/>
      <c r="AT58" s="127"/>
      <c r="AU58" s="125"/>
      <c r="AV58" s="125"/>
      <c r="AW58" s="125"/>
      <c r="AX58" s="126"/>
      <c r="AY58" s="125"/>
      <c r="AZ58" s="125"/>
      <c r="BA58" s="125"/>
      <c r="BB58" s="125"/>
      <c r="BC58" s="126"/>
      <c r="BD58" s="127"/>
      <c r="BE58" s="125"/>
      <c r="BF58" s="125"/>
      <c r="BG58" s="125"/>
      <c r="BH58" s="126"/>
      <c r="BI58" s="125"/>
      <c r="BJ58" s="125"/>
      <c r="BK58" s="125"/>
      <c r="BL58" s="125"/>
      <c r="BM58" s="126"/>
      <c r="BN58" s="127"/>
      <c r="BO58" s="125"/>
      <c r="BP58" s="125"/>
      <c r="BQ58" s="125"/>
      <c r="BR58" s="126"/>
      <c r="BS58" s="125"/>
      <c r="BT58" s="125"/>
      <c r="BU58" s="125"/>
      <c r="BV58" s="125"/>
      <c r="BW58" s="126"/>
      <c r="BX58" s="127"/>
      <c r="BY58" s="125"/>
      <c r="BZ58" s="125"/>
      <c r="CA58" s="125"/>
      <c r="CB58" s="126"/>
      <c r="CC58" s="125"/>
      <c r="CD58" s="125"/>
      <c r="CE58" s="125"/>
      <c r="CF58" s="125"/>
      <c r="CG58" s="126"/>
      <c r="CH58" s="127"/>
      <c r="CI58" s="125"/>
      <c r="CJ58" s="125"/>
      <c r="CK58" s="125"/>
      <c r="CL58" s="126"/>
      <c r="CM58" s="125"/>
      <c r="CN58" s="125"/>
      <c r="CO58" s="125"/>
      <c r="CP58" s="125"/>
      <c r="CQ58" s="126"/>
      <c r="CR58" s="127"/>
      <c r="CS58" s="125"/>
      <c r="CT58" s="125"/>
      <c r="CU58" s="125"/>
      <c r="CV58" s="126"/>
      <c r="CW58" s="124"/>
      <c r="CX58" s="124"/>
      <c r="CY58" s="124"/>
      <c r="CZ58" s="124"/>
      <c r="DA58" s="124"/>
      <c r="DB58" s="124"/>
      <c r="DC58" s="124"/>
    </row>
    <row r="59" customFormat="false" ht="6.6" hidden="false" customHeight="true" outlineLevel="0" collapsed="false">
      <c r="A59" s="125"/>
      <c r="B59" s="125"/>
      <c r="C59" s="125"/>
      <c r="D59" s="125"/>
      <c r="E59" s="126"/>
      <c r="F59" s="127"/>
      <c r="G59" s="125"/>
      <c r="H59" s="125"/>
      <c r="I59" s="125"/>
      <c r="J59" s="126"/>
      <c r="K59" s="125"/>
      <c r="L59" s="125"/>
      <c r="M59" s="125"/>
      <c r="N59" s="125"/>
      <c r="O59" s="126"/>
      <c r="P59" s="127"/>
      <c r="Q59" s="125"/>
      <c r="R59" s="125"/>
      <c r="S59" s="125"/>
      <c r="T59" s="126"/>
      <c r="U59" s="125"/>
      <c r="V59" s="125"/>
      <c r="W59" s="125"/>
      <c r="X59" s="125"/>
      <c r="Y59" s="126"/>
      <c r="Z59" s="127"/>
      <c r="AA59" s="125"/>
      <c r="AB59" s="125"/>
      <c r="AC59" s="125"/>
      <c r="AD59" s="126"/>
      <c r="AE59" s="125"/>
      <c r="AF59" s="125"/>
      <c r="AG59" s="125"/>
      <c r="AH59" s="125"/>
      <c r="AI59" s="126"/>
      <c r="AJ59" s="127"/>
      <c r="AK59" s="125"/>
      <c r="AL59" s="125"/>
      <c r="AM59" s="125"/>
      <c r="AN59" s="126"/>
      <c r="AO59" s="125"/>
      <c r="AP59" s="125"/>
      <c r="AQ59" s="125"/>
      <c r="AR59" s="125"/>
      <c r="AS59" s="126"/>
      <c r="AT59" s="127"/>
      <c r="AU59" s="125"/>
      <c r="AV59" s="125"/>
      <c r="AW59" s="125"/>
      <c r="AX59" s="126"/>
      <c r="AY59" s="125"/>
      <c r="AZ59" s="125"/>
      <c r="BA59" s="125"/>
      <c r="BB59" s="125"/>
      <c r="BC59" s="126"/>
      <c r="BD59" s="127"/>
      <c r="BE59" s="125"/>
      <c r="BF59" s="125"/>
      <c r="BG59" s="125"/>
      <c r="BH59" s="126"/>
      <c r="BI59" s="125"/>
      <c r="BJ59" s="125"/>
      <c r="BK59" s="125"/>
      <c r="BL59" s="125"/>
      <c r="BM59" s="126"/>
      <c r="BN59" s="127"/>
      <c r="BO59" s="125"/>
      <c r="BP59" s="125"/>
      <c r="BQ59" s="125"/>
      <c r="BR59" s="126"/>
      <c r="BS59" s="125"/>
      <c r="BT59" s="125"/>
      <c r="BU59" s="125"/>
      <c r="BV59" s="125"/>
      <c r="BW59" s="126"/>
      <c r="BX59" s="127"/>
      <c r="BY59" s="125"/>
      <c r="BZ59" s="125"/>
      <c r="CA59" s="125"/>
      <c r="CB59" s="126"/>
      <c r="CC59" s="125"/>
      <c r="CD59" s="125"/>
      <c r="CE59" s="125"/>
      <c r="CF59" s="125"/>
      <c r="CG59" s="126"/>
      <c r="CH59" s="127"/>
      <c r="CI59" s="125"/>
      <c r="CJ59" s="125"/>
      <c r="CK59" s="125"/>
      <c r="CL59" s="126"/>
      <c r="CM59" s="125"/>
      <c r="CN59" s="125"/>
      <c r="CO59" s="125"/>
      <c r="CP59" s="125"/>
      <c r="CQ59" s="126"/>
      <c r="CR59" s="127"/>
      <c r="CS59" s="125"/>
      <c r="CT59" s="125"/>
      <c r="CU59" s="125"/>
      <c r="CV59" s="126"/>
      <c r="CW59" s="124"/>
      <c r="CX59" s="124"/>
      <c r="CY59" s="124"/>
      <c r="CZ59" s="124"/>
      <c r="DA59" s="124"/>
      <c r="DB59" s="124"/>
      <c r="DC59" s="124"/>
    </row>
    <row r="60" customFormat="false" ht="6.6" hidden="false" customHeight="true" outlineLevel="0" collapsed="false">
      <c r="A60" s="125"/>
      <c r="B60" s="125"/>
      <c r="C60" s="125"/>
      <c r="D60" s="125"/>
      <c r="E60" s="126"/>
      <c r="F60" s="127"/>
      <c r="G60" s="125"/>
      <c r="H60" s="125"/>
      <c r="I60" s="125"/>
      <c r="J60" s="126"/>
      <c r="K60" s="125"/>
      <c r="L60" s="125"/>
      <c r="M60" s="125"/>
      <c r="N60" s="125"/>
      <c r="O60" s="126"/>
      <c r="P60" s="127"/>
      <c r="Q60" s="125"/>
      <c r="R60" s="125"/>
      <c r="S60" s="125"/>
      <c r="T60" s="126"/>
      <c r="U60" s="125"/>
      <c r="V60" s="125"/>
      <c r="W60" s="125"/>
      <c r="X60" s="125"/>
      <c r="Y60" s="126"/>
      <c r="Z60" s="127"/>
      <c r="AA60" s="125"/>
      <c r="AB60" s="125"/>
      <c r="AC60" s="125"/>
      <c r="AD60" s="126"/>
      <c r="AE60" s="125"/>
      <c r="AF60" s="125"/>
      <c r="AG60" s="125"/>
      <c r="AH60" s="125"/>
      <c r="AI60" s="126"/>
      <c r="AJ60" s="127"/>
      <c r="AK60" s="125"/>
      <c r="AL60" s="125"/>
      <c r="AM60" s="125"/>
      <c r="AN60" s="126"/>
      <c r="AO60" s="125"/>
      <c r="AP60" s="125"/>
      <c r="AQ60" s="125"/>
      <c r="AR60" s="125"/>
      <c r="AS60" s="126"/>
      <c r="AT60" s="127"/>
      <c r="AU60" s="125"/>
      <c r="AV60" s="125"/>
      <c r="AW60" s="125"/>
      <c r="AX60" s="126"/>
      <c r="AY60" s="125"/>
      <c r="AZ60" s="125"/>
      <c r="BA60" s="125"/>
      <c r="BB60" s="125"/>
      <c r="BC60" s="126"/>
      <c r="BD60" s="127"/>
      <c r="BE60" s="125"/>
      <c r="BF60" s="125"/>
      <c r="BG60" s="125"/>
      <c r="BH60" s="126"/>
      <c r="BI60" s="125"/>
      <c r="BJ60" s="125"/>
      <c r="BK60" s="125"/>
      <c r="BL60" s="125"/>
      <c r="BM60" s="126"/>
      <c r="BN60" s="127"/>
      <c r="BO60" s="125"/>
      <c r="BP60" s="125"/>
      <c r="BQ60" s="125"/>
      <c r="BR60" s="126"/>
      <c r="BS60" s="125"/>
      <c r="BT60" s="125"/>
      <c r="BU60" s="125"/>
      <c r="BV60" s="125"/>
      <c r="BW60" s="126"/>
      <c r="BX60" s="127"/>
      <c r="BY60" s="125"/>
      <c r="BZ60" s="125"/>
      <c r="CA60" s="125"/>
      <c r="CB60" s="126"/>
      <c r="CC60" s="125"/>
      <c r="CD60" s="125"/>
      <c r="CE60" s="125"/>
      <c r="CF60" s="125"/>
      <c r="CG60" s="126"/>
      <c r="CH60" s="127"/>
      <c r="CI60" s="125"/>
      <c r="CJ60" s="125"/>
      <c r="CK60" s="125"/>
      <c r="CL60" s="126"/>
      <c r="CM60" s="125"/>
      <c r="CN60" s="125"/>
      <c r="CO60" s="125"/>
      <c r="CP60" s="125"/>
      <c r="CQ60" s="126"/>
      <c r="CR60" s="127"/>
      <c r="CS60" s="125"/>
      <c r="CT60" s="125"/>
      <c r="CU60" s="125"/>
      <c r="CV60" s="126"/>
      <c r="CW60" s="124"/>
      <c r="CX60" s="124"/>
      <c r="CY60" s="124"/>
      <c r="CZ60" s="124"/>
      <c r="DA60" s="124"/>
      <c r="DB60" s="124"/>
      <c r="DC60" s="124"/>
    </row>
    <row r="61" customFormat="false" ht="6.6" hidden="false" customHeight="true" outlineLevel="0" collapsed="false">
      <c r="A61" s="128"/>
      <c r="B61" s="128"/>
      <c r="C61" s="128"/>
      <c r="D61" s="128"/>
      <c r="E61" s="129"/>
      <c r="F61" s="130"/>
      <c r="G61" s="128"/>
      <c r="H61" s="128"/>
      <c r="I61" s="128"/>
      <c r="J61" s="129"/>
      <c r="K61" s="128"/>
      <c r="L61" s="128"/>
      <c r="M61" s="128"/>
      <c r="N61" s="128"/>
      <c r="O61" s="129"/>
      <c r="P61" s="130"/>
      <c r="Q61" s="128"/>
      <c r="R61" s="128"/>
      <c r="S61" s="128"/>
      <c r="T61" s="129"/>
      <c r="U61" s="128"/>
      <c r="V61" s="128"/>
      <c r="W61" s="128"/>
      <c r="X61" s="128"/>
      <c r="Y61" s="129"/>
      <c r="Z61" s="130"/>
      <c r="AA61" s="128"/>
      <c r="AB61" s="128"/>
      <c r="AC61" s="128"/>
      <c r="AD61" s="129"/>
      <c r="AE61" s="128"/>
      <c r="AF61" s="128"/>
      <c r="AG61" s="128"/>
      <c r="AH61" s="128"/>
      <c r="AI61" s="129"/>
      <c r="AJ61" s="130"/>
      <c r="AK61" s="128"/>
      <c r="AL61" s="128"/>
      <c r="AM61" s="128"/>
      <c r="AN61" s="129"/>
      <c r="AO61" s="128"/>
      <c r="AP61" s="128"/>
      <c r="AQ61" s="128"/>
      <c r="AR61" s="128"/>
      <c r="AS61" s="129"/>
      <c r="AT61" s="130"/>
      <c r="AU61" s="128"/>
      <c r="AV61" s="128"/>
      <c r="AW61" s="128"/>
      <c r="AX61" s="129"/>
      <c r="AY61" s="128"/>
      <c r="AZ61" s="128"/>
      <c r="BA61" s="128"/>
      <c r="BB61" s="128"/>
      <c r="BC61" s="129"/>
      <c r="BD61" s="130"/>
      <c r="BE61" s="128"/>
      <c r="BF61" s="128"/>
      <c r="BG61" s="128"/>
      <c r="BH61" s="129"/>
      <c r="BI61" s="128"/>
      <c r="BJ61" s="128"/>
      <c r="BK61" s="128"/>
      <c r="BL61" s="128"/>
      <c r="BM61" s="129"/>
      <c r="BN61" s="130"/>
      <c r="BO61" s="128"/>
      <c r="BP61" s="128"/>
      <c r="BQ61" s="128"/>
      <c r="BR61" s="129"/>
      <c r="BS61" s="128"/>
      <c r="BT61" s="128"/>
      <c r="BU61" s="128"/>
      <c r="BV61" s="128"/>
      <c r="BW61" s="129"/>
      <c r="BX61" s="130"/>
      <c r="BY61" s="128"/>
      <c r="BZ61" s="128"/>
      <c r="CA61" s="128"/>
      <c r="CB61" s="129"/>
      <c r="CC61" s="128"/>
      <c r="CD61" s="128"/>
      <c r="CE61" s="128"/>
      <c r="CF61" s="128"/>
      <c r="CG61" s="129"/>
      <c r="CH61" s="130"/>
      <c r="CI61" s="128"/>
      <c r="CJ61" s="128"/>
      <c r="CK61" s="128"/>
      <c r="CL61" s="129"/>
      <c r="CM61" s="128"/>
      <c r="CN61" s="128"/>
      <c r="CO61" s="128"/>
      <c r="CP61" s="128"/>
      <c r="CQ61" s="129"/>
      <c r="CR61" s="130"/>
      <c r="CS61" s="128"/>
      <c r="CT61" s="128"/>
      <c r="CU61" s="128"/>
      <c r="CV61" s="129"/>
      <c r="CW61" s="124"/>
      <c r="CX61" s="124"/>
      <c r="CY61" s="124"/>
      <c r="CZ61" s="124"/>
      <c r="DA61" s="124"/>
      <c r="DB61" s="124"/>
      <c r="DC61" s="124"/>
    </row>
    <row r="62" customFormat="false" ht="6.6" hidden="false" customHeight="true" outlineLevel="0" collapsed="false">
      <c r="A62" s="125"/>
      <c r="B62" s="125"/>
      <c r="C62" s="125"/>
      <c r="D62" s="125"/>
      <c r="E62" s="126"/>
      <c r="F62" s="127"/>
      <c r="G62" s="125"/>
      <c r="H62" s="125"/>
      <c r="I62" s="125"/>
      <c r="J62" s="126"/>
      <c r="K62" s="125"/>
      <c r="L62" s="125"/>
      <c r="M62" s="125"/>
      <c r="N62" s="125"/>
      <c r="O62" s="126"/>
      <c r="P62" s="127"/>
      <c r="Q62" s="125"/>
      <c r="R62" s="125"/>
      <c r="S62" s="125"/>
      <c r="T62" s="126"/>
      <c r="U62" s="125"/>
      <c r="V62" s="125"/>
      <c r="W62" s="125"/>
      <c r="X62" s="125"/>
      <c r="Y62" s="126"/>
      <c r="Z62" s="127"/>
      <c r="AA62" s="125"/>
      <c r="AB62" s="125"/>
      <c r="AC62" s="125"/>
      <c r="AD62" s="126"/>
      <c r="AE62" s="125"/>
      <c r="AF62" s="125"/>
      <c r="AG62" s="125"/>
      <c r="AH62" s="125"/>
      <c r="AI62" s="126"/>
      <c r="AJ62" s="127"/>
      <c r="AK62" s="125"/>
      <c r="AL62" s="125"/>
      <c r="AM62" s="125"/>
      <c r="AN62" s="126"/>
      <c r="AO62" s="125"/>
      <c r="AP62" s="125"/>
      <c r="AQ62" s="125"/>
      <c r="AR62" s="125"/>
      <c r="AS62" s="126"/>
      <c r="AT62" s="127"/>
      <c r="AU62" s="125"/>
      <c r="AV62" s="125"/>
      <c r="AW62" s="125"/>
      <c r="AX62" s="126"/>
      <c r="AY62" s="125"/>
      <c r="AZ62" s="125"/>
      <c r="BA62" s="125"/>
      <c r="BB62" s="125"/>
      <c r="BC62" s="126"/>
      <c r="BD62" s="127"/>
      <c r="BE62" s="125"/>
      <c r="BF62" s="125"/>
      <c r="BG62" s="125"/>
      <c r="BH62" s="126"/>
      <c r="BI62" s="125"/>
      <c r="BJ62" s="125"/>
      <c r="BK62" s="125"/>
      <c r="BL62" s="125"/>
      <c r="BM62" s="126"/>
      <c r="BN62" s="127"/>
      <c r="BO62" s="125"/>
      <c r="BP62" s="125"/>
      <c r="BQ62" s="125"/>
      <c r="BR62" s="126"/>
      <c r="BS62" s="125"/>
      <c r="BT62" s="125"/>
      <c r="BU62" s="125"/>
      <c r="BV62" s="125"/>
      <c r="BW62" s="126"/>
      <c r="BX62" s="127"/>
      <c r="BY62" s="125"/>
      <c r="BZ62" s="125"/>
      <c r="CA62" s="125"/>
      <c r="CB62" s="126"/>
      <c r="CC62" s="125"/>
      <c r="CD62" s="125"/>
      <c r="CE62" s="125"/>
      <c r="CF62" s="125"/>
      <c r="CG62" s="126"/>
      <c r="CH62" s="127"/>
      <c r="CI62" s="125"/>
      <c r="CJ62" s="125"/>
      <c r="CK62" s="125"/>
      <c r="CL62" s="126"/>
      <c r="CM62" s="125"/>
      <c r="CN62" s="125"/>
      <c r="CO62" s="125"/>
      <c r="CP62" s="125"/>
      <c r="CQ62" s="126"/>
      <c r="CR62" s="127"/>
      <c r="CS62" s="125"/>
      <c r="CT62" s="125"/>
      <c r="CU62" s="125"/>
      <c r="CV62" s="126"/>
      <c r="CW62" s="124"/>
      <c r="CX62" s="124"/>
      <c r="CY62" s="124"/>
      <c r="CZ62" s="124"/>
      <c r="DA62" s="124"/>
      <c r="DB62" s="124"/>
      <c r="DC62" s="124"/>
    </row>
    <row r="63" customFormat="false" ht="6.6" hidden="false" customHeight="true" outlineLevel="0" collapsed="false">
      <c r="A63" s="125"/>
      <c r="B63" s="125"/>
      <c r="C63" s="125"/>
      <c r="D63" s="125"/>
      <c r="E63" s="126"/>
      <c r="F63" s="127"/>
      <c r="G63" s="125"/>
      <c r="H63" s="125"/>
      <c r="I63" s="125"/>
      <c r="J63" s="126"/>
      <c r="K63" s="125"/>
      <c r="L63" s="125"/>
      <c r="M63" s="125"/>
      <c r="N63" s="125"/>
      <c r="O63" s="126"/>
      <c r="P63" s="127"/>
      <c r="Q63" s="125"/>
      <c r="R63" s="125"/>
      <c r="S63" s="125"/>
      <c r="T63" s="126"/>
      <c r="U63" s="125"/>
      <c r="V63" s="125"/>
      <c r="W63" s="125"/>
      <c r="X63" s="125"/>
      <c r="Y63" s="126"/>
      <c r="Z63" s="127"/>
      <c r="AA63" s="125"/>
      <c r="AB63" s="125"/>
      <c r="AC63" s="125"/>
      <c r="AD63" s="126"/>
      <c r="AE63" s="125"/>
      <c r="AF63" s="125"/>
      <c r="AG63" s="125"/>
      <c r="AH63" s="125"/>
      <c r="AI63" s="126"/>
      <c r="AJ63" s="127"/>
      <c r="AK63" s="125"/>
      <c r="AL63" s="125"/>
      <c r="AM63" s="125"/>
      <c r="AN63" s="126"/>
      <c r="AO63" s="125"/>
      <c r="AP63" s="125"/>
      <c r="AQ63" s="125"/>
      <c r="AR63" s="125"/>
      <c r="AS63" s="126"/>
      <c r="AT63" s="127"/>
      <c r="AU63" s="125"/>
      <c r="AV63" s="125"/>
      <c r="AW63" s="125"/>
      <c r="AX63" s="126"/>
      <c r="AY63" s="125"/>
      <c r="AZ63" s="125"/>
      <c r="BA63" s="125"/>
      <c r="BB63" s="125"/>
      <c r="BC63" s="126"/>
      <c r="BD63" s="127"/>
      <c r="BE63" s="125"/>
      <c r="BF63" s="125"/>
      <c r="BG63" s="125"/>
      <c r="BH63" s="126"/>
      <c r="BI63" s="125"/>
      <c r="BJ63" s="125"/>
      <c r="BK63" s="125"/>
      <c r="BL63" s="125"/>
      <c r="BM63" s="126"/>
      <c r="BN63" s="127"/>
      <c r="BO63" s="125"/>
      <c r="BP63" s="125"/>
      <c r="BQ63" s="125"/>
      <c r="BR63" s="126"/>
      <c r="BS63" s="125"/>
      <c r="BT63" s="125"/>
      <c r="BU63" s="125"/>
      <c r="BV63" s="125"/>
      <c r="BW63" s="126"/>
      <c r="BX63" s="127"/>
      <c r="BY63" s="125"/>
      <c r="BZ63" s="125"/>
      <c r="CA63" s="125"/>
      <c r="CB63" s="126"/>
      <c r="CC63" s="125"/>
      <c r="CD63" s="125"/>
      <c r="CE63" s="125"/>
      <c r="CF63" s="125"/>
      <c r="CG63" s="126"/>
      <c r="CH63" s="127"/>
      <c r="CI63" s="125"/>
      <c r="CJ63" s="125"/>
      <c r="CK63" s="125"/>
      <c r="CL63" s="126"/>
      <c r="CM63" s="125"/>
      <c r="CN63" s="125"/>
      <c r="CO63" s="125"/>
      <c r="CP63" s="125"/>
      <c r="CQ63" s="126"/>
      <c r="CR63" s="127"/>
      <c r="CS63" s="125"/>
      <c r="CT63" s="125"/>
      <c r="CU63" s="125"/>
      <c r="CV63" s="126"/>
      <c r="CW63" s="124"/>
      <c r="CX63" s="124"/>
      <c r="CY63" s="124"/>
      <c r="CZ63" s="124"/>
      <c r="DA63" s="124"/>
      <c r="DB63" s="124"/>
      <c r="DC63" s="124"/>
    </row>
    <row r="64" customFormat="false" ht="6.6" hidden="false" customHeight="true" outlineLevel="0" collapsed="false">
      <c r="A64" s="125"/>
      <c r="B64" s="125"/>
      <c r="C64" s="125"/>
      <c r="D64" s="125"/>
      <c r="E64" s="126"/>
      <c r="F64" s="127"/>
      <c r="G64" s="125"/>
      <c r="H64" s="125"/>
      <c r="I64" s="125"/>
      <c r="J64" s="126"/>
      <c r="K64" s="125"/>
      <c r="L64" s="125"/>
      <c r="M64" s="125"/>
      <c r="N64" s="125"/>
      <c r="O64" s="126"/>
      <c r="P64" s="127"/>
      <c r="Q64" s="125"/>
      <c r="R64" s="125"/>
      <c r="S64" s="125"/>
      <c r="T64" s="126"/>
      <c r="U64" s="125"/>
      <c r="V64" s="125"/>
      <c r="W64" s="125"/>
      <c r="X64" s="125"/>
      <c r="Y64" s="126"/>
      <c r="Z64" s="127"/>
      <c r="AA64" s="125"/>
      <c r="AB64" s="125"/>
      <c r="AC64" s="125"/>
      <c r="AD64" s="126"/>
      <c r="AE64" s="125"/>
      <c r="AF64" s="125"/>
      <c r="AG64" s="125"/>
      <c r="AH64" s="125"/>
      <c r="AI64" s="126"/>
      <c r="AJ64" s="127"/>
      <c r="AK64" s="125"/>
      <c r="AL64" s="125"/>
      <c r="AM64" s="125"/>
      <c r="AN64" s="126"/>
      <c r="AO64" s="125"/>
      <c r="AP64" s="125"/>
      <c r="AQ64" s="125"/>
      <c r="AR64" s="125"/>
      <c r="AS64" s="126"/>
      <c r="AT64" s="127"/>
      <c r="AU64" s="125"/>
      <c r="AV64" s="125"/>
      <c r="AW64" s="125"/>
      <c r="AX64" s="126"/>
      <c r="AY64" s="125"/>
      <c r="AZ64" s="125"/>
      <c r="BA64" s="125"/>
      <c r="BB64" s="125"/>
      <c r="BC64" s="126"/>
      <c r="BD64" s="127"/>
      <c r="BE64" s="125"/>
      <c r="BF64" s="125"/>
      <c r="BG64" s="125"/>
      <c r="BH64" s="126"/>
      <c r="BI64" s="125"/>
      <c r="BJ64" s="125"/>
      <c r="BK64" s="125"/>
      <c r="BL64" s="125"/>
      <c r="BM64" s="126"/>
      <c r="BN64" s="127"/>
      <c r="BO64" s="125"/>
      <c r="BP64" s="125"/>
      <c r="BQ64" s="125"/>
      <c r="BR64" s="126"/>
      <c r="BS64" s="125"/>
      <c r="BT64" s="125"/>
      <c r="BU64" s="125"/>
      <c r="BV64" s="125"/>
      <c r="BW64" s="126"/>
      <c r="BX64" s="127"/>
      <c r="BY64" s="125"/>
      <c r="BZ64" s="125"/>
      <c r="CA64" s="125"/>
      <c r="CB64" s="126"/>
      <c r="CC64" s="125"/>
      <c r="CD64" s="125"/>
      <c r="CE64" s="125"/>
      <c r="CF64" s="125"/>
      <c r="CG64" s="126"/>
      <c r="CH64" s="127"/>
      <c r="CI64" s="125"/>
      <c r="CJ64" s="125"/>
      <c r="CK64" s="125"/>
      <c r="CL64" s="126"/>
      <c r="CM64" s="125"/>
      <c r="CN64" s="125"/>
      <c r="CO64" s="125"/>
      <c r="CP64" s="125"/>
      <c r="CQ64" s="126"/>
      <c r="CR64" s="127"/>
      <c r="CS64" s="125"/>
      <c r="CT64" s="125"/>
      <c r="CU64" s="125"/>
      <c r="CV64" s="126"/>
      <c r="CW64" s="124"/>
      <c r="CX64" s="124"/>
      <c r="CY64" s="124"/>
      <c r="CZ64" s="124"/>
      <c r="DA64" s="124"/>
      <c r="DB64" s="124"/>
      <c r="DC64" s="124"/>
    </row>
    <row r="65" customFormat="false" ht="6.6" hidden="false" customHeight="true" outlineLevel="0" collapsed="false">
      <c r="A65" s="125"/>
      <c r="B65" s="125"/>
      <c r="C65" s="125"/>
      <c r="D65" s="125"/>
      <c r="E65" s="126"/>
      <c r="F65" s="127"/>
      <c r="G65" s="125"/>
      <c r="H65" s="125"/>
      <c r="I65" s="125"/>
      <c r="J65" s="126"/>
      <c r="K65" s="125"/>
      <c r="L65" s="125"/>
      <c r="M65" s="125"/>
      <c r="N65" s="125"/>
      <c r="O65" s="126"/>
      <c r="P65" s="127"/>
      <c r="Q65" s="125"/>
      <c r="R65" s="125"/>
      <c r="S65" s="125"/>
      <c r="T65" s="126"/>
      <c r="U65" s="125"/>
      <c r="V65" s="125"/>
      <c r="W65" s="125"/>
      <c r="X65" s="125"/>
      <c r="Y65" s="126"/>
      <c r="Z65" s="127"/>
      <c r="AA65" s="125"/>
      <c r="AB65" s="125"/>
      <c r="AC65" s="125"/>
      <c r="AD65" s="126"/>
      <c r="AE65" s="125"/>
      <c r="AF65" s="125"/>
      <c r="AG65" s="125"/>
      <c r="AH65" s="125"/>
      <c r="AI65" s="126"/>
      <c r="AJ65" s="127"/>
      <c r="AK65" s="125"/>
      <c r="AL65" s="125"/>
      <c r="AM65" s="125"/>
      <c r="AN65" s="126"/>
      <c r="AO65" s="125"/>
      <c r="AP65" s="125"/>
      <c r="AQ65" s="125"/>
      <c r="AR65" s="125"/>
      <c r="AS65" s="126"/>
      <c r="AT65" s="127"/>
      <c r="AU65" s="125"/>
      <c r="AV65" s="125"/>
      <c r="AW65" s="125"/>
      <c r="AX65" s="126"/>
      <c r="AY65" s="125"/>
      <c r="AZ65" s="125"/>
      <c r="BA65" s="125"/>
      <c r="BB65" s="125"/>
      <c r="BC65" s="126"/>
      <c r="BD65" s="127"/>
      <c r="BE65" s="125"/>
      <c r="BF65" s="125"/>
      <c r="BG65" s="125"/>
      <c r="BH65" s="126"/>
      <c r="BI65" s="125"/>
      <c r="BJ65" s="125"/>
      <c r="BK65" s="125"/>
      <c r="BL65" s="125"/>
      <c r="BM65" s="126"/>
      <c r="BN65" s="127"/>
      <c r="BO65" s="125"/>
      <c r="BP65" s="125"/>
      <c r="BQ65" s="125"/>
      <c r="BR65" s="126"/>
      <c r="BS65" s="125"/>
      <c r="BT65" s="125"/>
      <c r="BU65" s="125"/>
      <c r="BV65" s="125"/>
      <c r="BW65" s="126"/>
      <c r="BX65" s="127"/>
      <c r="BY65" s="125"/>
      <c r="BZ65" s="125"/>
      <c r="CA65" s="125"/>
      <c r="CB65" s="126"/>
      <c r="CC65" s="125"/>
      <c r="CD65" s="125"/>
      <c r="CE65" s="125"/>
      <c r="CF65" s="125"/>
      <c r="CG65" s="126"/>
      <c r="CH65" s="127"/>
      <c r="CI65" s="125"/>
      <c r="CJ65" s="125"/>
      <c r="CK65" s="125"/>
      <c r="CL65" s="126"/>
      <c r="CM65" s="125"/>
      <c r="CN65" s="125"/>
      <c r="CO65" s="125"/>
      <c r="CP65" s="125"/>
      <c r="CQ65" s="126"/>
      <c r="CR65" s="127"/>
      <c r="CS65" s="125"/>
      <c r="CT65" s="125"/>
      <c r="CU65" s="125"/>
      <c r="CV65" s="126"/>
      <c r="CW65" s="124"/>
      <c r="CX65" s="124"/>
      <c r="CY65" s="124"/>
      <c r="CZ65" s="124"/>
      <c r="DA65" s="124"/>
      <c r="DB65" s="124"/>
      <c r="DC65" s="124"/>
    </row>
    <row r="66" customFormat="false" ht="6.6" hidden="false" customHeight="true" outlineLevel="0" collapsed="false">
      <c r="A66" s="128"/>
      <c r="B66" s="128"/>
      <c r="C66" s="128"/>
      <c r="D66" s="128"/>
      <c r="E66" s="129"/>
      <c r="F66" s="130"/>
      <c r="G66" s="128"/>
      <c r="H66" s="128"/>
      <c r="I66" s="128"/>
      <c r="J66" s="129"/>
      <c r="K66" s="128"/>
      <c r="L66" s="128"/>
      <c r="M66" s="128"/>
      <c r="N66" s="128"/>
      <c r="O66" s="129"/>
      <c r="P66" s="130"/>
      <c r="Q66" s="128"/>
      <c r="R66" s="128"/>
      <c r="S66" s="128"/>
      <c r="T66" s="129"/>
      <c r="U66" s="128"/>
      <c r="V66" s="128"/>
      <c r="W66" s="128"/>
      <c r="X66" s="128"/>
      <c r="Y66" s="129"/>
      <c r="Z66" s="130"/>
      <c r="AA66" s="128"/>
      <c r="AB66" s="128"/>
      <c r="AC66" s="128"/>
      <c r="AD66" s="129"/>
      <c r="AE66" s="128"/>
      <c r="AF66" s="128"/>
      <c r="AG66" s="128"/>
      <c r="AH66" s="128"/>
      <c r="AI66" s="129"/>
      <c r="AJ66" s="130"/>
      <c r="AK66" s="128"/>
      <c r="AL66" s="128"/>
      <c r="AM66" s="128"/>
      <c r="AN66" s="129"/>
      <c r="AO66" s="128"/>
      <c r="AP66" s="128"/>
      <c r="AQ66" s="128"/>
      <c r="AR66" s="128"/>
      <c r="AS66" s="129"/>
      <c r="AT66" s="130"/>
      <c r="AU66" s="128"/>
      <c r="AV66" s="128"/>
      <c r="AW66" s="128"/>
      <c r="AX66" s="129"/>
      <c r="AY66" s="128"/>
      <c r="AZ66" s="128"/>
      <c r="BA66" s="128"/>
      <c r="BB66" s="128"/>
      <c r="BC66" s="129"/>
      <c r="BD66" s="130"/>
      <c r="BE66" s="128"/>
      <c r="BF66" s="128"/>
      <c r="BG66" s="128"/>
      <c r="BH66" s="129"/>
      <c r="BI66" s="128"/>
      <c r="BJ66" s="128"/>
      <c r="BK66" s="128"/>
      <c r="BL66" s="128"/>
      <c r="BM66" s="129"/>
      <c r="BN66" s="130"/>
      <c r="BO66" s="128"/>
      <c r="BP66" s="128"/>
      <c r="BQ66" s="128"/>
      <c r="BR66" s="129"/>
      <c r="BS66" s="128"/>
      <c r="BT66" s="128"/>
      <c r="BU66" s="128"/>
      <c r="BV66" s="128"/>
      <c r="BW66" s="129"/>
      <c r="BX66" s="130"/>
      <c r="BY66" s="128"/>
      <c r="BZ66" s="128"/>
      <c r="CA66" s="128"/>
      <c r="CB66" s="129"/>
      <c r="CC66" s="128"/>
      <c r="CD66" s="128"/>
      <c r="CE66" s="128"/>
      <c r="CF66" s="128"/>
      <c r="CG66" s="129"/>
      <c r="CH66" s="130"/>
      <c r="CI66" s="128"/>
      <c r="CJ66" s="128"/>
      <c r="CK66" s="128"/>
      <c r="CL66" s="129"/>
      <c r="CM66" s="128"/>
      <c r="CN66" s="128"/>
      <c r="CO66" s="128"/>
      <c r="CP66" s="128"/>
      <c r="CQ66" s="129"/>
      <c r="CR66" s="130"/>
      <c r="CS66" s="128"/>
      <c r="CT66" s="128"/>
      <c r="CU66" s="128"/>
      <c r="CV66" s="129"/>
      <c r="CW66" s="124"/>
      <c r="CX66" s="124"/>
      <c r="CY66" s="124"/>
      <c r="CZ66" s="124"/>
      <c r="DA66" s="124"/>
      <c r="DB66" s="124"/>
      <c r="DC66" s="124"/>
    </row>
    <row r="67" customFormat="false" ht="6.6" hidden="false" customHeight="true" outlineLevel="0" collapsed="false">
      <c r="A67" s="131"/>
      <c r="B67" s="131"/>
      <c r="C67" s="131"/>
      <c r="D67" s="131"/>
      <c r="E67" s="132"/>
      <c r="F67" s="133"/>
      <c r="G67" s="131"/>
      <c r="H67" s="131"/>
      <c r="I67" s="131"/>
      <c r="J67" s="132"/>
      <c r="K67" s="131"/>
      <c r="L67" s="131"/>
      <c r="M67" s="131"/>
      <c r="N67" s="131"/>
      <c r="O67" s="132"/>
      <c r="P67" s="133"/>
      <c r="Q67" s="131"/>
      <c r="R67" s="131"/>
      <c r="S67" s="131"/>
      <c r="T67" s="132"/>
      <c r="U67" s="131"/>
      <c r="V67" s="131"/>
      <c r="W67" s="131"/>
      <c r="X67" s="131"/>
      <c r="Y67" s="132"/>
      <c r="Z67" s="133"/>
      <c r="AA67" s="131"/>
      <c r="AB67" s="131"/>
      <c r="AC67" s="131"/>
      <c r="AD67" s="132"/>
      <c r="AE67" s="131"/>
      <c r="AF67" s="131"/>
      <c r="AG67" s="131"/>
      <c r="AH67" s="131"/>
      <c r="AI67" s="132"/>
      <c r="AJ67" s="133"/>
      <c r="AK67" s="131"/>
      <c r="AL67" s="131"/>
      <c r="AM67" s="131"/>
      <c r="AN67" s="132"/>
      <c r="AO67" s="131"/>
      <c r="AP67" s="131"/>
      <c r="AQ67" s="131"/>
      <c r="AR67" s="131"/>
      <c r="AS67" s="132"/>
      <c r="AT67" s="133"/>
      <c r="AU67" s="131"/>
      <c r="AV67" s="131"/>
      <c r="AW67" s="131"/>
      <c r="AX67" s="132"/>
      <c r="AY67" s="131"/>
      <c r="AZ67" s="131"/>
      <c r="BA67" s="131"/>
      <c r="BB67" s="131"/>
      <c r="BC67" s="132"/>
      <c r="BD67" s="133"/>
      <c r="BE67" s="131"/>
      <c r="BF67" s="131"/>
      <c r="BG67" s="131"/>
      <c r="BH67" s="132"/>
      <c r="BI67" s="131"/>
      <c r="BJ67" s="131"/>
      <c r="BK67" s="131"/>
      <c r="BL67" s="131"/>
      <c r="BM67" s="132"/>
      <c r="BN67" s="133"/>
      <c r="BO67" s="131"/>
      <c r="BP67" s="131"/>
      <c r="BQ67" s="131"/>
      <c r="BR67" s="132"/>
      <c r="BS67" s="131"/>
      <c r="BT67" s="131"/>
      <c r="BU67" s="131"/>
      <c r="BV67" s="131"/>
      <c r="BW67" s="132"/>
      <c r="BX67" s="133"/>
      <c r="BY67" s="131"/>
      <c r="BZ67" s="131"/>
      <c r="CA67" s="131"/>
      <c r="CB67" s="132"/>
      <c r="CC67" s="131"/>
      <c r="CD67" s="131"/>
      <c r="CE67" s="131"/>
      <c r="CF67" s="131"/>
      <c r="CG67" s="132"/>
      <c r="CH67" s="133"/>
      <c r="CI67" s="131"/>
      <c r="CJ67" s="131"/>
      <c r="CK67" s="131"/>
      <c r="CL67" s="132"/>
      <c r="CM67" s="131"/>
      <c r="CN67" s="131"/>
      <c r="CO67" s="131"/>
      <c r="CP67" s="131"/>
      <c r="CQ67" s="132"/>
      <c r="CR67" s="133"/>
      <c r="CS67" s="131"/>
      <c r="CT67" s="131"/>
      <c r="CU67" s="131"/>
      <c r="CV67" s="132"/>
      <c r="CW67" s="124"/>
      <c r="CX67" s="124"/>
      <c r="CY67" s="124"/>
      <c r="CZ67" s="124"/>
      <c r="DA67" s="124"/>
      <c r="DB67" s="124"/>
      <c r="DC67" s="124"/>
    </row>
    <row r="68" customFormat="false" ht="6.6" hidden="false" customHeight="true" outlineLevel="0" collapsed="false">
      <c r="A68" s="125"/>
      <c r="B68" s="125"/>
      <c r="C68" s="125"/>
      <c r="D68" s="125"/>
      <c r="E68" s="126"/>
      <c r="F68" s="127"/>
      <c r="G68" s="125"/>
      <c r="H68" s="125"/>
      <c r="I68" s="125"/>
      <c r="J68" s="126"/>
      <c r="K68" s="125"/>
      <c r="L68" s="125"/>
      <c r="M68" s="125"/>
      <c r="N68" s="125"/>
      <c r="O68" s="126"/>
      <c r="P68" s="127"/>
      <c r="Q68" s="125"/>
      <c r="R68" s="125"/>
      <c r="S68" s="125"/>
      <c r="T68" s="126"/>
      <c r="U68" s="125"/>
      <c r="V68" s="125"/>
      <c r="W68" s="125"/>
      <c r="X68" s="125"/>
      <c r="Y68" s="126"/>
      <c r="Z68" s="127"/>
      <c r="AA68" s="125"/>
      <c r="AB68" s="125"/>
      <c r="AC68" s="125"/>
      <c r="AD68" s="126"/>
      <c r="AE68" s="125"/>
      <c r="AF68" s="125"/>
      <c r="AG68" s="125"/>
      <c r="AH68" s="125"/>
      <c r="AI68" s="126"/>
      <c r="AJ68" s="127"/>
      <c r="AK68" s="125"/>
      <c r="AL68" s="125"/>
      <c r="AM68" s="125"/>
      <c r="AN68" s="126"/>
      <c r="AO68" s="125"/>
      <c r="AP68" s="125"/>
      <c r="AQ68" s="125"/>
      <c r="AR68" s="125"/>
      <c r="AS68" s="126"/>
      <c r="AT68" s="127"/>
      <c r="AU68" s="125"/>
      <c r="AV68" s="125"/>
      <c r="AW68" s="125"/>
      <c r="AX68" s="126"/>
      <c r="AY68" s="125"/>
      <c r="AZ68" s="125"/>
      <c r="BA68" s="125"/>
      <c r="BB68" s="125"/>
      <c r="BC68" s="126"/>
      <c r="BD68" s="127"/>
      <c r="BE68" s="125"/>
      <c r="BF68" s="125"/>
      <c r="BG68" s="125"/>
      <c r="BH68" s="126"/>
      <c r="BI68" s="125"/>
      <c r="BJ68" s="125"/>
      <c r="BK68" s="125"/>
      <c r="BL68" s="125"/>
      <c r="BM68" s="126"/>
      <c r="BN68" s="127"/>
      <c r="BO68" s="125"/>
      <c r="BP68" s="125"/>
      <c r="BQ68" s="125"/>
      <c r="BR68" s="126"/>
      <c r="BS68" s="125"/>
      <c r="BT68" s="125"/>
      <c r="BU68" s="125"/>
      <c r="BV68" s="125"/>
      <c r="BW68" s="126"/>
      <c r="BX68" s="127"/>
      <c r="BY68" s="125"/>
      <c r="BZ68" s="125"/>
      <c r="CA68" s="125"/>
      <c r="CB68" s="126"/>
      <c r="CC68" s="125"/>
      <c r="CD68" s="125"/>
      <c r="CE68" s="125"/>
      <c r="CF68" s="125"/>
      <c r="CG68" s="126"/>
      <c r="CH68" s="127"/>
      <c r="CI68" s="125"/>
      <c r="CJ68" s="125"/>
      <c r="CK68" s="125"/>
      <c r="CL68" s="126"/>
      <c r="CM68" s="125"/>
      <c r="CN68" s="125"/>
      <c r="CO68" s="125"/>
      <c r="CP68" s="125"/>
      <c r="CQ68" s="126"/>
      <c r="CR68" s="127"/>
      <c r="CS68" s="125"/>
      <c r="CT68" s="125"/>
      <c r="CU68" s="125"/>
      <c r="CV68" s="126"/>
      <c r="CW68" s="124"/>
      <c r="CX68" s="124"/>
      <c r="CY68" s="124"/>
      <c r="CZ68" s="124"/>
      <c r="DA68" s="124"/>
      <c r="DB68" s="124"/>
      <c r="DC68" s="124"/>
    </row>
    <row r="69" customFormat="false" ht="6.6" hidden="false" customHeight="true" outlineLevel="0" collapsed="false">
      <c r="A69" s="125"/>
      <c r="B69" s="125"/>
      <c r="C69" s="125"/>
      <c r="D69" s="125"/>
      <c r="E69" s="126"/>
      <c r="F69" s="127"/>
      <c r="G69" s="125"/>
      <c r="H69" s="125"/>
      <c r="I69" s="125"/>
      <c r="J69" s="126"/>
      <c r="K69" s="125"/>
      <c r="L69" s="125"/>
      <c r="M69" s="125"/>
      <c r="N69" s="125"/>
      <c r="O69" s="126"/>
      <c r="P69" s="127"/>
      <c r="Q69" s="125"/>
      <c r="R69" s="125"/>
      <c r="S69" s="125"/>
      <c r="T69" s="126"/>
      <c r="U69" s="125"/>
      <c r="V69" s="125"/>
      <c r="W69" s="125"/>
      <c r="X69" s="125"/>
      <c r="Y69" s="126"/>
      <c r="Z69" s="127"/>
      <c r="AA69" s="125"/>
      <c r="AB69" s="125"/>
      <c r="AC69" s="125"/>
      <c r="AD69" s="126"/>
      <c r="AE69" s="125"/>
      <c r="AF69" s="125"/>
      <c r="AG69" s="125"/>
      <c r="AH69" s="125"/>
      <c r="AI69" s="126"/>
      <c r="AJ69" s="127"/>
      <c r="AK69" s="125"/>
      <c r="AL69" s="125"/>
      <c r="AM69" s="125"/>
      <c r="AN69" s="126"/>
      <c r="AO69" s="125"/>
      <c r="AP69" s="125"/>
      <c r="AQ69" s="125"/>
      <c r="AR69" s="125"/>
      <c r="AS69" s="126"/>
      <c r="AT69" s="127"/>
      <c r="AU69" s="125"/>
      <c r="AV69" s="125"/>
      <c r="AW69" s="125"/>
      <c r="AX69" s="126"/>
      <c r="AY69" s="125"/>
      <c r="AZ69" s="125"/>
      <c r="BA69" s="125"/>
      <c r="BB69" s="125"/>
      <c r="BC69" s="126"/>
      <c r="BD69" s="127"/>
      <c r="BE69" s="125"/>
      <c r="BF69" s="125"/>
      <c r="BG69" s="125"/>
      <c r="BH69" s="126"/>
      <c r="BI69" s="125"/>
      <c r="BJ69" s="125"/>
      <c r="BK69" s="125"/>
      <c r="BL69" s="125"/>
      <c r="BM69" s="126"/>
      <c r="BN69" s="127"/>
      <c r="BO69" s="125"/>
      <c r="BP69" s="125"/>
      <c r="BQ69" s="125"/>
      <c r="BR69" s="126"/>
      <c r="BS69" s="125"/>
      <c r="BT69" s="125"/>
      <c r="BU69" s="125"/>
      <c r="BV69" s="125"/>
      <c r="BW69" s="126"/>
      <c r="BX69" s="127"/>
      <c r="BY69" s="125"/>
      <c r="BZ69" s="125"/>
      <c r="CA69" s="125"/>
      <c r="CB69" s="126"/>
      <c r="CC69" s="125"/>
      <c r="CD69" s="125"/>
      <c r="CE69" s="125"/>
      <c r="CF69" s="125"/>
      <c r="CG69" s="126"/>
      <c r="CH69" s="127"/>
      <c r="CI69" s="125"/>
      <c r="CJ69" s="125"/>
      <c r="CK69" s="125"/>
      <c r="CL69" s="126"/>
      <c r="CM69" s="125"/>
      <c r="CN69" s="125"/>
      <c r="CO69" s="125"/>
      <c r="CP69" s="125"/>
      <c r="CQ69" s="126"/>
      <c r="CR69" s="127"/>
      <c r="CS69" s="125"/>
      <c r="CT69" s="125"/>
      <c r="CU69" s="125"/>
      <c r="CV69" s="126"/>
      <c r="CW69" s="124"/>
      <c r="CX69" s="124"/>
      <c r="CY69" s="124"/>
      <c r="CZ69" s="124"/>
      <c r="DA69" s="124"/>
      <c r="DB69" s="124"/>
      <c r="DC69" s="124"/>
    </row>
    <row r="70" customFormat="false" ht="6.6" hidden="false" customHeight="true" outlineLevel="0" collapsed="false">
      <c r="A70" s="125"/>
      <c r="B70" s="125"/>
      <c r="C70" s="125"/>
      <c r="D70" s="125"/>
      <c r="E70" s="126"/>
      <c r="F70" s="127"/>
      <c r="G70" s="125"/>
      <c r="H70" s="125"/>
      <c r="I70" s="125"/>
      <c r="J70" s="126"/>
      <c r="K70" s="125"/>
      <c r="L70" s="125"/>
      <c r="M70" s="125"/>
      <c r="N70" s="125"/>
      <c r="O70" s="126"/>
      <c r="P70" s="127"/>
      <c r="Q70" s="125"/>
      <c r="R70" s="125"/>
      <c r="S70" s="125"/>
      <c r="T70" s="126"/>
      <c r="U70" s="125"/>
      <c r="V70" s="125"/>
      <c r="W70" s="125"/>
      <c r="X70" s="125"/>
      <c r="Y70" s="126"/>
      <c r="Z70" s="127"/>
      <c r="AA70" s="125"/>
      <c r="AB70" s="125"/>
      <c r="AC70" s="125"/>
      <c r="AD70" s="126"/>
      <c r="AE70" s="125"/>
      <c r="AF70" s="125"/>
      <c r="AG70" s="125"/>
      <c r="AH70" s="125"/>
      <c r="AI70" s="126"/>
      <c r="AJ70" s="127"/>
      <c r="AK70" s="125"/>
      <c r="AL70" s="125"/>
      <c r="AM70" s="125"/>
      <c r="AN70" s="126"/>
      <c r="AO70" s="125"/>
      <c r="AP70" s="125"/>
      <c r="AQ70" s="125"/>
      <c r="AR70" s="125"/>
      <c r="AS70" s="126"/>
      <c r="AT70" s="127"/>
      <c r="AU70" s="125"/>
      <c r="AV70" s="125"/>
      <c r="AW70" s="125"/>
      <c r="AX70" s="126"/>
      <c r="AY70" s="125"/>
      <c r="AZ70" s="125"/>
      <c r="BA70" s="125"/>
      <c r="BB70" s="125"/>
      <c r="BC70" s="126"/>
      <c r="BD70" s="127"/>
      <c r="BE70" s="125"/>
      <c r="BF70" s="125"/>
      <c r="BG70" s="125"/>
      <c r="BH70" s="126"/>
      <c r="BI70" s="125"/>
      <c r="BJ70" s="125"/>
      <c r="BK70" s="125"/>
      <c r="BL70" s="125"/>
      <c r="BM70" s="126"/>
      <c r="BN70" s="127"/>
      <c r="BO70" s="125"/>
      <c r="BP70" s="125"/>
      <c r="BQ70" s="125"/>
      <c r="BR70" s="126"/>
      <c r="BS70" s="125"/>
      <c r="BT70" s="125"/>
      <c r="BU70" s="125"/>
      <c r="BV70" s="125"/>
      <c r="BW70" s="126"/>
      <c r="BX70" s="127"/>
      <c r="BY70" s="125"/>
      <c r="BZ70" s="125"/>
      <c r="CA70" s="125"/>
      <c r="CB70" s="126"/>
      <c r="CC70" s="125"/>
      <c r="CD70" s="125"/>
      <c r="CE70" s="125"/>
      <c r="CF70" s="125"/>
      <c r="CG70" s="126"/>
      <c r="CH70" s="127"/>
      <c r="CI70" s="125"/>
      <c r="CJ70" s="125"/>
      <c r="CK70" s="125"/>
      <c r="CL70" s="126"/>
      <c r="CM70" s="125"/>
      <c r="CN70" s="125"/>
      <c r="CO70" s="125"/>
      <c r="CP70" s="125"/>
      <c r="CQ70" s="126"/>
      <c r="CR70" s="127"/>
      <c r="CS70" s="125"/>
      <c r="CT70" s="125"/>
      <c r="CU70" s="125"/>
      <c r="CV70" s="126"/>
      <c r="CW70" s="124"/>
      <c r="CX70" s="124"/>
      <c r="CY70" s="124"/>
      <c r="CZ70" s="124"/>
      <c r="DA70" s="124"/>
      <c r="DB70" s="124"/>
      <c r="DC70" s="124"/>
    </row>
    <row r="71" customFormat="false" ht="6.6" hidden="false" customHeight="true" outlineLevel="0" collapsed="false">
      <c r="A71" s="128"/>
      <c r="B71" s="128"/>
      <c r="C71" s="128"/>
      <c r="D71" s="128"/>
      <c r="E71" s="129"/>
      <c r="F71" s="130"/>
      <c r="G71" s="128"/>
      <c r="H71" s="128"/>
      <c r="I71" s="128"/>
      <c r="J71" s="129"/>
      <c r="K71" s="128"/>
      <c r="L71" s="128"/>
      <c r="M71" s="128"/>
      <c r="N71" s="128"/>
      <c r="O71" s="129"/>
      <c r="P71" s="130"/>
      <c r="Q71" s="128"/>
      <c r="R71" s="128"/>
      <c r="S71" s="128"/>
      <c r="T71" s="129"/>
      <c r="U71" s="128"/>
      <c r="V71" s="128"/>
      <c r="W71" s="128"/>
      <c r="X71" s="128"/>
      <c r="Y71" s="129"/>
      <c r="Z71" s="130"/>
      <c r="AA71" s="128"/>
      <c r="AB71" s="128"/>
      <c r="AC71" s="128"/>
      <c r="AD71" s="129"/>
      <c r="AE71" s="128"/>
      <c r="AF71" s="128"/>
      <c r="AG71" s="128"/>
      <c r="AH71" s="128"/>
      <c r="AI71" s="129"/>
      <c r="AJ71" s="130"/>
      <c r="AK71" s="128"/>
      <c r="AL71" s="128"/>
      <c r="AM71" s="128"/>
      <c r="AN71" s="129"/>
      <c r="AO71" s="128"/>
      <c r="AP71" s="128"/>
      <c r="AQ71" s="128"/>
      <c r="AR71" s="128"/>
      <c r="AS71" s="129"/>
      <c r="AT71" s="130"/>
      <c r="AU71" s="128"/>
      <c r="AV71" s="128"/>
      <c r="AW71" s="128"/>
      <c r="AX71" s="129"/>
      <c r="AY71" s="128"/>
      <c r="AZ71" s="128"/>
      <c r="BA71" s="128"/>
      <c r="BB71" s="128"/>
      <c r="BC71" s="129"/>
      <c r="BD71" s="130"/>
      <c r="BE71" s="128"/>
      <c r="BF71" s="128"/>
      <c r="BG71" s="128"/>
      <c r="BH71" s="129"/>
      <c r="BI71" s="128"/>
      <c r="BJ71" s="128"/>
      <c r="BK71" s="128"/>
      <c r="BL71" s="128"/>
      <c r="BM71" s="129"/>
      <c r="BN71" s="130"/>
      <c r="BO71" s="128"/>
      <c r="BP71" s="128"/>
      <c r="BQ71" s="128"/>
      <c r="BR71" s="129"/>
      <c r="BS71" s="128"/>
      <c r="BT71" s="128"/>
      <c r="BU71" s="128"/>
      <c r="BV71" s="128"/>
      <c r="BW71" s="129"/>
      <c r="BX71" s="130"/>
      <c r="BY71" s="128"/>
      <c r="BZ71" s="128"/>
      <c r="CA71" s="128"/>
      <c r="CB71" s="129"/>
      <c r="CC71" s="128"/>
      <c r="CD71" s="128"/>
      <c r="CE71" s="128"/>
      <c r="CF71" s="128"/>
      <c r="CG71" s="129"/>
      <c r="CH71" s="130"/>
      <c r="CI71" s="128"/>
      <c r="CJ71" s="128"/>
      <c r="CK71" s="128"/>
      <c r="CL71" s="129"/>
      <c r="CM71" s="128"/>
      <c r="CN71" s="128"/>
      <c r="CO71" s="128"/>
      <c r="CP71" s="128"/>
      <c r="CQ71" s="129"/>
      <c r="CR71" s="130"/>
      <c r="CS71" s="128"/>
      <c r="CT71" s="128"/>
      <c r="CU71" s="128"/>
      <c r="CV71" s="129"/>
      <c r="CW71" s="124"/>
      <c r="CX71" s="124"/>
      <c r="CY71" s="124"/>
      <c r="CZ71" s="124"/>
      <c r="DA71" s="124"/>
      <c r="DB71" s="124"/>
      <c r="DC71" s="124"/>
    </row>
    <row r="72" customFormat="false" ht="6.6" hidden="false" customHeight="true" outlineLevel="0" collapsed="false">
      <c r="A72" s="131"/>
      <c r="B72" s="131"/>
      <c r="C72" s="131"/>
      <c r="D72" s="131"/>
      <c r="E72" s="132"/>
      <c r="F72" s="133"/>
      <c r="G72" s="131"/>
      <c r="H72" s="131"/>
      <c r="I72" s="131"/>
      <c r="J72" s="132"/>
      <c r="K72" s="131"/>
      <c r="L72" s="131"/>
      <c r="M72" s="131"/>
      <c r="N72" s="131"/>
      <c r="O72" s="132"/>
      <c r="P72" s="133"/>
      <c r="Q72" s="131"/>
      <c r="R72" s="131"/>
      <c r="S72" s="131"/>
      <c r="T72" s="132"/>
      <c r="U72" s="131"/>
      <c r="V72" s="131"/>
      <c r="W72" s="131"/>
      <c r="X72" s="131"/>
      <c r="Y72" s="132"/>
      <c r="Z72" s="133"/>
      <c r="AA72" s="131"/>
      <c r="AB72" s="131"/>
      <c r="AC72" s="131"/>
      <c r="AD72" s="132"/>
      <c r="AE72" s="131"/>
      <c r="AF72" s="131"/>
      <c r="AG72" s="131"/>
      <c r="AH72" s="131"/>
      <c r="AI72" s="132"/>
      <c r="AJ72" s="133"/>
      <c r="AK72" s="131"/>
      <c r="AL72" s="131"/>
      <c r="AM72" s="131"/>
      <c r="AN72" s="132"/>
      <c r="AO72" s="131"/>
      <c r="AP72" s="131"/>
      <c r="AQ72" s="131"/>
      <c r="AR72" s="131"/>
      <c r="AS72" s="132"/>
      <c r="AT72" s="133"/>
      <c r="AU72" s="131"/>
      <c r="AV72" s="131"/>
      <c r="AW72" s="131"/>
      <c r="AX72" s="132"/>
      <c r="AY72" s="131"/>
      <c r="AZ72" s="131"/>
      <c r="BA72" s="131"/>
      <c r="BB72" s="131"/>
      <c r="BC72" s="132"/>
      <c r="BD72" s="133"/>
      <c r="BE72" s="131"/>
      <c r="BF72" s="131"/>
      <c r="BG72" s="131"/>
      <c r="BH72" s="132"/>
      <c r="BI72" s="131"/>
      <c r="BJ72" s="131"/>
      <c r="BK72" s="131"/>
      <c r="BL72" s="131"/>
      <c r="BM72" s="132"/>
      <c r="BN72" s="133"/>
      <c r="BO72" s="131"/>
      <c r="BP72" s="131"/>
      <c r="BQ72" s="131"/>
      <c r="BR72" s="132"/>
      <c r="BS72" s="131"/>
      <c r="BT72" s="131"/>
      <c r="BU72" s="131"/>
      <c r="BV72" s="131"/>
      <c r="BW72" s="132"/>
      <c r="BX72" s="133"/>
      <c r="BY72" s="131"/>
      <c r="BZ72" s="131"/>
      <c r="CA72" s="131"/>
      <c r="CB72" s="132"/>
      <c r="CC72" s="131"/>
      <c r="CD72" s="131"/>
      <c r="CE72" s="131"/>
      <c r="CF72" s="131"/>
      <c r="CG72" s="132"/>
      <c r="CH72" s="133"/>
      <c r="CI72" s="131"/>
      <c r="CJ72" s="131"/>
      <c r="CK72" s="131"/>
      <c r="CL72" s="132"/>
      <c r="CM72" s="131"/>
      <c r="CN72" s="131"/>
      <c r="CO72" s="131"/>
      <c r="CP72" s="131"/>
      <c r="CQ72" s="132"/>
      <c r="CR72" s="133"/>
      <c r="CS72" s="131"/>
      <c r="CT72" s="131"/>
      <c r="CU72" s="131"/>
      <c r="CV72" s="132"/>
      <c r="CW72" s="124"/>
      <c r="CX72" s="124"/>
      <c r="CY72" s="124"/>
      <c r="CZ72" s="124"/>
      <c r="DA72" s="124"/>
      <c r="DB72" s="124"/>
      <c r="DC72" s="124"/>
    </row>
    <row r="73" customFormat="false" ht="6.6" hidden="false" customHeight="true" outlineLevel="0" collapsed="false">
      <c r="A73" s="125"/>
      <c r="B73" s="125"/>
      <c r="C73" s="125"/>
      <c r="D73" s="125"/>
      <c r="E73" s="126"/>
      <c r="F73" s="127"/>
      <c r="G73" s="125"/>
      <c r="H73" s="125"/>
      <c r="I73" s="125"/>
      <c r="J73" s="126"/>
      <c r="K73" s="125"/>
      <c r="L73" s="125"/>
      <c r="M73" s="125"/>
      <c r="N73" s="125"/>
      <c r="O73" s="126"/>
      <c r="P73" s="127"/>
      <c r="Q73" s="125"/>
      <c r="R73" s="125"/>
      <c r="S73" s="125"/>
      <c r="T73" s="126"/>
      <c r="U73" s="125"/>
      <c r="V73" s="125"/>
      <c r="W73" s="125"/>
      <c r="X73" s="125"/>
      <c r="Y73" s="126"/>
      <c r="Z73" s="127"/>
      <c r="AA73" s="125"/>
      <c r="AB73" s="125"/>
      <c r="AC73" s="125"/>
      <c r="AD73" s="126"/>
      <c r="AE73" s="125"/>
      <c r="AF73" s="125"/>
      <c r="AG73" s="125"/>
      <c r="AH73" s="125"/>
      <c r="AI73" s="126"/>
      <c r="AJ73" s="127"/>
      <c r="AK73" s="125"/>
      <c r="AL73" s="125"/>
      <c r="AM73" s="125"/>
      <c r="AN73" s="126"/>
      <c r="AO73" s="125"/>
      <c r="AP73" s="125"/>
      <c r="AQ73" s="125"/>
      <c r="AR73" s="125"/>
      <c r="AS73" s="126"/>
      <c r="AT73" s="127"/>
      <c r="AU73" s="125"/>
      <c r="AV73" s="125"/>
      <c r="AW73" s="125"/>
      <c r="AX73" s="126"/>
      <c r="AY73" s="125"/>
      <c r="AZ73" s="125"/>
      <c r="BA73" s="125"/>
      <c r="BB73" s="125"/>
      <c r="BC73" s="126"/>
      <c r="BD73" s="127"/>
      <c r="BE73" s="125"/>
      <c r="BF73" s="125"/>
      <c r="BG73" s="125"/>
      <c r="BH73" s="126"/>
      <c r="BI73" s="125"/>
      <c r="BJ73" s="125"/>
      <c r="BK73" s="125"/>
      <c r="BL73" s="125"/>
      <c r="BM73" s="126"/>
      <c r="BN73" s="127"/>
      <c r="BO73" s="125"/>
      <c r="BP73" s="125"/>
      <c r="BQ73" s="125"/>
      <c r="BR73" s="126"/>
      <c r="BS73" s="125"/>
      <c r="BT73" s="125"/>
      <c r="BU73" s="125"/>
      <c r="BV73" s="125"/>
      <c r="BW73" s="126"/>
      <c r="BX73" s="127"/>
      <c r="BY73" s="125"/>
      <c r="BZ73" s="125"/>
      <c r="CA73" s="125"/>
      <c r="CB73" s="126"/>
      <c r="CC73" s="125"/>
      <c r="CD73" s="125"/>
      <c r="CE73" s="125"/>
      <c r="CF73" s="125"/>
      <c r="CG73" s="126"/>
      <c r="CH73" s="127"/>
      <c r="CI73" s="125"/>
      <c r="CJ73" s="125"/>
      <c r="CK73" s="125"/>
      <c r="CL73" s="126"/>
      <c r="CM73" s="125"/>
      <c r="CN73" s="125"/>
      <c r="CO73" s="125"/>
      <c r="CP73" s="125"/>
      <c r="CQ73" s="126"/>
      <c r="CR73" s="127"/>
      <c r="CS73" s="125"/>
      <c r="CT73" s="125"/>
      <c r="CU73" s="125"/>
      <c r="CV73" s="126"/>
      <c r="CW73" s="124"/>
      <c r="CX73" s="124"/>
      <c r="CY73" s="124"/>
      <c r="CZ73" s="124"/>
      <c r="DA73" s="124"/>
      <c r="DB73" s="124"/>
      <c r="DC73" s="124"/>
    </row>
    <row r="74" customFormat="false" ht="6.6" hidden="false" customHeight="true" outlineLevel="0" collapsed="false">
      <c r="A74" s="125"/>
      <c r="B74" s="125"/>
      <c r="C74" s="125"/>
      <c r="D74" s="125"/>
      <c r="E74" s="126"/>
      <c r="F74" s="127"/>
      <c r="G74" s="125"/>
      <c r="H74" s="125"/>
      <c r="I74" s="125"/>
      <c r="J74" s="126"/>
      <c r="K74" s="125"/>
      <c r="L74" s="125"/>
      <c r="M74" s="125"/>
      <c r="N74" s="125"/>
      <c r="O74" s="126"/>
      <c r="P74" s="127"/>
      <c r="Q74" s="125"/>
      <c r="R74" s="125"/>
      <c r="S74" s="125"/>
      <c r="T74" s="126"/>
      <c r="U74" s="125"/>
      <c r="V74" s="125"/>
      <c r="W74" s="125"/>
      <c r="X74" s="125"/>
      <c r="Y74" s="126"/>
      <c r="Z74" s="127"/>
      <c r="AA74" s="125"/>
      <c r="AB74" s="125"/>
      <c r="AC74" s="125"/>
      <c r="AD74" s="126"/>
      <c r="AE74" s="125"/>
      <c r="AF74" s="125"/>
      <c r="AG74" s="125"/>
      <c r="AH74" s="125"/>
      <c r="AI74" s="126"/>
      <c r="AJ74" s="127"/>
      <c r="AK74" s="125"/>
      <c r="AL74" s="125"/>
      <c r="AM74" s="125"/>
      <c r="AN74" s="126"/>
      <c r="AO74" s="125"/>
      <c r="AP74" s="125"/>
      <c r="AQ74" s="125"/>
      <c r="AR74" s="125"/>
      <c r="AS74" s="126"/>
      <c r="AT74" s="127"/>
      <c r="AU74" s="125"/>
      <c r="AV74" s="125"/>
      <c r="AW74" s="125"/>
      <c r="AX74" s="126"/>
      <c r="AY74" s="125"/>
      <c r="AZ74" s="125"/>
      <c r="BA74" s="125"/>
      <c r="BB74" s="125"/>
      <c r="BC74" s="126"/>
      <c r="BD74" s="127"/>
      <c r="BE74" s="125"/>
      <c r="BF74" s="125"/>
      <c r="BG74" s="125"/>
      <c r="BH74" s="126"/>
      <c r="BI74" s="125"/>
      <c r="BJ74" s="125"/>
      <c r="BK74" s="125"/>
      <c r="BL74" s="125"/>
      <c r="BM74" s="126"/>
      <c r="BN74" s="127"/>
      <c r="BO74" s="125"/>
      <c r="BP74" s="125"/>
      <c r="BQ74" s="125"/>
      <c r="BR74" s="126"/>
      <c r="BS74" s="125"/>
      <c r="BT74" s="125"/>
      <c r="BU74" s="125"/>
      <c r="BV74" s="125"/>
      <c r="BW74" s="126"/>
      <c r="BX74" s="127"/>
      <c r="BY74" s="125"/>
      <c r="BZ74" s="125"/>
      <c r="CA74" s="125"/>
      <c r="CB74" s="126"/>
      <c r="CC74" s="125"/>
      <c r="CD74" s="125"/>
      <c r="CE74" s="125"/>
      <c r="CF74" s="125"/>
      <c r="CG74" s="126"/>
      <c r="CH74" s="127"/>
      <c r="CI74" s="125"/>
      <c r="CJ74" s="125"/>
      <c r="CK74" s="125"/>
      <c r="CL74" s="126"/>
      <c r="CM74" s="125"/>
      <c r="CN74" s="125"/>
      <c r="CO74" s="125"/>
      <c r="CP74" s="125"/>
      <c r="CQ74" s="126"/>
      <c r="CR74" s="127"/>
      <c r="CS74" s="125"/>
      <c r="CT74" s="125"/>
      <c r="CU74" s="125"/>
      <c r="CV74" s="126"/>
      <c r="CW74" s="124"/>
      <c r="CX74" s="124"/>
      <c r="CY74" s="124"/>
      <c r="CZ74" s="124"/>
      <c r="DA74" s="124"/>
      <c r="DB74" s="124"/>
      <c r="DC74" s="124"/>
    </row>
    <row r="75" customFormat="false" ht="6.6" hidden="false" customHeight="true" outlineLevel="0" collapsed="false">
      <c r="A75" s="125"/>
      <c r="B75" s="125"/>
      <c r="C75" s="125"/>
      <c r="D75" s="125"/>
      <c r="E75" s="126"/>
      <c r="F75" s="127"/>
      <c r="G75" s="125"/>
      <c r="H75" s="125"/>
      <c r="I75" s="125"/>
      <c r="J75" s="126"/>
      <c r="K75" s="125"/>
      <c r="L75" s="125"/>
      <c r="M75" s="125"/>
      <c r="N75" s="125"/>
      <c r="O75" s="126"/>
      <c r="P75" s="127"/>
      <c r="Q75" s="125"/>
      <c r="R75" s="125"/>
      <c r="S75" s="125"/>
      <c r="T75" s="126"/>
      <c r="U75" s="125"/>
      <c r="V75" s="125"/>
      <c r="W75" s="125"/>
      <c r="X75" s="125"/>
      <c r="Y75" s="126"/>
      <c r="Z75" s="127"/>
      <c r="AA75" s="125"/>
      <c r="AB75" s="125"/>
      <c r="AC75" s="125"/>
      <c r="AD75" s="126"/>
      <c r="AE75" s="125"/>
      <c r="AF75" s="125"/>
      <c r="AG75" s="125"/>
      <c r="AH75" s="125"/>
      <c r="AI75" s="126"/>
      <c r="AJ75" s="127"/>
      <c r="AK75" s="125"/>
      <c r="AL75" s="125"/>
      <c r="AM75" s="125"/>
      <c r="AN75" s="126"/>
      <c r="AO75" s="125"/>
      <c r="AP75" s="125"/>
      <c r="AQ75" s="125"/>
      <c r="AR75" s="125"/>
      <c r="AS75" s="126"/>
      <c r="AT75" s="127"/>
      <c r="AU75" s="125"/>
      <c r="AV75" s="125"/>
      <c r="AW75" s="125"/>
      <c r="AX75" s="126"/>
      <c r="AY75" s="125"/>
      <c r="AZ75" s="125"/>
      <c r="BA75" s="125"/>
      <c r="BB75" s="125"/>
      <c r="BC75" s="126"/>
      <c r="BD75" s="127"/>
      <c r="BE75" s="125"/>
      <c r="BF75" s="125"/>
      <c r="BG75" s="125"/>
      <c r="BH75" s="126"/>
      <c r="BI75" s="125"/>
      <c r="BJ75" s="125"/>
      <c r="BK75" s="125"/>
      <c r="BL75" s="125"/>
      <c r="BM75" s="126"/>
      <c r="BN75" s="127"/>
      <c r="BO75" s="125"/>
      <c r="BP75" s="125"/>
      <c r="BQ75" s="125"/>
      <c r="BR75" s="126"/>
      <c r="BS75" s="125"/>
      <c r="BT75" s="125"/>
      <c r="BU75" s="125"/>
      <c r="BV75" s="125"/>
      <c r="BW75" s="126"/>
      <c r="BX75" s="127"/>
      <c r="BY75" s="125"/>
      <c r="BZ75" s="125"/>
      <c r="CA75" s="125"/>
      <c r="CB75" s="126"/>
      <c r="CC75" s="125"/>
      <c r="CD75" s="125"/>
      <c r="CE75" s="125"/>
      <c r="CF75" s="125"/>
      <c r="CG75" s="126"/>
      <c r="CH75" s="127"/>
      <c r="CI75" s="125"/>
      <c r="CJ75" s="125"/>
      <c r="CK75" s="125"/>
      <c r="CL75" s="126"/>
      <c r="CM75" s="125"/>
      <c r="CN75" s="125"/>
      <c r="CO75" s="125"/>
      <c r="CP75" s="125"/>
      <c r="CQ75" s="126"/>
      <c r="CR75" s="127"/>
      <c r="CS75" s="125"/>
      <c r="CT75" s="125"/>
      <c r="CU75" s="125"/>
      <c r="CV75" s="126"/>
      <c r="CW75" s="124"/>
      <c r="CX75" s="124"/>
      <c r="CY75" s="124"/>
      <c r="CZ75" s="124"/>
      <c r="DA75" s="124"/>
      <c r="DB75" s="124"/>
      <c r="DC75" s="124"/>
    </row>
    <row r="76" customFormat="false" ht="6.6" hidden="false" customHeight="true" outlineLevel="0" collapsed="false">
      <c r="A76" s="128"/>
      <c r="B76" s="128"/>
      <c r="C76" s="128"/>
      <c r="D76" s="128"/>
      <c r="E76" s="129"/>
      <c r="F76" s="130"/>
      <c r="G76" s="128"/>
      <c r="H76" s="128"/>
      <c r="I76" s="128"/>
      <c r="J76" s="129"/>
      <c r="K76" s="128"/>
      <c r="L76" s="128"/>
      <c r="M76" s="128"/>
      <c r="N76" s="128"/>
      <c r="O76" s="129"/>
      <c r="P76" s="130"/>
      <c r="Q76" s="128"/>
      <c r="R76" s="128"/>
      <c r="S76" s="128"/>
      <c r="T76" s="129"/>
      <c r="U76" s="128"/>
      <c r="V76" s="128"/>
      <c r="W76" s="128"/>
      <c r="X76" s="128"/>
      <c r="Y76" s="129"/>
      <c r="Z76" s="130"/>
      <c r="AA76" s="128"/>
      <c r="AB76" s="128"/>
      <c r="AC76" s="128"/>
      <c r="AD76" s="129"/>
      <c r="AE76" s="128"/>
      <c r="AF76" s="128"/>
      <c r="AG76" s="128"/>
      <c r="AH76" s="128"/>
      <c r="AI76" s="129"/>
      <c r="AJ76" s="130"/>
      <c r="AK76" s="128"/>
      <c r="AL76" s="128"/>
      <c r="AM76" s="128"/>
      <c r="AN76" s="129"/>
      <c r="AO76" s="128"/>
      <c r="AP76" s="128"/>
      <c r="AQ76" s="128"/>
      <c r="AR76" s="128"/>
      <c r="AS76" s="129"/>
      <c r="AT76" s="130"/>
      <c r="AU76" s="128"/>
      <c r="AV76" s="128"/>
      <c r="AW76" s="128"/>
      <c r="AX76" s="129"/>
      <c r="AY76" s="128"/>
      <c r="AZ76" s="128"/>
      <c r="BA76" s="128"/>
      <c r="BB76" s="128"/>
      <c r="BC76" s="129"/>
      <c r="BD76" s="130"/>
      <c r="BE76" s="128"/>
      <c r="BF76" s="128"/>
      <c r="BG76" s="128"/>
      <c r="BH76" s="129"/>
      <c r="BI76" s="128"/>
      <c r="BJ76" s="128"/>
      <c r="BK76" s="128"/>
      <c r="BL76" s="128"/>
      <c r="BM76" s="129"/>
      <c r="BN76" s="130"/>
      <c r="BO76" s="128"/>
      <c r="BP76" s="128"/>
      <c r="BQ76" s="128"/>
      <c r="BR76" s="129"/>
      <c r="BS76" s="128"/>
      <c r="BT76" s="128"/>
      <c r="BU76" s="128"/>
      <c r="BV76" s="128"/>
      <c r="BW76" s="129"/>
      <c r="BX76" s="130"/>
      <c r="BY76" s="128"/>
      <c r="BZ76" s="128"/>
      <c r="CA76" s="128"/>
      <c r="CB76" s="129"/>
      <c r="CC76" s="128"/>
      <c r="CD76" s="128"/>
      <c r="CE76" s="128"/>
      <c r="CF76" s="128"/>
      <c r="CG76" s="129"/>
      <c r="CH76" s="130"/>
      <c r="CI76" s="128"/>
      <c r="CJ76" s="128"/>
      <c r="CK76" s="128"/>
      <c r="CL76" s="129"/>
      <c r="CM76" s="128"/>
      <c r="CN76" s="128"/>
      <c r="CO76" s="128"/>
      <c r="CP76" s="128"/>
      <c r="CQ76" s="129"/>
      <c r="CR76" s="130"/>
      <c r="CS76" s="128"/>
      <c r="CT76" s="128"/>
      <c r="CU76" s="128"/>
      <c r="CV76" s="129"/>
      <c r="CW76" s="124"/>
      <c r="CX76" s="124"/>
      <c r="CY76" s="124"/>
      <c r="CZ76" s="124"/>
      <c r="DA76" s="124"/>
      <c r="DB76" s="124"/>
      <c r="DC76" s="124"/>
    </row>
    <row r="77" customFormat="false" ht="6.6" hidden="false" customHeight="true" outlineLevel="0" collapsed="false">
      <c r="A77" s="131"/>
      <c r="B77" s="131"/>
      <c r="C77" s="131"/>
      <c r="D77" s="131"/>
      <c r="E77" s="132"/>
      <c r="F77" s="133"/>
      <c r="G77" s="131"/>
      <c r="H77" s="131"/>
      <c r="I77" s="131"/>
      <c r="J77" s="132"/>
      <c r="K77" s="131"/>
      <c r="L77" s="131"/>
      <c r="M77" s="131"/>
      <c r="N77" s="131"/>
      <c r="O77" s="132"/>
      <c r="P77" s="133"/>
      <c r="Q77" s="131"/>
      <c r="R77" s="131"/>
      <c r="S77" s="131"/>
      <c r="T77" s="132"/>
      <c r="U77" s="131"/>
      <c r="V77" s="131"/>
      <c r="W77" s="131"/>
      <c r="X77" s="131"/>
      <c r="Y77" s="132"/>
      <c r="Z77" s="133"/>
      <c r="AA77" s="131"/>
      <c r="AB77" s="131"/>
      <c r="AC77" s="131"/>
      <c r="AD77" s="132"/>
      <c r="AE77" s="131"/>
      <c r="AF77" s="131"/>
      <c r="AG77" s="131"/>
      <c r="AH77" s="131"/>
      <c r="AI77" s="132"/>
      <c r="AJ77" s="133"/>
      <c r="AK77" s="131"/>
      <c r="AL77" s="131"/>
      <c r="AM77" s="131"/>
      <c r="AN77" s="132"/>
      <c r="AO77" s="131"/>
      <c r="AP77" s="131"/>
      <c r="AQ77" s="131"/>
      <c r="AR77" s="131"/>
      <c r="AS77" s="132"/>
      <c r="AT77" s="133"/>
      <c r="AU77" s="131"/>
      <c r="AV77" s="131"/>
      <c r="AW77" s="131"/>
      <c r="AX77" s="132"/>
      <c r="AY77" s="131"/>
      <c r="AZ77" s="131"/>
      <c r="BA77" s="131"/>
      <c r="BB77" s="131"/>
      <c r="BC77" s="132"/>
      <c r="BD77" s="133"/>
      <c r="BE77" s="131"/>
      <c r="BF77" s="131"/>
      <c r="BG77" s="131"/>
      <c r="BH77" s="132"/>
      <c r="BI77" s="131"/>
      <c r="BJ77" s="131"/>
      <c r="BK77" s="131"/>
      <c r="BL77" s="131"/>
      <c r="BM77" s="132"/>
      <c r="BN77" s="133"/>
      <c r="BO77" s="131"/>
      <c r="BP77" s="131"/>
      <c r="BQ77" s="131"/>
      <c r="BR77" s="132"/>
      <c r="BS77" s="131"/>
      <c r="BT77" s="131"/>
      <c r="BU77" s="131"/>
      <c r="BV77" s="131"/>
      <c r="BW77" s="132"/>
      <c r="BX77" s="133"/>
      <c r="BY77" s="131"/>
      <c r="BZ77" s="131"/>
      <c r="CA77" s="131"/>
      <c r="CB77" s="132"/>
      <c r="CC77" s="131"/>
      <c r="CD77" s="131"/>
      <c r="CE77" s="131"/>
      <c r="CF77" s="131"/>
      <c r="CG77" s="132"/>
      <c r="CH77" s="133"/>
      <c r="CI77" s="131"/>
      <c r="CJ77" s="131"/>
      <c r="CK77" s="131"/>
      <c r="CL77" s="132"/>
      <c r="CM77" s="131"/>
      <c r="CN77" s="131"/>
      <c r="CO77" s="131"/>
      <c r="CP77" s="131"/>
      <c r="CQ77" s="132"/>
      <c r="CR77" s="133"/>
      <c r="CS77" s="131"/>
      <c r="CT77" s="131"/>
      <c r="CU77" s="131"/>
      <c r="CV77" s="132"/>
      <c r="CW77" s="124"/>
      <c r="CX77" s="124"/>
      <c r="CY77" s="124"/>
      <c r="CZ77" s="124"/>
      <c r="DA77" s="124"/>
      <c r="DB77" s="124"/>
      <c r="DC77" s="124"/>
    </row>
    <row r="78" customFormat="false" ht="6.6" hidden="false" customHeight="true" outlineLevel="0" collapsed="false">
      <c r="A78" s="125"/>
      <c r="B78" s="125"/>
      <c r="C78" s="125"/>
      <c r="D78" s="125"/>
      <c r="E78" s="126"/>
      <c r="F78" s="127"/>
      <c r="G78" s="125"/>
      <c r="H78" s="125"/>
      <c r="I78" s="125"/>
      <c r="J78" s="126"/>
      <c r="K78" s="125"/>
      <c r="L78" s="125"/>
      <c r="M78" s="125"/>
      <c r="N78" s="125"/>
      <c r="O78" s="126"/>
      <c r="P78" s="127"/>
      <c r="Q78" s="125"/>
      <c r="R78" s="125"/>
      <c r="S78" s="125"/>
      <c r="T78" s="126"/>
      <c r="U78" s="125"/>
      <c r="V78" s="125"/>
      <c r="W78" s="125"/>
      <c r="X78" s="125"/>
      <c r="Y78" s="126"/>
      <c r="Z78" s="127"/>
      <c r="AA78" s="125"/>
      <c r="AB78" s="125"/>
      <c r="AC78" s="125"/>
      <c r="AD78" s="126"/>
      <c r="AE78" s="125"/>
      <c r="AF78" s="125"/>
      <c r="AG78" s="125"/>
      <c r="AH78" s="125"/>
      <c r="AI78" s="126"/>
      <c r="AJ78" s="127"/>
      <c r="AK78" s="125"/>
      <c r="AL78" s="125"/>
      <c r="AM78" s="125"/>
      <c r="AN78" s="126"/>
      <c r="AO78" s="125"/>
      <c r="AP78" s="125"/>
      <c r="AQ78" s="125"/>
      <c r="AR78" s="125"/>
      <c r="AS78" s="126"/>
      <c r="AT78" s="127"/>
      <c r="AU78" s="125"/>
      <c r="AV78" s="125"/>
      <c r="AW78" s="125"/>
      <c r="AX78" s="126"/>
      <c r="AY78" s="125"/>
      <c r="AZ78" s="125"/>
      <c r="BA78" s="125"/>
      <c r="BB78" s="125"/>
      <c r="BC78" s="126"/>
      <c r="BD78" s="127"/>
      <c r="BE78" s="125"/>
      <c r="BF78" s="125"/>
      <c r="BG78" s="125"/>
      <c r="BH78" s="126"/>
      <c r="BI78" s="125"/>
      <c r="BJ78" s="125"/>
      <c r="BK78" s="125"/>
      <c r="BL78" s="125"/>
      <c r="BM78" s="126"/>
      <c r="BN78" s="127"/>
      <c r="BO78" s="125"/>
      <c r="BP78" s="125"/>
      <c r="BQ78" s="125"/>
      <c r="BR78" s="126"/>
      <c r="BS78" s="125"/>
      <c r="BT78" s="125"/>
      <c r="BU78" s="125"/>
      <c r="BV78" s="125"/>
      <c r="BW78" s="126"/>
      <c r="BX78" s="127"/>
      <c r="BY78" s="125"/>
      <c r="BZ78" s="125"/>
      <c r="CA78" s="125"/>
      <c r="CB78" s="126"/>
      <c r="CC78" s="125"/>
      <c r="CD78" s="125"/>
      <c r="CE78" s="125"/>
      <c r="CF78" s="125"/>
      <c r="CG78" s="126"/>
      <c r="CH78" s="127"/>
      <c r="CI78" s="125"/>
      <c r="CJ78" s="125"/>
      <c r="CK78" s="125"/>
      <c r="CL78" s="126"/>
      <c r="CM78" s="125"/>
      <c r="CN78" s="125"/>
      <c r="CO78" s="125"/>
      <c r="CP78" s="125"/>
      <c r="CQ78" s="126"/>
      <c r="CR78" s="127"/>
      <c r="CS78" s="125"/>
      <c r="CT78" s="125"/>
      <c r="CU78" s="125"/>
      <c r="CV78" s="126"/>
      <c r="CW78" s="124"/>
      <c r="CX78" s="124"/>
      <c r="CY78" s="124"/>
      <c r="CZ78" s="124"/>
      <c r="DA78" s="124"/>
      <c r="DB78" s="124"/>
      <c r="DC78" s="124"/>
    </row>
    <row r="79" customFormat="false" ht="6.6" hidden="false" customHeight="true" outlineLevel="0" collapsed="false">
      <c r="A79" s="125"/>
      <c r="B79" s="125"/>
      <c r="C79" s="125"/>
      <c r="D79" s="125"/>
      <c r="E79" s="126"/>
      <c r="F79" s="127"/>
      <c r="G79" s="125"/>
      <c r="H79" s="125"/>
      <c r="I79" s="125"/>
      <c r="J79" s="126"/>
      <c r="K79" s="125"/>
      <c r="L79" s="125"/>
      <c r="M79" s="125"/>
      <c r="N79" s="125"/>
      <c r="O79" s="126"/>
      <c r="P79" s="127"/>
      <c r="Q79" s="125"/>
      <c r="R79" s="125"/>
      <c r="S79" s="125"/>
      <c r="T79" s="126"/>
      <c r="U79" s="125"/>
      <c r="V79" s="125"/>
      <c r="W79" s="125"/>
      <c r="X79" s="125"/>
      <c r="Y79" s="126"/>
      <c r="Z79" s="127"/>
      <c r="AA79" s="125"/>
      <c r="AB79" s="125"/>
      <c r="AC79" s="125"/>
      <c r="AD79" s="126"/>
      <c r="AE79" s="125"/>
      <c r="AF79" s="125"/>
      <c r="AG79" s="125"/>
      <c r="AH79" s="125"/>
      <c r="AI79" s="126"/>
      <c r="AJ79" s="127"/>
      <c r="AK79" s="125"/>
      <c r="AL79" s="125"/>
      <c r="AM79" s="125"/>
      <c r="AN79" s="126"/>
      <c r="AO79" s="125"/>
      <c r="AP79" s="125"/>
      <c r="AQ79" s="125"/>
      <c r="AR79" s="125"/>
      <c r="AS79" s="126"/>
      <c r="AT79" s="127"/>
      <c r="AU79" s="125"/>
      <c r="AV79" s="125"/>
      <c r="AW79" s="125"/>
      <c r="AX79" s="126"/>
      <c r="AY79" s="125"/>
      <c r="AZ79" s="125"/>
      <c r="BA79" s="125"/>
      <c r="BB79" s="125"/>
      <c r="BC79" s="126"/>
      <c r="BD79" s="127"/>
      <c r="BE79" s="125"/>
      <c r="BF79" s="125"/>
      <c r="BG79" s="125"/>
      <c r="BH79" s="126"/>
      <c r="BI79" s="125"/>
      <c r="BJ79" s="125"/>
      <c r="BK79" s="125"/>
      <c r="BL79" s="125"/>
      <c r="BM79" s="126"/>
      <c r="BN79" s="127"/>
      <c r="BO79" s="125"/>
      <c r="BP79" s="125"/>
      <c r="BQ79" s="125"/>
      <c r="BR79" s="126"/>
      <c r="BS79" s="125"/>
      <c r="BT79" s="125"/>
      <c r="BU79" s="125"/>
      <c r="BV79" s="125"/>
      <c r="BW79" s="126"/>
      <c r="BX79" s="127"/>
      <c r="BY79" s="125"/>
      <c r="BZ79" s="125"/>
      <c r="CA79" s="125"/>
      <c r="CB79" s="126"/>
      <c r="CC79" s="125"/>
      <c r="CD79" s="125"/>
      <c r="CE79" s="125"/>
      <c r="CF79" s="125"/>
      <c r="CG79" s="126"/>
      <c r="CH79" s="127"/>
      <c r="CI79" s="125"/>
      <c r="CJ79" s="125"/>
      <c r="CK79" s="125"/>
      <c r="CL79" s="126"/>
      <c r="CM79" s="125"/>
      <c r="CN79" s="125"/>
      <c r="CO79" s="125"/>
      <c r="CP79" s="125"/>
      <c r="CQ79" s="126"/>
      <c r="CR79" s="127"/>
      <c r="CS79" s="125"/>
      <c r="CT79" s="125"/>
      <c r="CU79" s="125"/>
      <c r="CV79" s="126"/>
      <c r="CW79" s="124"/>
      <c r="CX79" s="124"/>
      <c r="CY79" s="124"/>
      <c r="CZ79" s="124"/>
      <c r="DA79" s="124"/>
      <c r="DB79" s="124"/>
      <c r="DC79" s="124"/>
    </row>
    <row r="80" customFormat="false" ht="6.6" hidden="false" customHeight="true" outlineLevel="0" collapsed="false">
      <c r="A80" s="125"/>
      <c r="B80" s="125"/>
      <c r="C80" s="125"/>
      <c r="D80" s="125"/>
      <c r="E80" s="126"/>
      <c r="F80" s="127"/>
      <c r="G80" s="125"/>
      <c r="H80" s="125"/>
      <c r="I80" s="125"/>
      <c r="J80" s="126"/>
      <c r="K80" s="125"/>
      <c r="L80" s="125"/>
      <c r="M80" s="125"/>
      <c r="N80" s="125"/>
      <c r="O80" s="126"/>
      <c r="P80" s="127"/>
      <c r="Q80" s="125"/>
      <c r="R80" s="125"/>
      <c r="S80" s="125"/>
      <c r="T80" s="126"/>
      <c r="U80" s="125"/>
      <c r="V80" s="125"/>
      <c r="W80" s="125"/>
      <c r="X80" s="125"/>
      <c r="Y80" s="126"/>
      <c r="Z80" s="127"/>
      <c r="AA80" s="125"/>
      <c r="AB80" s="125"/>
      <c r="AC80" s="125"/>
      <c r="AD80" s="126"/>
      <c r="AE80" s="125"/>
      <c r="AF80" s="125"/>
      <c r="AG80" s="125"/>
      <c r="AH80" s="125"/>
      <c r="AI80" s="126"/>
      <c r="AJ80" s="127"/>
      <c r="AK80" s="125"/>
      <c r="AL80" s="125"/>
      <c r="AM80" s="125"/>
      <c r="AN80" s="126"/>
      <c r="AO80" s="125"/>
      <c r="AP80" s="125"/>
      <c r="AQ80" s="125"/>
      <c r="AR80" s="125"/>
      <c r="AS80" s="126"/>
      <c r="AT80" s="127"/>
      <c r="AU80" s="125"/>
      <c r="AV80" s="125"/>
      <c r="AW80" s="125"/>
      <c r="AX80" s="126"/>
      <c r="AY80" s="125"/>
      <c r="AZ80" s="125"/>
      <c r="BA80" s="125"/>
      <c r="BB80" s="125"/>
      <c r="BC80" s="126"/>
      <c r="BD80" s="127"/>
      <c r="BE80" s="125"/>
      <c r="BF80" s="125"/>
      <c r="BG80" s="125"/>
      <c r="BH80" s="126"/>
      <c r="BI80" s="125"/>
      <c r="BJ80" s="125"/>
      <c r="BK80" s="125"/>
      <c r="BL80" s="125"/>
      <c r="BM80" s="126"/>
      <c r="BN80" s="127"/>
      <c r="BO80" s="125"/>
      <c r="BP80" s="125"/>
      <c r="BQ80" s="125"/>
      <c r="BR80" s="126"/>
      <c r="BS80" s="125"/>
      <c r="BT80" s="125"/>
      <c r="BU80" s="125"/>
      <c r="BV80" s="125"/>
      <c r="BW80" s="126"/>
      <c r="BX80" s="127"/>
      <c r="BY80" s="125"/>
      <c r="BZ80" s="125"/>
      <c r="CA80" s="125"/>
      <c r="CB80" s="126"/>
      <c r="CC80" s="125"/>
      <c r="CD80" s="125"/>
      <c r="CE80" s="125"/>
      <c r="CF80" s="125"/>
      <c r="CG80" s="126"/>
      <c r="CH80" s="127"/>
      <c r="CI80" s="125"/>
      <c r="CJ80" s="125"/>
      <c r="CK80" s="125"/>
      <c r="CL80" s="126"/>
      <c r="CM80" s="125"/>
      <c r="CN80" s="125"/>
      <c r="CO80" s="125"/>
      <c r="CP80" s="125"/>
      <c r="CQ80" s="126"/>
      <c r="CR80" s="127"/>
      <c r="CS80" s="125"/>
      <c r="CT80" s="125"/>
      <c r="CU80" s="125"/>
      <c r="CV80" s="126"/>
      <c r="CW80" s="124"/>
      <c r="CX80" s="124"/>
      <c r="CY80" s="124"/>
      <c r="CZ80" s="124"/>
      <c r="DA80" s="124"/>
      <c r="DB80" s="124"/>
      <c r="DC80" s="124"/>
    </row>
    <row r="81" customFormat="false" ht="6.6" hidden="false" customHeight="true" outlineLevel="0" collapsed="false">
      <c r="A81" s="128"/>
      <c r="B81" s="128"/>
      <c r="C81" s="128"/>
      <c r="D81" s="128"/>
      <c r="E81" s="129"/>
      <c r="F81" s="130"/>
      <c r="G81" s="128"/>
      <c r="H81" s="128"/>
      <c r="I81" s="128"/>
      <c r="J81" s="129"/>
      <c r="K81" s="128"/>
      <c r="L81" s="128"/>
      <c r="M81" s="128"/>
      <c r="N81" s="128"/>
      <c r="O81" s="129"/>
      <c r="P81" s="130"/>
      <c r="Q81" s="128"/>
      <c r="R81" s="128"/>
      <c r="S81" s="128"/>
      <c r="T81" s="129"/>
      <c r="U81" s="128"/>
      <c r="V81" s="128"/>
      <c r="W81" s="128"/>
      <c r="X81" s="128"/>
      <c r="Y81" s="129"/>
      <c r="Z81" s="130"/>
      <c r="AA81" s="128"/>
      <c r="AB81" s="128"/>
      <c r="AC81" s="128"/>
      <c r="AD81" s="129"/>
      <c r="AE81" s="128"/>
      <c r="AF81" s="128"/>
      <c r="AG81" s="128"/>
      <c r="AH81" s="128"/>
      <c r="AI81" s="129"/>
      <c r="AJ81" s="130"/>
      <c r="AK81" s="128"/>
      <c r="AL81" s="128"/>
      <c r="AM81" s="128"/>
      <c r="AN81" s="129"/>
      <c r="AO81" s="128"/>
      <c r="AP81" s="128"/>
      <c r="AQ81" s="128"/>
      <c r="AR81" s="128"/>
      <c r="AS81" s="129"/>
      <c r="AT81" s="130"/>
      <c r="AU81" s="128"/>
      <c r="AV81" s="128"/>
      <c r="AW81" s="128"/>
      <c r="AX81" s="129"/>
      <c r="AY81" s="128"/>
      <c r="AZ81" s="128"/>
      <c r="BA81" s="128"/>
      <c r="BB81" s="128"/>
      <c r="BC81" s="129"/>
      <c r="BD81" s="130"/>
      <c r="BE81" s="128"/>
      <c r="BF81" s="128"/>
      <c r="BG81" s="128"/>
      <c r="BH81" s="129"/>
      <c r="BI81" s="128"/>
      <c r="BJ81" s="128"/>
      <c r="BK81" s="128"/>
      <c r="BL81" s="128"/>
      <c r="BM81" s="129"/>
      <c r="BN81" s="130"/>
      <c r="BO81" s="128"/>
      <c r="BP81" s="128"/>
      <c r="BQ81" s="128"/>
      <c r="BR81" s="129"/>
      <c r="BS81" s="128"/>
      <c r="BT81" s="128"/>
      <c r="BU81" s="128"/>
      <c r="BV81" s="128"/>
      <c r="BW81" s="129"/>
      <c r="BX81" s="130"/>
      <c r="BY81" s="128"/>
      <c r="BZ81" s="128"/>
      <c r="CA81" s="128"/>
      <c r="CB81" s="129"/>
      <c r="CC81" s="128"/>
      <c r="CD81" s="128"/>
      <c r="CE81" s="128"/>
      <c r="CF81" s="128"/>
      <c r="CG81" s="129"/>
      <c r="CH81" s="130"/>
      <c r="CI81" s="128"/>
      <c r="CJ81" s="128"/>
      <c r="CK81" s="128"/>
      <c r="CL81" s="129"/>
      <c r="CM81" s="128"/>
      <c r="CN81" s="128"/>
      <c r="CO81" s="128"/>
      <c r="CP81" s="128"/>
      <c r="CQ81" s="129"/>
      <c r="CR81" s="130"/>
      <c r="CS81" s="128"/>
      <c r="CT81" s="128"/>
      <c r="CU81" s="128"/>
      <c r="CV81" s="129"/>
      <c r="CW81" s="124"/>
      <c r="CX81" s="124"/>
      <c r="CY81" s="124"/>
      <c r="CZ81" s="124"/>
      <c r="DA81" s="124"/>
      <c r="DB81" s="124"/>
      <c r="DC81" s="124"/>
    </row>
    <row r="82" customFormat="false" ht="6.6" hidden="false" customHeight="true" outlineLevel="0" collapsed="false">
      <c r="A82" s="125"/>
      <c r="B82" s="125"/>
      <c r="C82" s="125"/>
      <c r="D82" s="125"/>
      <c r="E82" s="126"/>
      <c r="F82" s="127"/>
      <c r="G82" s="125"/>
      <c r="H82" s="125"/>
      <c r="I82" s="125"/>
      <c r="J82" s="126"/>
      <c r="K82" s="125"/>
      <c r="L82" s="125"/>
      <c r="M82" s="125"/>
      <c r="N82" s="125"/>
      <c r="O82" s="126"/>
      <c r="P82" s="127"/>
      <c r="Q82" s="125"/>
      <c r="R82" s="125"/>
      <c r="S82" s="125"/>
      <c r="T82" s="126"/>
      <c r="U82" s="125"/>
      <c r="V82" s="125"/>
      <c r="W82" s="125"/>
      <c r="X82" s="125"/>
      <c r="Y82" s="126"/>
      <c r="Z82" s="127"/>
      <c r="AA82" s="125"/>
      <c r="AB82" s="125"/>
      <c r="AC82" s="125"/>
      <c r="AD82" s="126"/>
      <c r="AE82" s="125"/>
      <c r="AF82" s="125"/>
      <c r="AG82" s="125"/>
      <c r="AH82" s="125"/>
      <c r="AI82" s="126"/>
      <c r="AJ82" s="127"/>
      <c r="AK82" s="125"/>
      <c r="AL82" s="125"/>
      <c r="AM82" s="125"/>
      <c r="AN82" s="126"/>
      <c r="AO82" s="125"/>
      <c r="AP82" s="125"/>
      <c r="AQ82" s="125"/>
      <c r="AR82" s="125"/>
      <c r="AS82" s="126"/>
      <c r="AT82" s="127"/>
      <c r="AU82" s="125"/>
      <c r="AV82" s="125"/>
      <c r="AW82" s="125"/>
      <c r="AX82" s="126"/>
      <c r="AY82" s="125"/>
      <c r="AZ82" s="125"/>
      <c r="BA82" s="125"/>
      <c r="BB82" s="125"/>
      <c r="BC82" s="126"/>
      <c r="BD82" s="127"/>
      <c r="BE82" s="125"/>
      <c r="BF82" s="125"/>
      <c r="BG82" s="125"/>
      <c r="BH82" s="126"/>
      <c r="BI82" s="125"/>
      <c r="BJ82" s="125"/>
      <c r="BK82" s="125"/>
      <c r="BL82" s="125"/>
      <c r="BM82" s="126"/>
      <c r="BN82" s="127"/>
      <c r="BO82" s="125"/>
      <c r="BP82" s="125"/>
      <c r="BQ82" s="125"/>
      <c r="BR82" s="126"/>
      <c r="BS82" s="125"/>
      <c r="BT82" s="125"/>
      <c r="BU82" s="125"/>
      <c r="BV82" s="125"/>
      <c r="BW82" s="126"/>
      <c r="BX82" s="127"/>
      <c r="BY82" s="125"/>
      <c r="BZ82" s="125"/>
      <c r="CA82" s="125"/>
      <c r="CB82" s="126"/>
      <c r="CC82" s="125"/>
      <c r="CD82" s="125"/>
      <c r="CE82" s="125"/>
      <c r="CF82" s="125"/>
      <c r="CG82" s="126"/>
      <c r="CH82" s="127"/>
      <c r="CI82" s="125"/>
      <c r="CJ82" s="125"/>
      <c r="CK82" s="125"/>
      <c r="CL82" s="126"/>
      <c r="CM82" s="125"/>
      <c r="CN82" s="125"/>
      <c r="CO82" s="125"/>
      <c r="CP82" s="125"/>
      <c r="CQ82" s="126"/>
      <c r="CR82" s="127"/>
      <c r="CS82" s="125"/>
      <c r="CT82" s="125"/>
      <c r="CU82" s="125"/>
      <c r="CV82" s="126"/>
      <c r="CW82" s="124"/>
      <c r="CX82" s="124"/>
      <c r="CY82" s="124"/>
      <c r="CZ82" s="124"/>
      <c r="DA82" s="124"/>
      <c r="DB82" s="124"/>
      <c r="DC82" s="124"/>
    </row>
    <row r="83" customFormat="false" ht="6.6" hidden="false" customHeight="true" outlineLevel="0" collapsed="false">
      <c r="A83" s="125"/>
      <c r="B83" s="125"/>
      <c r="C83" s="125"/>
      <c r="D83" s="125"/>
      <c r="E83" s="126"/>
      <c r="F83" s="127"/>
      <c r="G83" s="125"/>
      <c r="H83" s="125"/>
      <c r="I83" s="125"/>
      <c r="J83" s="126"/>
      <c r="K83" s="125"/>
      <c r="L83" s="125"/>
      <c r="M83" s="125"/>
      <c r="N83" s="125"/>
      <c r="O83" s="126"/>
      <c r="P83" s="127"/>
      <c r="Q83" s="125"/>
      <c r="R83" s="125"/>
      <c r="S83" s="125"/>
      <c r="T83" s="126"/>
      <c r="U83" s="125"/>
      <c r="V83" s="125"/>
      <c r="W83" s="125"/>
      <c r="X83" s="125"/>
      <c r="Y83" s="126"/>
      <c r="Z83" s="127"/>
      <c r="AA83" s="125"/>
      <c r="AB83" s="125"/>
      <c r="AC83" s="125"/>
      <c r="AD83" s="126"/>
      <c r="AE83" s="125"/>
      <c r="AF83" s="125"/>
      <c r="AG83" s="125"/>
      <c r="AH83" s="125"/>
      <c r="AI83" s="126"/>
      <c r="AJ83" s="127"/>
      <c r="AK83" s="125"/>
      <c r="AL83" s="125"/>
      <c r="AM83" s="125"/>
      <c r="AN83" s="126"/>
      <c r="AO83" s="125"/>
      <c r="AP83" s="125"/>
      <c r="AQ83" s="125"/>
      <c r="AR83" s="125"/>
      <c r="AS83" s="126"/>
      <c r="AT83" s="127"/>
      <c r="AU83" s="125"/>
      <c r="AV83" s="125"/>
      <c r="AW83" s="125"/>
      <c r="AX83" s="126"/>
      <c r="AY83" s="125"/>
      <c r="AZ83" s="125"/>
      <c r="BA83" s="125"/>
      <c r="BB83" s="125"/>
      <c r="BC83" s="126"/>
      <c r="BD83" s="127"/>
      <c r="BE83" s="125"/>
      <c r="BF83" s="125"/>
      <c r="BG83" s="125"/>
      <c r="BH83" s="126"/>
      <c r="BI83" s="125"/>
      <c r="BJ83" s="125"/>
      <c r="BK83" s="125"/>
      <c r="BL83" s="125"/>
      <c r="BM83" s="126"/>
      <c r="BN83" s="127"/>
      <c r="BO83" s="125"/>
      <c r="BP83" s="125"/>
      <c r="BQ83" s="125"/>
      <c r="BR83" s="126"/>
      <c r="BS83" s="125"/>
      <c r="BT83" s="125"/>
      <c r="BU83" s="125"/>
      <c r="BV83" s="125"/>
      <c r="BW83" s="126"/>
      <c r="BX83" s="127"/>
      <c r="BY83" s="125"/>
      <c r="BZ83" s="125"/>
      <c r="CA83" s="125"/>
      <c r="CB83" s="126"/>
      <c r="CC83" s="125"/>
      <c r="CD83" s="125"/>
      <c r="CE83" s="125"/>
      <c r="CF83" s="125"/>
      <c r="CG83" s="126"/>
      <c r="CH83" s="127"/>
      <c r="CI83" s="125"/>
      <c r="CJ83" s="125"/>
      <c r="CK83" s="125"/>
      <c r="CL83" s="126"/>
      <c r="CM83" s="125"/>
      <c r="CN83" s="125"/>
      <c r="CO83" s="125"/>
      <c r="CP83" s="125"/>
      <c r="CQ83" s="126"/>
      <c r="CR83" s="127"/>
      <c r="CS83" s="125"/>
      <c r="CT83" s="125"/>
      <c r="CU83" s="125"/>
      <c r="CV83" s="126"/>
      <c r="CW83" s="124"/>
      <c r="CX83" s="124"/>
      <c r="CY83" s="124"/>
      <c r="CZ83" s="124"/>
      <c r="DA83" s="124"/>
      <c r="DB83" s="124"/>
      <c r="DC83" s="124"/>
    </row>
    <row r="84" customFormat="false" ht="6.6" hidden="false" customHeight="true" outlineLevel="0" collapsed="false">
      <c r="A84" s="125"/>
      <c r="B84" s="125"/>
      <c r="C84" s="125"/>
      <c r="D84" s="125"/>
      <c r="E84" s="126"/>
      <c r="F84" s="127"/>
      <c r="G84" s="125"/>
      <c r="H84" s="125"/>
      <c r="I84" s="125"/>
      <c r="J84" s="126"/>
      <c r="K84" s="125"/>
      <c r="L84" s="125"/>
      <c r="M84" s="125"/>
      <c r="N84" s="125"/>
      <c r="O84" s="126"/>
      <c r="P84" s="127"/>
      <c r="Q84" s="125"/>
      <c r="R84" s="125"/>
      <c r="S84" s="125"/>
      <c r="T84" s="126"/>
      <c r="U84" s="125"/>
      <c r="V84" s="125"/>
      <c r="W84" s="125"/>
      <c r="X84" s="125"/>
      <c r="Y84" s="126"/>
      <c r="Z84" s="127"/>
      <c r="AA84" s="125"/>
      <c r="AB84" s="125"/>
      <c r="AC84" s="125"/>
      <c r="AD84" s="126"/>
      <c r="AE84" s="125"/>
      <c r="AF84" s="125"/>
      <c r="AG84" s="125"/>
      <c r="AH84" s="125"/>
      <c r="AI84" s="126"/>
      <c r="AJ84" s="127"/>
      <c r="AK84" s="125"/>
      <c r="AL84" s="125"/>
      <c r="AM84" s="125"/>
      <c r="AN84" s="126"/>
      <c r="AO84" s="125"/>
      <c r="AP84" s="125"/>
      <c r="AQ84" s="125"/>
      <c r="AR84" s="125"/>
      <c r="AS84" s="126"/>
      <c r="AT84" s="127"/>
      <c r="AU84" s="125"/>
      <c r="AV84" s="125"/>
      <c r="AW84" s="125"/>
      <c r="AX84" s="126"/>
      <c r="AY84" s="125"/>
      <c r="AZ84" s="125"/>
      <c r="BA84" s="125"/>
      <c r="BB84" s="125"/>
      <c r="BC84" s="126"/>
      <c r="BD84" s="127"/>
      <c r="BE84" s="125"/>
      <c r="BF84" s="125"/>
      <c r="BG84" s="125"/>
      <c r="BH84" s="126"/>
      <c r="BI84" s="125"/>
      <c r="BJ84" s="125"/>
      <c r="BK84" s="125"/>
      <c r="BL84" s="125"/>
      <c r="BM84" s="126"/>
      <c r="BN84" s="127"/>
      <c r="BO84" s="125"/>
      <c r="BP84" s="125"/>
      <c r="BQ84" s="125"/>
      <c r="BR84" s="126"/>
      <c r="BS84" s="125"/>
      <c r="BT84" s="125"/>
      <c r="BU84" s="125"/>
      <c r="BV84" s="125"/>
      <c r="BW84" s="126"/>
      <c r="BX84" s="127"/>
      <c r="BY84" s="125"/>
      <c r="BZ84" s="125"/>
      <c r="CA84" s="125"/>
      <c r="CB84" s="126"/>
      <c r="CC84" s="125"/>
      <c r="CD84" s="125"/>
      <c r="CE84" s="125"/>
      <c r="CF84" s="125"/>
      <c r="CG84" s="126"/>
      <c r="CH84" s="127"/>
      <c r="CI84" s="125"/>
      <c r="CJ84" s="125"/>
      <c r="CK84" s="125"/>
      <c r="CL84" s="126"/>
      <c r="CM84" s="125"/>
      <c r="CN84" s="125"/>
      <c r="CO84" s="125"/>
      <c r="CP84" s="125"/>
      <c r="CQ84" s="126"/>
      <c r="CR84" s="127"/>
      <c r="CS84" s="125"/>
      <c r="CT84" s="125"/>
      <c r="CU84" s="125"/>
      <c r="CV84" s="126"/>
      <c r="CW84" s="124"/>
      <c r="CX84" s="124"/>
      <c r="CY84" s="124"/>
      <c r="CZ84" s="124"/>
      <c r="DA84" s="124"/>
      <c r="DB84" s="124"/>
      <c r="DC84" s="124"/>
    </row>
    <row r="85" customFormat="false" ht="6.6" hidden="false" customHeight="true" outlineLevel="0" collapsed="false">
      <c r="A85" s="125"/>
      <c r="B85" s="125"/>
      <c r="C85" s="125"/>
      <c r="D85" s="125"/>
      <c r="E85" s="126"/>
      <c r="F85" s="127"/>
      <c r="G85" s="125"/>
      <c r="H85" s="125"/>
      <c r="I85" s="125"/>
      <c r="J85" s="126"/>
      <c r="K85" s="125"/>
      <c r="L85" s="125"/>
      <c r="M85" s="125"/>
      <c r="N85" s="125"/>
      <c r="O85" s="126"/>
      <c r="P85" s="127"/>
      <c r="Q85" s="125"/>
      <c r="R85" s="125"/>
      <c r="S85" s="125"/>
      <c r="T85" s="126"/>
      <c r="U85" s="125"/>
      <c r="V85" s="125"/>
      <c r="W85" s="125"/>
      <c r="X85" s="125"/>
      <c r="Y85" s="126"/>
      <c r="Z85" s="127"/>
      <c r="AA85" s="125"/>
      <c r="AB85" s="125"/>
      <c r="AC85" s="125"/>
      <c r="AD85" s="126"/>
      <c r="AE85" s="125"/>
      <c r="AF85" s="125"/>
      <c r="AG85" s="125"/>
      <c r="AH85" s="125"/>
      <c r="AI85" s="126"/>
      <c r="AJ85" s="127"/>
      <c r="AK85" s="125"/>
      <c r="AL85" s="125"/>
      <c r="AM85" s="125"/>
      <c r="AN85" s="126"/>
      <c r="AO85" s="125"/>
      <c r="AP85" s="125"/>
      <c r="AQ85" s="125"/>
      <c r="AR85" s="125"/>
      <c r="AS85" s="126"/>
      <c r="AT85" s="127"/>
      <c r="AU85" s="125"/>
      <c r="AV85" s="125"/>
      <c r="AW85" s="125"/>
      <c r="AX85" s="126"/>
      <c r="AY85" s="125"/>
      <c r="AZ85" s="125"/>
      <c r="BA85" s="125"/>
      <c r="BB85" s="125"/>
      <c r="BC85" s="126"/>
      <c r="BD85" s="127"/>
      <c r="BE85" s="125"/>
      <c r="BF85" s="125"/>
      <c r="BG85" s="125"/>
      <c r="BH85" s="126"/>
      <c r="BI85" s="125"/>
      <c r="BJ85" s="125"/>
      <c r="BK85" s="125"/>
      <c r="BL85" s="125"/>
      <c r="BM85" s="126"/>
      <c r="BN85" s="127"/>
      <c r="BO85" s="125"/>
      <c r="BP85" s="125"/>
      <c r="BQ85" s="125"/>
      <c r="BR85" s="126"/>
      <c r="BS85" s="125"/>
      <c r="BT85" s="125"/>
      <c r="BU85" s="125"/>
      <c r="BV85" s="125"/>
      <c r="BW85" s="126"/>
      <c r="BX85" s="127"/>
      <c r="BY85" s="125"/>
      <c r="BZ85" s="125"/>
      <c r="CA85" s="125"/>
      <c r="CB85" s="126"/>
      <c r="CC85" s="125"/>
      <c r="CD85" s="125"/>
      <c r="CE85" s="125"/>
      <c r="CF85" s="125"/>
      <c r="CG85" s="126"/>
      <c r="CH85" s="127"/>
      <c r="CI85" s="125"/>
      <c r="CJ85" s="125"/>
      <c r="CK85" s="125"/>
      <c r="CL85" s="126"/>
      <c r="CM85" s="125"/>
      <c r="CN85" s="125"/>
      <c r="CO85" s="125"/>
      <c r="CP85" s="125"/>
      <c r="CQ85" s="126"/>
      <c r="CR85" s="127"/>
      <c r="CS85" s="125"/>
      <c r="CT85" s="125"/>
      <c r="CU85" s="125"/>
      <c r="CV85" s="126"/>
      <c r="CW85" s="124"/>
      <c r="CX85" s="124"/>
      <c r="CY85" s="124"/>
      <c r="CZ85" s="124"/>
      <c r="DA85" s="124"/>
      <c r="DB85" s="124"/>
      <c r="DC85" s="124"/>
    </row>
    <row r="86" customFormat="false" ht="6.6" hidden="false" customHeight="true" outlineLevel="0" collapsed="false">
      <c r="A86" s="128"/>
      <c r="B86" s="128"/>
      <c r="C86" s="128"/>
      <c r="D86" s="128"/>
      <c r="E86" s="129"/>
      <c r="F86" s="130"/>
      <c r="G86" s="128"/>
      <c r="H86" s="128"/>
      <c r="I86" s="128"/>
      <c r="J86" s="129"/>
      <c r="K86" s="128"/>
      <c r="L86" s="128"/>
      <c r="M86" s="128"/>
      <c r="N86" s="128"/>
      <c r="O86" s="129"/>
      <c r="P86" s="130"/>
      <c r="Q86" s="128"/>
      <c r="R86" s="128"/>
      <c r="S86" s="128"/>
      <c r="T86" s="129"/>
      <c r="U86" s="128"/>
      <c r="V86" s="128"/>
      <c r="W86" s="128"/>
      <c r="X86" s="128"/>
      <c r="Y86" s="129"/>
      <c r="Z86" s="130"/>
      <c r="AA86" s="128"/>
      <c r="AB86" s="128"/>
      <c r="AC86" s="128"/>
      <c r="AD86" s="129"/>
      <c r="AE86" s="128"/>
      <c r="AF86" s="128"/>
      <c r="AG86" s="128"/>
      <c r="AH86" s="128"/>
      <c r="AI86" s="129"/>
      <c r="AJ86" s="130"/>
      <c r="AK86" s="128"/>
      <c r="AL86" s="128"/>
      <c r="AM86" s="128"/>
      <c r="AN86" s="129"/>
      <c r="AO86" s="128"/>
      <c r="AP86" s="128"/>
      <c r="AQ86" s="128"/>
      <c r="AR86" s="128"/>
      <c r="AS86" s="129"/>
      <c r="AT86" s="130"/>
      <c r="AU86" s="128"/>
      <c r="AV86" s="128"/>
      <c r="AW86" s="128"/>
      <c r="AX86" s="129"/>
      <c r="AY86" s="128"/>
      <c r="AZ86" s="128"/>
      <c r="BA86" s="128"/>
      <c r="BB86" s="128"/>
      <c r="BC86" s="129"/>
      <c r="BD86" s="130"/>
      <c r="BE86" s="128"/>
      <c r="BF86" s="128"/>
      <c r="BG86" s="128"/>
      <c r="BH86" s="129"/>
      <c r="BI86" s="128"/>
      <c r="BJ86" s="128"/>
      <c r="BK86" s="128"/>
      <c r="BL86" s="128"/>
      <c r="BM86" s="129"/>
      <c r="BN86" s="130"/>
      <c r="BO86" s="128"/>
      <c r="BP86" s="128"/>
      <c r="BQ86" s="128"/>
      <c r="BR86" s="129"/>
      <c r="BS86" s="128"/>
      <c r="BT86" s="128"/>
      <c r="BU86" s="128"/>
      <c r="BV86" s="128"/>
      <c r="BW86" s="129"/>
      <c r="BX86" s="130"/>
      <c r="BY86" s="128"/>
      <c r="BZ86" s="128"/>
      <c r="CA86" s="128"/>
      <c r="CB86" s="129"/>
      <c r="CC86" s="128"/>
      <c r="CD86" s="128"/>
      <c r="CE86" s="128"/>
      <c r="CF86" s="128"/>
      <c r="CG86" s="129"/>
      <c r="CH86" s="130"/>
      <c r="CI86" s="128"/>
      <c r="CJ86" s="128"/>
      <c r="CK86" s="128"/>
      <c r="CL86" s="129"/>
      <c r="CM86" s="128"/>
      <c r="CN86" s="128"/>
      <c r="CO86" s="128"/>
      <c r="CP86" s="128"/>
      <c r="CQ86" s="129"/>
      <c r="CR86" s="130"/>
      <c r="CS86" s="128"/>
      <c r="CT86" s="128"/>
      <c r="CU86" s="128"/>
      <c r="CV86" s="129"/>
      <c r="CW86" s="124"/>
      <c r="CX86" s="124"/>
      <c r="CY86" s="124"/>
      <c r="CZ86" s="124"/>
      <c r="DA86" s="124"/>
      <c r="DB86" s="124"/>
      <c r="DC86" s="124"/>
    </row>
    <row r="87" customFormat="false" ht="6.6" hidden="false" customHeight="true" outlineLevel="0" collapsed="false">
      <c r="A87" s="131"/>
      <c r="B87" s="131"/>
      <c r="C87" s="131"/>
      <c r="D87" s="131"/>
      <c r="E87" s="132"/>
      <c r="F87" s="133"/>
      <c r="G87" s="131"/>
      <c r="H87" s="131"/>
      <c r="I87" s="131"/>
      <c r="J87" s="132"/>
      <c r="K87" s="131"/>
      <c r="L87" s="131"/>
      <c r="M87" s="131"/>
      <c r="N87" s="131"/>
      <c r="O87" s="132"/>
      <c r="P87" s="133"/>
      <c r="Q87" s="131"/>
      <c r="R87" s="131"/>
      <c r="S87" s="131"/>
      <c r="T87" s="132"/>
      <c r="U87" s="131"/>
      <c r="V87" s="131"/>
      <c r="W87" s="131"/>
      <c r="X87" s="131"/>
      <c r="Y87" s="132"/>
      <c r="Z87" s="133"/>
      <c r="AA87" s="131"/>
      <c r="AB87" s="131"/>
      <c r="AC87" s="131"/>
      <c r="AD87" s="132"/>
      <c r="AE87" s="131"/>
      <c r="AF87" s="131"/>
      <c r="AG87" s="131"/>
      <c r="AH87" s="131"/>
      <c r="AI87" s="132"/>
      <c r="AJ87" s="133"/>
      <c r="AK87" s="131"/>
      <c r="AL87" s="131"/>
      <c r="AM87" s="131"/>
      <c r="AN87" s="132"/>
      <c r="AO87" s="131"/>
      <c r="AP87" s="131"/>
      <c r="AQ87" s="131"/>
      <c r="AR87" s="131"/>
      <c r="AS87" s="132"/>
      <c r="AT87" s="133"/>
      <c r="AU87" s="131"/>
      <c r="AV87" s="131"/>
      <c r="AW87" s="131"/>
      <c r="AX87" s="132"/>
      <c r="AY87" s="131"/>
      <c r="AZ87" s="131"/>
      <c r="BA87" s="131"/>
      <c r="BB87" s="131"/>
      <c r="BC87" s="132"/>
      <c r="BD87" s="133"/>
      <c r="BE87" s="131"/>
      <c r="BF87" s="131"/>
      <c r="BG87" s="131"/>
      <c r="BH87" s="132"/>
      <c r="BI87" s="131"/>
      <c r="BJ87" s="131"/>
      <c r="BK87" s="131"/>
      <c r="BL87" s="131"/>
      <c r="BM87" s="132"/>
      <c r="BN87" s="133"/>
      <c r="BO87" s="131"/>
      <c r="BP87" s="131"/>
      <c r="BQ87" s="131"/>
      <c r="BR87" s="132"/>
      <c r="BS87" s="131"/>
      <c r="BT87" s="131"/>
      <c r="BU87" s="131"/>
      <c r="BV87" s="131"/>
      <c r="BW87" s="132"/>
      <c r="BX87" s="133"/>
      <c r="BY87" s="131"/>
      <c r="BZ87" s="131"/>
      <c r="CA87" s="131"/>
      <c r="CB87" s="132"/>
      <c r="CC87" s="131"/>
      <c r="CD87" s="131"/>
      <c r="CE87" s="131"/>
      <c r="CF87" s="131"/>
      <c r="CG87" s="132"/>
      <c r="CH87" s="133"/>
      <c r="CI87" s="131"/>
      <c r="CJ87" s="131"/>
      <c r="CK87" s="131"/>
      <c r="CL87" s="132"/>
      <c r="CM87" s="131"/>
      <c r="CN87" s="131"/>
      <c r="CO87" s="131"/>
      <c r="CP87" s="131"/>
      <c r="CQ87" s="132"/>
      <c r="CR87" s="133"/>
      <c r="CS87" s="131"/>
      <c r="CT87" s="131"/>
      <c r="CU87" s="131"/>
      <c r="CV87" s="132"/>
      <c r="CW87" s="124"/>
      <c r="CX87" s="124"/>
      <c r="CY87" s="124"/>
      <c r="CZ87" s="124"/>
      <c r="DA87" s="124"/>
      <c r="DB87" s="124"/>
      <c r="DC87" s="124"/>
    </row>
    <row r="88" customFormat="false" ht="6.6" hidden="false" customHeight="true" outlineLevel="0" collapsed="false">
      <c r="A88" s="125"/>
      <c r="B88" s="125"/>
      <c r="C88" s="125"/>
      <c r="D88" s="125"/>
      <c r="E88" s="126"/>
      <c r="F88" s="127"/>
      <c r="G88" s="125"/>
      <c r="H88" s="125"/>
      <c r="I88" s="125"/>
      <c r="J88" s="126"/>
      <c r="K88" s="125"/>
      <c r="L88" s="125"/>
      <c r="M88" s="125"/>
      <c r="N88" s="125"/>
      <c r="O88" s="126"/>
      <c r="P88" s="127"/>
      <c r="Q88" s="125"/>
      <c r="R88" s="125"/>
      <c r="S88" s="125"/>
      <c r="T88" s="126"/>
      <c r="U88" s="125"/>
      <c r="V88" s="125"/>
      <c r="W88" s="125"/>
      <c r="X88" s="125"/>
      <c r="Y88" s="126"/>
      <c r="Z88" s="127"/>
      <c r="AA88" s="125"/>
      <c r="AB88" s="125"/>
      <c r="AC88" s="125"/>
      <c r="AD88" s="126"/>
      <c r="AE88" s="125"/>
      <c r="AF88" s="125"/>
      <c r="AG88" s="125"/>
      <c r="AH88" s="125"/>
      <c r="AI88" s="126"/>
      <c r="AJ88" s="127"/>
      <c r="AK88" s="125"/>
      <c r="AL88" s="125"/>
      <c r="AM88" s="125"/>
      <c r="AN88" s="126"/>
      <c r="AO88" s="125"/>
      <c r="AP88" s="125"/>
      <c r="AQ88" s="125"/>
      <c r="AR88" s="125"/>
      <c r="AS88" s="126"/>
      <c r="AT88" s="127"/>
      <c r="AU88" s="125"/>
      <c r="AV88" s="125"/>
      <c r="AW88" s="125"/>
      <c r="AX88" s="126"/>
      <c r="AY88" s="125"/>
      <c r="AZ88" s="125"/>
      <c r="BA88" s="125"/>
      <c r="BB88" s="125"/>
      <c r="BC88" s="126"/>
      <c r="BD88" s="127"/>
      <c r="BE88" s="125"/>
      <c r="BF88" s="125"/>
      <c r="BG88" s="125"/>
      <c r="BH88" s="126"/>
      <c r="BI88" s="125"/>
      <c r="BJ88" s="125"/>
      <c r="BK88" s="125"/>
      <c r="BL88" s="125"/>
      <c r="BM88" s="126"/>
      <c r="BN88" s="127"/>
      <c r="BO88" s="125"/>
      <c r="BP88" s="125"/>
      <c r="BQ88" s="125"/>
      <c r="BR88" s="126"/>
      <c r="BS88" s="125"/>
      <c r="BT88" s="125"/>
      <c r="BU88" s="125"/>
      <c r="BV88" s="125"/>
      <c r="BW88" s="126"/>
      <c r="BX88" s="127"/>
      <c r="BY88" s="125"/>
      <c r="BZ88" s="125"/>
      <c r="CA88" s="125"/>
      <c r="CB88" s="126"/>
      <c r="CC88" s="125"/>
      <c r="CD88" s="125"/>
      <c r="CE88" s="125"/>
      <c r="CF88" s="125"/>
      <c r="CG88" s="126"/>
      <c r="CH88" s="127"/>
      <c r="CI88" s="125"/>
      <c r="CJ88" s="125"/>
      <c r="CK88" s="125"/>
      <c r="CL88" s="126"/>
      <c r="CM88" s="125"/>
      <c r="CN88" s="125"/>
      <c r="CO88" s="125"/>
      <c r="CP88" s="125"/>
      <c r="CQ88" s="126"/>
      <c r="CR88" s="127"/>
      <c r="CS88" s="125"/>
      <c r="CT88" s="125"/>
      <c r="CU88" s="125"/>
      <c r="CV88" s="126"/>
      <c r="CW88" s="124"/>
      <c r="CX88" s="124"/>
      <c r="CY88" s="124"/>
      <c r="CZ88" s="124"/>
      <c r="DA88" s="124"/>
      <c r="DB88" s="124"/>
      <c r="DC88" s="124"/>
    </row>
    <row r="89" customFormat="false" ht="6.6" hidden="false" customHeight="true" outlineLevel="0" collapsed="false">
      <c r="A89" s="125"/>
      <c r="B89" s="125"/>
      <c r="C89" s="125"/>
      <c r="D89" s="125"/>
      <c r="E89" s="126"/>
      <c r="F89" s="127"/>
      <c r="G89" s="125"/>
      <c r="H89" s="125"/>
      <c r="I89" s="125"/>
      <c r="J89" s="126"/>
      <c r="K89" s="125"/>
      <c r="L89" s="125"/>
      <c r="M89" s="125"/>
      <c r="N89" s="125"/>
      <c r="O89" s="126"/>
      <c r="P89" s="127"/>
      <c r="Q89" s="125"/>
      <c r="R89" s="125"/>
      <c r="S89" s="125"/>
      <c r="T89" s="126"/>
      <c r="U89" s="125"/>
      <c r="V89" s="125"/>
      <c r="W89" s="125"/>
      <c r="X89" s="125"/>
      <c r="Y89" s="126"/>
      <c r="Z89" s="127"/>
      <c r="AA89" s="125"/>
      <c r="AB89" s="125"/>
      <c r="AC89" s="125"/>
      <c r="AD89" s="126"/>
      <c r="AE89" s="125"/>
      <c r="AF89" s="125"/>
      <c r="AG89" s="125"/>
      <c r="AH89" s="125"/>
      <c r="AI89" s="126"/>
      <c r="AJ89" s="127"/>
      <c r="AK89" s="125"/>
      <c r="AL89" s="125"/>
      <c r="AM89" s="125"/>
      <c r="AN89" s="126"/>
      <c r="AO89" s="125"/>
      <c r="AP89" s="125"/>
      <c r="AQ89" s="125"/>
      <c r="AR89" s="125"/>
      <c r="AS89" s="126"/>
      <c r="AT89" s="127"/>
      <c r="AU89" s="125"/>
      <c r="AV89" s="125"/>
      <c r="AW89" s="125"/>
      <c r="AX89" s="126"/>
      <c r="AY89" s="125"/>
      <c r="AZ89" s="125"/>
      <c r="BA89" s="125"/>
      <c r="BB89" s="125"/>
      <c r="BC89" s="126"/>
      <c r="BD89" s="127"/>
      <c r="BE89" s="125"/>
      <c r="BF89" s="125"/>
      <c r="BG89" s="125"/>
      <c r="BH89" s="126"/>
      <c r="BI89" s="125"/>
      <c r="BJ89" s="125"/>
      <c r="BK89" s="125"/>
      <c r="BL89" s="125"/>
      <c r="BM89" s="126"/>
      <c r="BN89" s="127"/>
      <c r="BO89" s="125"/>
      <c r="BP89" s="125"/>
      <c r="BQ89" s="125"/>
      <c r="BR89" s="126"/>
      <c r="BS89" s="125"/>
      <c r="BT89" s="125"/>
      <c r="BU89" s="125"/>
      <c r="BV89" s="125"/>
      <c r="BW89" s="126"/>
      <c r="BX89" s="127"/>
      <c r="BY89" s="125"/>
      <c r="BZ89" s="125"/>
      <c r="CA89" s="125"/>
      <c r="CB89" s="126"/>
      <c r="CC89" s="125"/>
      <c r="CD89" s="125"/>
      <c r="CE89" s="125"/>
      <c r="CF89" s="125"/>
      <c r="CG89" s="126"/>
      <c r="CH89" s="127"/>
      <c r="CI89" s="125"/>
      <c r="CJ89" s="125"/>
      <c r="CK89" s="125"/>
      <c r="CL89" s="126"/>
      <c r="CM89" s="125"/>
      <c r="CN89" s="125"/>
      <c r="CO89" s="125"/>
      <c r="CP89" s="125"/>
      <c r="CQ89" s="126"/>
      <c r="CR89" s="127"/>
      <c r="CS89" s="125"/>
      <c r="CT89" s="125"/>
      <c r="CU89" s="125"/>
      <c r="CV89" s="126"/>
      <c r="CW89" s="124"/>
      <c r="CX89" s="124"/>
      <c r="CY89" s="124"/>
      <c r="CZ89" s="124"/>
      <c r="DA89" s="124"/>
      <c r="DB89" s="124"/>
      <c r="DC89" s="124"/>
    </row>
    <row r="90" customFormat="false" ht="6.6" hidden="false" customHeight="true" outlineLevel="0" collapsed="false">
      <c r="A90" s="125"/>
      <c r="B90" s="125"/>
      <c r="C90" s="125"/>
      <c r="D90" s="125"/>
      <c r="E90" s="126"/>
      <c r="F90" s="127"/>
      <c r="G90" s="125"/>
      <c r="H90" s="125"/>
      <c r="I90" s="125"/>
      <c r="J90" s="126"/>
      <c r="K90" s="125"/>
      <c r="L90" s="125"/>
      <c r="M90" s="125"/>
      <c r="N90" s="125"/>
      <c r="O90" s="126"/>
      <c r="P90" s="127"/>
      <c r="Q90" s="125"/>
      <c r="R90" s="125"/>
      <c r="S90" s="125"/>
      <c r="T90" s="126"/>
      <c r="U90" s="125"/>
      <c r="V90" s="125"/>
      <c r="W90" s="125"/>
      <c r="X90" s="125"/>
      <c r="Y90" s="126"/>
      <c r="Z90" s="127"/>
      <c r="AA90" s="125"/>
      <c r="AB90" s="125"/>
      <c r="AC90" s="125"/>
      <c r="AD90" s="126"/>
      <c r="AE90" s="125"/>
      <c r="AF90" s="125"/>
      <c r="AG90" s="125"/>
      <c r="AH90" s="125"/>
      <c r="AI90" s="126"/>
      <c r="AJ90" s="127"/>
      <c r="AK90" s="125"/>
      <c r="AL90" s="125"/>
      <c r="AM90" s="125"/>
      <c r="AN90" s="126"/>
      <c r="AO90" s="125"/>
      <c r="AP90" s="125"/>
      <c r="AQ90" s="125"/>
      <c r="AR90" s="125"/>
      <c r="AS90" s="126"/>
      <c r="AT90" s="127"/>
      <c r="AU90" s="125"/>
      <c r="AV90" s="125"/>
      <c r="AW90" s="125"/>
      <c r="AX90" s="126"/>
      <c r="AY90" s="125"/>
      <c r="AZ90" s="125"/>
      <c r="BA90" s="125"/>
      <c r="BB90" s="125"/>
      <c r="BC90" s="126"/>
      <c r="BD90" s="127"/>
      <c r="BE90" s="125"/>
      <c r="BF90" s="125"/>
      <c r="BG90" s="125"/>
      <c r="BH90" s="126"/>
      <c r="BI90" s="125"/>
      <c r="BJ90" s="125"/>
      <c r="BK90" s="125"/>
      <c r="BL90" s="125"/>
      <c r="BM90" s="126"/>
      <c r="BN90" s="127"/>
      <c r="BO90" s="125"/>
      <c r="BP90" s="125"/>
      <c r="BQ90" s="125"/>
      <c r="BR90" s="126"/>
      <c r="BS90" s="125"/>
      <c r="BT90" s="125"/>
      <c r="BU90" s="125"/>
      <c r="BV90" s="125"/>
      <c r="BW90" s="126"/>
      <c r="BX90" s="127"/>
      <c r="BY90" s="125"/>
      <c r="BZ90" s="125"/>
      <c r="CA90" s="125"/>
      <c r="CB90" s="126"/>
      <c r="CC90" s="125"/>
      <c r="CD90" s="125"/>
      <c r="CE90" s="125"/>
      <c r="CF90" s="125"/>
      <c r="CG90" s="126"/>
      <c r="CH90" s="127"/>
      <c r="CI90" s="125"/>
      <c r="CJ90" s="125"/>
      <c r="CK90" s="125"/>
      <c r="CL90" s="126"/>
      <c r="CM90" s="125"/>
      <c r="CN90" s="125"/>
      <c r="CO90" s="125"/>
      <c r="CP90" s="125"/>
      <c r="CQ90" s="126"/>
      <c r="CR90" s="127"/>
      <c r="CS90" s="125"/>
      <c r="CT90" s="125"/>
      <c r="CU90" s="125"/>
      <c r="CV90" s="126"/>
      <c r="CW90" s="124"/>
      <c r="CX90" s="124"/>
      <c r="CY90" s="124"/>
      <c r="CZ90" s="124"/>
      <c r="DA90" s="124"/>
      <c r="DB90" s="124"/>
      <c r="DC90" s="124"/>
    </row>
    <row r="91" customFormat="false" ht="6.6" hidden="false" customHeight="true" outlineLevel="0" collapsed="false">
      <c r="A91" s="128"/>
      <c r="B91" s="128"/>
      <c r="C91" s="128"/>
      <c r="D91" s="128"/>
      <c r="E91" s="129"/>
      <c r="F91" s="130"/>
      <c r="G91" s="128"/>
      <c r="H91" s="128"/>
      <c r="I91" s="128"/>
      <c r="J91" s="129"/>
      <c r="K91" s="128"/>
      <c r="L91" s="128"/>
      <c r="M91" s="128"/>
      <c r="N91" s="128"/>
      <c r="O91" s="129"/>
      <c r="P91" s="130"/>
      <c r="Q91" s="128"/>
      <c r="R91" s="128"/>
      <c r="S91" s="128"/>
      <c r="T91" s="129"/>
      <c r="U91" s="128"/>
      <c r="V91" s="128"/>
      <c r="W91" s="128"/>
      <c r="X91" s="128"/>
      <c r="Y91" s="129"/>
      <c r="Z91" s="130"/>
      <c r="AA91" s="128"/>
      <c r="AB91" s="128"/>
      <c r="AC91" s="128"/>
      <c r="AD91" s="129"/>
      <c r="AE91" s="128"/>
      <c r="AF91" s="128"/>
      <c r="AG91" s="128"/>
      <c r="AH91" s="128"/>
      <c r="AI91" s="129"/>
      <c r="AJ91" s="130"/>
      <c r="AK91" s="128"/>
      <c r="AL91" s="128"/>
      <c r="AM91" s="128"/>
      <c r="AN91" s="129"/>
      <c r="AO91" s="128"/>
      <c r="AP91" s="128"/>
      <c r="AQ91" s="128"/>
      <c r="AR91" s="128"/>
      <c r="AS91" s="129"/>
      <c r="AT91" s="130"/>
      <c r="AU91" s="128"/>
      <c r="AV91" s="128"/>
      <c r="AW91" s="128"/>
      <c r="AX91" s="129"/>
      <c r="AY91" s="128"/>
      <c r="AZ91" s="128"/>
      <c r="BA91" s="128"/>
      <c r="BB91" s="128"/>
      <c r="BC91" s="129"/>
      <c r="BD91" s="130"/>
      <c r="BE91" s="128"/>
      <c r="BF91" s="128"/>
      <c r="BG91" s="128"/>
      <c r="BH91" s="129"/>
      <c r="BI91" s="128"/>
      <c r="BJ91" s="128"/>
      <c r="BK91" s="128"/>
      <c r="BL91" s="128"/>
      <c r="BM91" s="129"/>
      <c r="BN91" s="130"/>
      <c r="BO91" s="128"/>
      <c r="BP91" s="128"/>
      <c r="BQ91" s="128"/>
      <c r="BR91" s="129"/>
      <c r="BS91" s="128"/>
      <c r="BT91" s="128"/>
      <c r="BU91" s="128"/>
      <c r="BV91" s="128"/>
      <c r="BW91" s="129"/>
      <c r="BX91" s="130"/>
      <c r="BY91" s="128"/>
      <c r="BZ91" s="128"/>
      <c r="CA91" s="128"/>
      <c r="CB91" s="129"/>
      <c r="CC91" s="128"/>
      <c r="CD91" s="128"/>
      <c r="CE91" s="128"/>
      <c r="CF91" s="128"/>
      <c r="CG91" s="129"/>
      <c r="CH91" s="130"/>
      <c r="CI91" s="128"/>
      <c r="CJ91" s="128"/>
      <c r="CK91" s="128"/>
      <c r="CL91" s="129"/>
      <c r="CM91" s="128"/>
      <c r="CN91" s="128"/>
      <c r="CO91" s="128"/>
      <c r="CP91" s="128"/>
      <c r="CQ91" s="129"/>
      <c r="CR91" s="130"/>
      <c r="CS91" s="128"/>
      <c r="CT91" s="128"/>
      <c r="CU91" s="128"/>
      <c r="CV91" s="129"/>
      <c r="CW91" s="124"/>
      <c r="CX91" s="124"/>
      <c r="CY91" s="124"/>
      <c r="CZ91" s="124"/>
      <c r="DA91" s="124"/>
      <c r="DB91" s="124"/>
      <c r="DC91" s="124"/>
    </row>
    <row r="92" customFormat="false" ht="6.6" hidden="false" customHeight="true" outlineLevel="0" collapsed="false">
      <c r="A92" s="131"/>
      <c r="B92" s="131"/>
      <c r="C92" s="131"/>
      <c r="D92" s="131"/>
      <c r="E92" s="132"/>
      <c r="F92" s="133"/>
      <c r="G92" s="131"/>
      <c r="H92" s="131"/>
      <c r="I92" s="131"/>
      <c r="J92" s="132"/>
      <c r="K92" s="131"/>
      <c r="L92" s="131"/>
      <c r="M92" s="131"/>
      <c r="N92" s="131"/>
      <c r="O92" s="132"/>
      <c r="P92" s="133"/>
      <c r="Q92" s="131"/>
      <c r="R92" s="131"/>
      <c r="S92" s="131"/>
      <c r="T92" s="132"/>
      <c r="U92" s="131"/>
      <c r="V92" s="131"/>
      <c r="W92" s="131"/>
      <c r="X92" s="131"/>
      <c r="Y92" s="132"/>
      <c r="Z92" s="133"/>
      <c r="AA92" s="131"/>
      <c r="AB92" s="131"/>
      <c r="AC92" s="131"/>
      <c r="AD92" s="132"/>
      <c r="AE92" s="131"/>
      <c r="AF92" s="131"/>
      <c r="AG92" s="131"/>
      <c r="AH92" s="131"/>
      <c r="AI92" s="132"/>
      <c r="AJ92" s="133"/>
      <c r="AK92" s="131"/>
      <c r="AL92" s="131"/>
      <c r="AM92" s="131"/>
      <c r="AN92" s="132"/>
      <c r="AO92" s="131"/>
      <c r="AP92" s="131"/>
      <c r="AQ92" s="131"/>
      <c r="AR92" s="131"/>
      <c r="AS92" s="132"/>
      <c r="AT92" s="133"/>
      <c r="AU92" s="131"/>
      <c r="AV92" s="131"/>
      <c r="AW92" s="131"/>
      <c r="AX92" s="132"/>
      <c r="AY92" s="131"/>
      <c r="AZ92" s="131"/>
      <c r="BA92" s="131"/>
      <c r="BB92" s="131"/>
      <c r="BC92" s="132"/>
      <c r="BD92" s="133"/>
      <c r="BE92" s="131"/>
      <c r="BF92" s="131"/>
      <c r="BG92" s="131"/>
      <c r="BH92" s="132"/>
      <c r="BI92" s="131"/>
      <c r="BJ92" s="131"/>
      <c r="BK92" s="131"/>
      <c r="BL92" s="131"/>
      <c r="BM92" s="132"/>
      <c r="BN92" s="133"/>
      <c r="BO92" s="131"/>
      <c r="BP92" s="131"/>
      <c r="BQ92" s="131"/>
      <c r="BR92" s="132"/>
      <c r="BS92" s="131"/>
      <c r="BT92" s="131"/>
      <c r="BU92" s="131"/>
      <c r="BV92" s="131"/>
      <c r="BW92" s="132"/>
      <c r="BX92" s="133"/>
      <c r="BY92" s="131"/>
      <c r="BZ92" s="131"/>
      <c r="CA92" s="131"/>
      <c r="CB92" s="132"/>
      <c r="CC92" s="131"/>
      <c r="CD92" s="131"/>
      <c r="CE92" s="131"/>
      <c r="CF92" s="131"/>
      <c r="CG92" s="132"/>
      <c r="CH92" s="133"/>
      <c r="CI92" s="131"/>
      <c r="CJ92" s="131"/>
      <c r="CK92" s="131"/>
      <c r="CL92" s="132"/>
      <c r="CM92" s="131"/>
      <c r="CN92" s="131"/>
      <c r="CO92" s="131"/>
      <c r="CP92" s="131"/>
      <c r="CQ92" s="132"/>
      <c r="CR92" s="133"/>
      <c r="CS92" s="131"/>
      <c r="CT92" s="131"/>
      <c r="CU92" s="131"/>
      <c r="CV92" s="132"/>
      <c r="CW92" s="124"/>
      <c r="CX92" s="124"/>
      <c r="CY92" s="124"/>
      <c r="CZ92" s="124"/>
      <c r="DA92" s="124"/>
      <c r="DB92" s="124"/>
      <c r="DC92" s="124"/>
    </row>
    <row r="93" customFormat="false" ht="6.6" hidden="false" customHeight="true" outlineLevel="0" collapsed="false">
      <c r="A93" s="125"/>
      <c r="B93" s="125"/>
      <c r="C93" s="125"/>
      <c r="D93" s="125"/>
      <c r="E93" s="126"/>
      <c r="F93" s="127"/>
      <c r="G93" s="125"/>
      <c r="H93" s="125"/>
      <c r="I93" s="125"/>
      <c r="J93" s="126"/>
      <c r="K93" s="125"/>
      <c r="L93" s="125"/>
      <c r="M93" s="125"/>
      <c r="N93" s="125"/>
      <c r="O93" s="126"/>
      <c r="P93" s="127"/>
      <c r="Q93" s="125"/>
      <c r="R93" s="125"/>
      <c r="S93" s="125"/>
      <c r="T93" s="126"/>
      <c r="U93" s="125"/>
      <c r="V93" s="125"/>
      <c r="W93" s="125"/>
      <c r="X93" s="125"/>
      <c r="Y93" s="126"/>
      <c r="Z93" s="127"/>
      <c r="AA93" s="125"/>
      <c r="AB93" s="125"/>
      <c r="AC93" s="125"/>
      <c r="AD93" s="126"/>
      <c r="AE93" s="125"/>
      <c r="AF93" s="125"/>
      <c r="AG93" s="125"/>
      <c r="AH93" s="125"/>
      <c r="AI93" s="126"/>
      <c r="AJ93" s="127"/>
      <c r="AK93" s="125"/>
      <c r="AL93" s="125"/>
      <c r="AM93" s="125"/>
      <c r="AN93" s="126"/>
      <c r="AO93" s="125"/>
      <c r="AP93" s="125"/>
      <c r="AQ93" s="125"/>
      <c r="AR93" s="125"/>
      <c r="AS93" s="126"/>
      <c r="AT93" s="127"/>
      <c r="AU93" s="125"/>
      <c r="AV93" s="125"/>
      <c r="AW93" s="125"/>
      <c r="AX93" s="126"/>
      <c r="AY93" s="125"/>
      <c r="AZ93" s="125"/>
      <c r="BA93" s="125"/>
      <c r="BB93" s="125"/>
      <c r="BC93" s="126"/>
      <c r="BD93" s="127"/>
      <c r="BE93" s="125"/>
      <c r="BF93" s="125"/>
      <c r="BG93" s="125"/>
      <c r="BH93" s="126"/>
      <c r="BI93" s="125"/>
      <c r="BJ93" s="125"/>
      <c r="BK93" s="125"/>
      <c r="BL93" s="125"/>
      <c r="BM93" s="126"/>
      <c r="BN93" s="127"/>
      <c r="BO93" s="125"/>
      <c r="BP93" s="125"/>
      <c r="BQ93" s="125"/>
      <c r="BR93" s="126"/>
      <c r="BS93" s="125"/>
      <c r="BT93" s="125"/>
      <c r="BU93" s="125"/>
      <c r="BV93" s="125"/>
      <c r="BW93" s="126"/>
      <c r="BX93" s="127"/>
      <c r="BY93" s="125"/>
      <c r="BZ93" s="125"/>
      <c r="CA93" s="125"/>
      <c r="CB93" s="126"/>
      <c r="CC93" s="125"/>
      <c r="CD93" s="125"/>
      <c r="CE93" s="125"/>
      <c r="CF93" s="125"/>
      <c r="CG93" s="126"/>
      <c r="CH93" s="127"/>
      <c r="CI93" s="125"/>
      <c r="CJ93" s="125"/>
      <c r="CK93" s="125"/>
      <c r="CL93" s="126"/>
      <c r="CM93" s="125"/>
      <c r="CN93" s="125"/>
      <c r="CO93" s="125"/>
      <c r="CP93" s="125"/>
      <c r="CQ93" s="126"/>
      <c r="CR93" s="127"/>
      <c r="CS93" s="125"/>
      <c r="CT93" s="125"/>
      <c r="CU93" s="125"/>
      <c r="CV93" s="126"/>
      <c r="CW93" s="124"/>
      <c r="CX93" s="124"/>
      <c r="CY93" s="124"/>
      <c r="CZ93" s="124"/>
      <c r="DA93" s="124"/>
      <c r="DB93" s="124"/>
      <c r="DC93" s="124"/>
    </row>
    <row r="94" customFormat="false" ht="6.6" hidden="false" customHeight="true" outlineLevel="0" collapsed="false">
      <c r="A94" s="125"/>
      <c r="B94" s="125"/>
      <c r="C94" s="125"/>
      <c r="D94" s="125"/>
      <c r="E94" s="126"/>
      <c r="F94" s="127"/>
      <c r="G94" s="125"/>
      <c r="H94" s="125"/>
      <c r="I94" s="125"/>
      <c r="J94" s="126"/>
      <c r="K94" s="125"/>
      <c r="L94" s="125"/>
      <c r="M94" s="125"/>
      <c r="N94" s="125"/>
      <c r="O94" s="126"/>
      <c r="P94" s="127"/>
      <c r="Q94" s="125"/>
      <c r="R94" s="125"/>
      <c r="S94" s="125"/>
      <c r="T94" s="126"/>
      <c r="U94" s="125"/>
      <c r="V94" s="125"/>
      <c r="W94" s="125"/>
      <c r="X94" s="125"/>
      <c r="Y94" s="126"/>
      <c r="Z94" s="127"/>
      <c r="AA94" s="125"/>
      <c r="AB94" s="125"/>
      <c r="AC94" s="125"/>
      <c r="AD94" s="126"/>
      <c r="AE94" s="125"/>
      <c r="AF94" s="125"/>
      <c r="AG94" s="125"/>
      <c r="AH94" s="125"/>
      <c r="AI94" s="126"/>
      <c r="AJ94" s="127"/>
      <c r="AK94" s="125"/>
      <c r="AL94" s="125"/>
      <c r="AM94" s="125"/>
      <c r="AN94" s="126"/>
      <c r="AO94" s="125"/>
      <c r="AP94" s="125"/>
      <c r="AQ94" s="125"/>
      <c r="AR94" s="125"/>
      <c r="AS94" s="126"/>
      <c r="AT94" s="127"/>
      <c r="AU94" s="125"/>
      <c r="AV94" s="125"/>
      <c r="AW94" s="125"/>
      <c r="AX94" s="126"/>
      <c r="AY94" s="125"/>
      <c r="AZ94" s="125"/>
      <c r="BA94" s="125"/>
      <c r="BB94" s="125"/>
      <c r="BC94" s="126"/>
      <c r="BD94" s="127"/>
      <c r="BE94" s="125"/>
      <c r="BF94" s="125"/>
      <c r="BG94" s="125"/>
      <c r="BH94" s="126"/>
      <c r="BI94" s="125"/>
      <c r="BJ94" s="125"/>
      <c r="BK94" s="125"/>
      <c r="BL94" s="125"/>
      <c r="BM94" s="126"/>
      <c r="BN94" s="127"/>
      <c r="BO94" s="125"/>
      <c r="BP94" s="125"/>
      <c r="BQ94" s="125"/>
      <c r="BR94" s="126"/>
      <c r="BS94" s="125"/>
      <c r="BT94" s="125"/>
      <c r="BU94" s="125"/>
      <c r="BV94" s="125"/>
      <c r="BW94" s="126"/>
      <c r="BX94" s="127"/>
      <c r="BY94" s="125"/>
      <c r="BZ94" s="125"/>
      <c r="CA94" s="125"/>
      <c r="CB94" s="126"/>
      <c r="CC94" s="125"/>
      <c r="CD94" s="125"/>
      <c r="CE94" s="125"/>
      <c r="CF94" s="125"/>
      <c r="CG94" s="126"/>
      <c r="CH94" s="127"/>
      <c r="CI94" s="125"/>
      <c r="CJ94" s="125"/>
      <c r="CK94" s="125"/>
      <c r="CL94" s="126"/>
      <c r="CM94" s="125"/>
      <c r="CN94" s="125"/>
      <c r="CO94" s="125"/>
      <c r="CP94" s="125"/>
      <c r="CQ94" s="126"/>
      <c r="CR94" s="127"/>
      <c r="CS94" s="125"/>
      <c r="CT94" s="125"/>
      <c r="CU94" s="125"/>
      <c r="CV94" s="126"/>
      <c r="CW94" s="124"/>
      <c r="CX94" s="124"/>
      <c r="CY94" s="124"/>
      <c r="CZ94" s="124"/>
      <c r="DA94" s="124"/>
      <c r="DB94" s="124"/>
      <c r="DC94" s="124"/>
    </row>
    <row r="95" customFormat="false" ht="6.6" hidden="false" customHeight="true" outlineLevel="0" collapsed="false">
      <c r="A95" s="125"/>
      <c r="B95" s="125"/>
      <c r="C95" s="125"/>
      <c r="D95" s="125"/>
      <c r="E95" s="126"/>
      <c r="F95" s="127"/>
      <c r="G95" s="125"/>
      <c r="H95" s="125"/>
      <c r="I95" s="125"/>
      <c r="J95" s="126"/>
      <c r="K95" s="125"/>
      <c r="L95" s="125"/>
      <c r="M95" s="125"/>
      <c r="N95" s="125"/>
      <c r="O95" s="126"/>
      <c r="P95" s="127"/>
      <c r="Q95" s="125"/>
      <c r="R95" s="125"/>
      <c r="S95" s="125"/>
      <c r="T95" s="126"/>
      <c r="U95" s="125"/>
      <c r="V95" s="125"/>
      <c r="W95" s="125"/>
      <c r="X95" s="125"/>
      <c r="Y95" s="126"/>
      <c r="Z95" s="127"/>
      <c r="AA95" s="125"/>
      <c r="AB95" s="125"/>
      <c r="AC95" s="125"/>
      <c r="AD95" s="126"/>
      <c r="AE95" s="125"/>
      <c r="AF95" s="125"/>
      <c r="AG95" s="125"/>
      <c r="AH95" s="125"/>
      <c r="AI95" s="126"/>
      <c r="AJ95" s="127"/>
      <c r="AK95" s="125"/>
      <c r="AL95" s="125"/>
      <c r="AM95" s="125"/>
      <c r="AN95" s="126"/>
      <c r="AO95" s="125"/>
      <c r="AP95" s="125"/>
      <c r="AQ95" s="125"/>
      <c r="AR95" s="125"/>
      <c r="AS95" s="126"/>
      <c r="AT95" s="127"/>
      <c r="AU95" s="125"/>
      <c r="AV95" s="125"/>
      <c r="AW95" s="125"/>
      <c r="AX95" s="126"/>
      <c r="AY95" s="125"/>
      <c r="AZ95" s="125"/>
      <c r="BA95" s="125"/>
      <c r="BB95" s="125"/>
      <c r="BC95" s="126"/>
      <c r="BD95" s="127"/>
      <c r="BE95" s="125"/>
      <c r="BF95" s="125"/>
      <c r="BG95" s="125"/>
      <c r="BH95" s="126"/>
      <c r="BI95" s="125"/>
      <c r="BJ95" s="125"/>
      <c r="BK95" s="125"/>
      <c r="BL95" s="125"/>
      <c r="BM95" s="126"/>
      <c r="BN95" s="127"/>
      <c r="BO95" s="125"/>
      <c r="BP95" s="125"/>
      <c r="BQ95" s="125"/>
      <c r="BR95" s="126"/>
      <c r="BS95" s="125"/>
      <c r="BT95" s="125"/>
      <c r="BU95" s="125"/>
      <c r="BV95" s="125"/>
      <c r="BW95" s="126"/>
      <c r="BX95" s="127"/>
      <c r="BY95" s="125"/>
      <c r="BZ95" s="125"/>
      <c r="CA95" s="125"/>
      <c r="CB95" s="126"/>
      <c r="CC95" s="125"/>
      <c r="CD95" s="125"/>
      <c r="CE95" s="125"/>
      <c r="CF95" s="125"/>
      <c r="CG95" s="126"/>
      <c r="CH95" s="127"/>
      <c r="CI95" s="125"/>
      <c r="CJ95" s="125"/>
      <c r="CK95" s="125"/>
      <c r="CL95" s="126"/>
      <c r="CM95" s="125"/>
      <c r="CN95" s="125"/>
      <c r="CO95" s="125"/>
      <c r="CP95" s="125"/>
      <c r="CQ95" s="126"/>
      <c r="CR95" s="127"/>
      <c r="CS95" s="125"/>
      <c r="CT95" s="125"/>
      <c r="CU95" s="125"/>
      <c r="CV95" s="126"/>
      <c r="CW95" s="124"/>
      <c r="CX95" s="124"/>
      <c r="CY95" s="124"/>
      <c r="CZ95" s="124"/>
      <c r="DA95" s="124"/>
      <c r="DB95" s="124"/>
      <c r="DC95" s="124"/>
    </row>
    <row r="96" customFormat="false" ht="6.6" hidden="false" customHeight="true" outlineLevel="0" collapsed="false">
      <c r="A96" s="128"/>
      <c r="B96" s="128"/>
      <c r="C96" s="128"/>
      <c r="D96" s="128"/>
      <c r="E96" s="129"/>
      <c r="F96" s="130"/>
      <c r="G96" s="128"/>
      <c r="H96" s="128"/>
      <c r="I96" s="128"/>
      <c r="J96" s="129"/>
      <c r="K96" s="128"/>
      <c r="L96" s="128"/>
      <c r="M96" s="128"/>
      <c r="N96" s="128"/>
      <c r="O96" s="129"/>
      <c r="P96" s="130"/>
      <c r="Q96" s="128"/>
      <c r="R96" s="128"/>
      <c r="S96" s="128"/>
      <c r="T96" s="129"/>
      <c r="U96" s="128"/>
      <c r="V96" s="128"/>
      <c r="W96" s="128"/>
      <c r="X96" s="128"/>
      <c r="Y96" s="129"/>
      <c r="Z96" s="130"/>
      <c r="AA96" s="128"/>
      <c r="AB96" s="128"/>
      <c r="AC96" s="128"/>
      <c r="AD96" s="129"/>
      <c r="AE96" s="128"/>
      <c r="AF96" s="128"/>
      <c r="AG96" s="128"/>
      <c r="AH96" s="128"/>
      <c r="AI96" s="129"/>
      <c r="AJ96" s="130"/>
      <c r="AK96" s="128"/>
      <c r="AL96" s="128"/>
      <c r="AM96" s="128"/>
      <c r="AN96" s="129"/>
      <c r="AO96" s="128"/>
      <c r="AP96" s="128"/>
      <c r="AQ96" s="128"/>
      <c r="AR96" s="128"/>
      <c r="AS96" s="129"/>
      <c r="AT96" s="130"/>
      <c r="AU96" s="128"/>
      <c r="AV96" s="128"/>
      <c r="AW96" s="128"/>
      <c r="AX96" s="129"/>
      <c r="AY96" s="128"/>
      <c r="AZ96" s="128"/>
      <c r="BA96" s="128"/>
      <c r="BB96" s="128"/>
      <c r="BC96" s="129"/>
      <c r="BD96" s="130"/>
      <c r="BE96" s="128"/>
      <c r="BF96" s="128"/>
      <c r="BG96" s="128"/>
      <c r="BH96" s="129"/>
      <c r="BI96" s="128"/>
      <c r="BJ96" s="128"/>
      <c r="BK96" s="128"/>
      <c r="BL96" s="128"/>
      <c r="BM96" s="129"/>
      <c r="BN96" s="130"/>
      <c r="BO96" s="128"/>
      <c r="BP96" s="128"/>
      <c r="BQ96" s="128"/>
      <c r="BR96" s="129"/>
      <c r="BS96" s="128"/>
      <c r="BT96" s="128"/>
      <c r="BU96" s="128"/>
      <c r="BV96" s="128"/>
      <c r="BW96" s="129"/>
      <c r="BX96" s="130"/>
      <c r="BY96" s="128"/>
      <c r="BZ96" s="128"/>
      <c r="CA96" s="128"/>
      <c r="CB96" s="129"/>
      <c r="CC96" s="128"/>
      <c r="CD96" s="128"/>
      <c r="CE96" s="128"/>
      <c r="CF96" s="128"/>
      <c r="CG96" s="129"/>
      <c r="CH96" s="130"/>
      <c r="CI96" s="128"/>
      <c r="CJ96" s="128"/>
      <c r="CK96" s="128"/>
      <c r="CL96" s="129"/>
      <c r="CM96" s="128"/>
      <c r="CN96" s="128"/>
      <c r="CO96" s="128"/>
      <c r="CP96" s="128"/>
      <c r="CQ96" s="129"/>
      <c r="CR96" s="130"/>
      <c r="CS96" s="128"/>
      <c r="CT96" s="128"/>
      <c r="CU96" s="128"/>
      <c r="CV96" s="129"/>
      <c r="CW96" s="124"/>
      <c r="CX96" s="124"/>
      <c r="CY96" s="124"/>
      <c r="CZ96" s="124"/>
      <c r="DA96" s="124"/>
      <c r="DB96" s="124"/>
      <c r="DC96" s="124"/>
    </row>
    <row r="97" customFormat="false" ht="6.6" hidden="false" customHeight="true" outlineLevel="0" collapsed="false">
      <c r="A97" s="131"/>
      <c r="B97" s="131"/>
      <c r="C97" s="131"/>
      <c r="D97" s="131"/>
      <c r="E97" s="132"/>
      <c r="F97" s="133"/>
      <c r="G97" s="131"/>
      <c r="H97" s="131"/>
      <c r="I97" s="131"/>
      <c r="J97" s="132"/>
      <c r="K97" s="131"/>
      <c r="L97" s="131"/>
      <c r="M97" s="131"/>
      <c r="N97" s="131"/>
      <c r="O97" s="132"/>
      <c r="P97" s="133"/>
      <c r="Q97" s="131"/>
      <c r="R97" s="131"/>
      <c r="S97" s="131"/>
      <c r="T97" s="132"/>
      <c r="U97" s="131"/>
      <c r="V97" s="131"/>
      <c r="W97" s="131"/>
      <c r="X97" s="131"/>
      <c r="Y97" s="132"/>
      <c r="Z97" s="133"/>
      <c r="AA97" s="131"/>
      <c r="AB97" s="131"/>
      <c r="AC97" s="131"/>
      <c r="AD97" s="132"/>
      <c r="AE97" s="131"/>
      <c r="AF97" s="131"/>
      <c r="AG97" s="131"/>
      <c r="AH97" s="131"/>
      <c r="AI97" s="132"/>
      <c r="AJ97" s="133"/>
      <c r="AK97" s="131"/>
      <c r="AL97" s="131"/>
      <c r="AM97" s="131"/>
      <c r="AN97" s="132"/>
      <c r="AO97" s="131"/>
      <c r="AP97" s="131"/>
      <c r="AQ97" s="131"/>
      <c r="AR97" s="131"/>
      <c r="AS97" s="132"/>
      <c r="AT97" s="133"/>
      <c r="AU97" s="131"/>
      <c r="AV97" s="131"/>
      <c r="AW97" s="131"/>
      <c r="AX97" s="132"/>
      <c r="AY97" s="131"/>
      <c r="AZ97" s="131"/>
      <c r="BA97" s="131"/>
      <c r="BB97" s="131"/>
      <c r="BC97" s="132"/>
      <c r="BD97" s="133"/>
      <c r="BE97" s="131"/>
      <c r="BF97" s="131"/>
      <c r="BG97" s="131"/>
      <c r="BH97" s="132"/>
      <c r="BI97" s="131"/>
      <c r="BJ97" s="131"/>
      <c r="BK97" s="131"/>
      <c r="BL97" s="131"/>
      <c r="BM97" s="132"/>
      <c r="BN97" s="133"/>
      <c r="BO97" s="131"/>
      <c r="BP97" s="131"/>
      <c r="BQ97" s="131"/>
      <c r="BR97" s="132"/>
      <c r="BS97" s="131"/>
      <c r="BT97" s="131"/>
      <c r="BU97" s="131"/>
      <c r="BV97" s="131"/>
      <c r="BW97" s="132"/>
      <c r="BX97" s="133"/>
      <c r="BY97" s="131"/>
      <c r="BZ97" s="131"/>
      <c r="CA97" s="131"/>
      <c r="CB97" s="132"/>
      <c r="CC97" s="131"/>
      <c r="CD97" s="131"/>
      <c r="CE97" s="131"/>
      <c r="CF97" s="131"/>
      <c r="CG97" s="132"/>
      <c r="CH97" s="133"/>
      <c r="CI97" s="131"/>
      <c r="CJ97" s="131"/>
      <c r="CK97" s="131"/>
      <c r="CL97" s="132"/>
      <c r="CM97" s="131"/>
      <c r="CN97" s="131"/>
      <c r="CO97" s="131"/>
      <c r="CP97" s="131"/>
      <c r="CQ97" s="132"/>
      <c r="CR97" s="133"/>
      <c r="CS97" s="131"/>
      <c r="CT97" s="131"/>
      <c r="CU97" s="131"/>
      <c r="CV97" s="132"/>
      <c r="CW97" s="124"/>
      <c r="CX97" s="124"/>
      <c r="CY97" s="124"/>
      <c r="CZ97" s="124"/>
      <c r="DA97" s="124"/>
      <c r="DB97" s="124"/>
      <c r="DC97" s="124"/>
    </row>
    <row r="98" customFormat="false" ht="6.6" hidden="false" customHeight="true" outlineLevel="0" collapsed="false">
      <c r="A98" s="125"/>
      <c r="B98" s="125"/>
      <c r="C98" s="125"/>
      <c r="D98" s="125"/>
      <c r="E98" s="126"/>
      <c r="F98" s="127"/>
      <c r="G98" s="125"/>
      <c r="H98" s="125"/>
      <c r="I98" s="125"/>
      <c r="J98" s="126"/>
      <c r="K98" s="125"/>
      <c r="L98" s="125"/>
      <c r="M98" s="125"/>
      <c r="N98" s="125"/>
      <c r="O98" s="126"/>
      <c r="P98" s="127"/>
      <c r="Q98" s="125"/>
      <c r="R98" s="125"/>
      <c r="S98" s="125"/>
      <c r="T98" s="126"/>
      <c r="U98" s="125"/>
      <c r="V98" s="125"/>
      <c r="W98" s="125"/>
      <c r="X98" s="125"/>
      <c r="Y98" s="126"/>
      <c r="Z98" s="127"/>
      <c r="AA98" s="125"/>
      <c r="AB98" s="125"/>
      <c r="AC98" s="125"/>
      <c r="AD98" s="126"/>
      <c r="AE98" s="125"/>
      <c r="AF98" s="125"/>
      <c r="AG98" s="125"/>
      <c r="AH98" s="125"/>
      <c r="AI98" s="126"/>
      <c r="AJ98" s="127"/>
      <c r="AK98" s="125"/>
      <c r="AL98" s="125"/>
      <c r="AM98" s="125"/>
      <c r="AN98" s="126"/>
      <c r="AO98" s="125"/>
      <c r="AP98" s="125"/>
      <c r="AQ98" s="125"/>
      <c r="AR98" s="125"/>
      <c r="AS98" s="126"/>
      <c r="AT98" s="127"/>
      <c r="AU98" s="125"/>
      <c r="AV98" s="125"/>
      <c r="AW98" s="125"/>
      <c r="AX98" s="126"/>
      <c r="AY98" s="125"/>
      <c r="AZ98" s="125"/>
      <c r="BA98" s="125"/>
      <c r="BB98" s="125"/>
      <c r="BC98" s="126"/>
      <c r="BD98" s="127"/>
      <c r="BE98" s="125"/>
      <c r="BF98" s="125"/>
      <c r="BG98" s="125"/>
      <c r="BH98" s="126"/>
      <c r="BI98" s="125"/>
      <c r="BJ98" s="125"/>
      <c r="BK98" s="125"/>
      <c r="BL98" s="125"/>
      <c r="BM98" s="126"/>
      <c r="BN98" s="127"/>
      <c r="BO98" s="125"/>
      <c r="BP98" s="125"/>
      <c r="BQ98" s="125"/>
      <c r="BR98" s="126"/>
      <c r="BS98" s="125"/>
      <c r="BT98" s="125"/>
      <c r="BU98" s="125"/>
      <c r="BV98" s="125"/>
      <c r="BW98" s="126"/>
      <c r="BX98" s="127"/>
      <c r="BY98" s="125"/>
      <c r="BZ98" s="125"/>
      <c r="CA98" s="125"/>
      <c r="CB98" s="126"/>
      <c r="CC98" s="125"/>
      <c r="CD98" s="125"/>
      <c r="CE98" s="125"/>
      <c r="CF98" s="125"/>
      <c r="CG98" s="126"/>
      <c r="CH98" s="127"/>
      <c r="CI98" s="125"/>
      <c r="CJ98" s="125"/>
      <c r="CK98" s="125"/>
      <c r="CL98" s="126"/>
      <c r="CM98" s="125"/>
      <c r="CN98" s="125"/>
      <c r="CO98" s="125"/>
      <c r="CP98" s="125"/>
      <c r="CQ98" s="126"/>
      <c r="CR98" s="127"/>
      <c r="CS98" s="125"/>
      <c r="CT98" s="125"/>
      <c r="CU98" s="125"/>
      <c r="CV98" s="126"/>
      <c r="CW98" s="124"/>
      <c r="CX98" s="124"/>
      <c r="CY98" s="124"/>
      <c r="CZ98" s="124"/>
      <c r="DA98" s="124"/>
      <c r="DB98" s="124"/>
      <c r="DC98" s="124"/>
    </row>
    <row r="99" customFormat="false" ht="6.6" hidden="false" customHeight="true" outlineLevel="0" collapsed="false">
      <c r="A99" s="125"/>
      <c r="B99" s="125"/>
      <c r="C99" s="125"/>
      <c r="D99" s="125"/>
      <c r="E99" s="126"/>
      <c r="F99" s="127"/>
      <c r="G99" s="125"/>
      <c r="H99" s="125"/>
      <c r="I99" s="125"/>
      <c r="J99" s="126"/>
      <c r="K99" s="125"/>
      <c r="L99" s="125"/>
      <c r="M99" s="125"/>
      <c r="N99" s="125"/>
      <c r="O99" s="126"/>
      <c r="P99" s="127"/>
      <c r="Q99" s="125"/>
      <c r="R99" s="125"/>
      <c r="S99" s="125"/>
      <c r="T99" s="126"/>
      <c r="U99" s="125"/>
      <c r="V99" s="125"/>
      <c r="W99" s="125"/>
      <c r="X99" s="125"/>
      <c r="Y99" s="126"/>
      <c r="Z99" s="127"/>
      <c r="AA99" s="125"/>
      <c r="AB99" s="125"/>
      <c r="AC99" s="125"/>
      <c r="AD99" s="126"/>
      <c r="AE99" s="125"/>
      <c r="AF99" s="125"/>
      <c r="AG99" s="125"/>
      <c r="AH99" s="125"/>
      <c r="AI99" s="126"/>
      <c r="AJ99" s="127"/>
      <c r="AK99" s="125"/>
      <c r="AL99" s="125"/>
      <c r="AM99" s="125"/>
      <c r="AN99" s="126"/>
      <c r="AO99" s="125"/>
      <c r="AP99" s="125"/>
      <c r="AQ99" s="125"/>
      <c r="AR99" s="125"/>
      <c r="AS99" s="126"/>
      <c r="AT99" s="127"/>
      <c r="AU99" s="125"/>
      <c r="AV99" s="125"/>
      <c r="AW99" s="125"/>
      <c r="AX99" s="126"/>
      <c r="AY99" s="125"/>
      <c r="AZ99" s="125"/>
      <c r="BA99" s="125"/>
      <c r="BB99" s="125"/>
      <c r="BC99" s="126"/>
      <c r="BD99" s="127"/>
      <c r="BE99" s="125"/>
      <c r="BF99" s="125"/>
      <c r="BG99" s="125"/>
      <c r="BH99" s="126"/>
      <c r="BI99" s="125"/>
      <c r="BJ99" s="125"/>
      <c r="BK99" s="125"/>
      <c r="BL99" s="125"/>
      <c r="BM99" s="126"/>
      <c r="BN99" s="127"/>
      <c r="BO99" s="125"/>
      <c r="BP99" s="125"/>
      <c r="BQ99" s="125"/>
      <c r="BR99" s="126"/>
      <c r="BS99" s="125"/>
      <c r="BT99" s="125"/>
      <c r="BU99" s="125"/>
      <c r="BV99" s="125"/>
      <c r="BW99" s="126"/>
      <c r="BX99" s="127"/>
      <c r="BY99" s="125"/>
      <c r="BZ99" s="125"/>
      <c r="CA99" s="125"/>
      <c r="CB99" s="126"/>
      <c r="CC99" s="125"/>
      <c r="CD99" s="125"/>
      <c r="CE99" s="125"/>
      <c r="CF99" s="125"/>
      <c r="CG99" s="126"/>
      <c r="CH99" s="127"/>
      <c r="CI99" s="125"/>
      <c r="CJ99" s="125"/>
      <c r="CK99" s="125"/>
      <c r="CL99" s="126"/>
      <c r="CM99" s="125"/>
      <c r="CN99" s="125"/>
      <c r="CO99" s="125"/>
      <c r="CP99" s="125"/>
      <c r="CQ99" s="126"/>
      <c r="CR99" s="127"/>
      <c r="CS99" s="125"/>
      <c r="CT99" s="125"/>
      <c r="CU99" s="125"/>
      <c r="CV99" s="126"/>
      <c r="CW99" s="124"/>
      <c r="CX99" s="124"/>
      <c r="CY99" s="124"/>
      <c r="CZ99" s="124"/>
      <c r="DA99" s="124"/>
      <c r="DB99" s="124"/>
      <c r="DC99" s="124"/>
    </row>
    <row r="100" customFormat="false" ht="6.6" hidden="false" customHeight="true" outlineLevel="0" collapsed="false">
      <c r="A100" s="125"/>
      <c r="B100" s="125"/>
      <c r="C100" s="125"/>
      <c r="D100" s="125"/>
      <c r="E100" s="126"/>
      <c r="F100" s="127"/>
      <c r="G100" s="125"/>
      <c r="H100" s="125"/>
      <c r="I100" s="125"/>
      <c r="J100" s="126"/>
      <c r="K100" s="125"/>
      <c r="L100" s="125"/>
      <c r="M100" s="125"/>
      <c r="N100" s="125"/>
      <c r="O100" s="126"/>
      <c r="P100" s="127"/>
      <c r="Q100" s="125"/>
      <c r="R100" s="125"/>
      <c r="S100" s="125"/>
      <c r="T100" s="126"/>
      <c r="U100" s="125"/>
      <c r="V100" s="125"/>
      <c r="W100" s="125"/>
      <c r="X100" s="125"/>
      <c r="Y100" s="126"/>
      <c r="Z100" s="127"/>
      <c r="AA100" s="125"/>
      <c r="AB100" s="125"/>
      <c r="AC100" s="125"/>
      <c r="AD100" s="126"/>
      <c r="AE100" s="125"/>
      <c r="AF100" s="125"/>
      <c r="AG100" s="125"/>
      <c r="AH100" s="125"/>
      <c r="AI100" s="126"/>
      <c r="AJ100" s="127"/>
      <c r="AK100" s="125"/>
      <c r="AL100" s="125"/>
      <c r="AM100" s="125"/>
      <c r="AN100" s="126"/>
      <c r="AO100" s="125"/>
      <c r="AP100" s="125"/>
      <c r="AQ100" s="125"/>
      <c r="AR100" s="125"/>
      <c r="AS100" s="126"/>
      <c r="AT100" s="127"/>
      <c r="AU100" s="125"/>
      <c r="AV100" s="125"/>
      <c r="AW100" s="125"/>
      <c r="AX100" s="126"/>
      <c r="AY100" s="125"/>
      <c r="AZ100" s="125"/>
      <c r="BA100" s="125"/>
      <c r="BB100" s="125"/>
      <c r="BC100" s="126"/>
      <c r="BD100" s="127"/>
      <c r="BE100" s="125"/>
      <c r="BF100" s="125"/>
      <c r="BG100" s="125"/>
      <c r="BH100" s="126"/>
      <c r="BI100" s="125"/>
      <c r="BJ100" s="125"/>
      <c r="BK100" s="125"/>
      <c r="BL100" s="125"/>
      <c r="BM100" s="126"/>
      <c r="BN100" s="127"/>
      <c r="BO100" s="125"/>
      <c r="BP100" s="125"/>
      <c r="BQ100" s="125"/>
      <c r="BR100" s="126"/>
      <c r="BS100" s="125"/>
      <c r="BT100" s="125"/>
      <c r="BU100" s="125"/>
      <c r="BV100" s="125"/>
      <c r="BW100" s="126"/>
      <c r="BX100" s="127"/>
      <c r="BY100" s="125"/>
      <c r="BZ100" s="125"/>
      <c r="CA100" s="125"/>
      <c r="CB100" s="126"/>
      <c r="CC100" s="125"/>
      <c r="CD100" s="125"/>
      <c r="CE100" s="125"/>
      <c r="CF100" s="125"/>
      <c r="CG100" s="126"/>
      <c r="CH100" s="127"/>
      <c r="CI100" s="125"/>
      <c r="CJ100" s="125"/>
      <c r="CK100" s="125"/>
      <c r="CL100" s="126"/>
      <c r="CM100" s="125"/>
      <c r="CN100" s="125"/>
      <c r="CO100" s="125"/>
      <c r="CP100" s="125"/>
      <c r="CQ100" s="126"/>
      <c r="CR100" s="127"/>
      <c r="CS100" s="125"/>
      <c r="CT100" s="125"/>
      <c r="CU100" s="125"/>
      <c r="CV100" s="126"/>
      <c r="CW100" s="124"/>
      <c r="CX100" s="124"/>
      <c r="CY100" s="124"/>
      <c r="CZ100" s="124"/>
      <c r="DA100" s="124"/>
      <c r="DB100" s="124"/>
      <c r="DC100" s="124"/>
    </row>
    <row r="101" customFormat="false" ht="6.6" hidden="false" customHeight="true" outlineLevel="0" collapsed="false">
      <c r="A101" s="128"/>
      <c r="B101" s="128"/>
      <c r="C101" s="128"/>
      <c r="D101" s="128"/>
      <c r="E101" s="129"/>
      <c r="F101" s="130"/>
      <c r="G101" s="128"/>
      <c r="H101" s="128"/>
      <c r="I101" s="128"/>
      <c r="J101" s="129"/>
      <c r="K101" s="128"/>
      <c r="L101" s="128"/>
      <c r="M101" s="128"/>
      <c r="N101" s="128"/>
      <c r="O101" s="129"/>
      <c r="P101" s="130"/>
      <c r="Q101" s="128"/>
      <c r="R101" s="128"/>
      <c r="S101" s="128"/>
      <c r="T101" s="129"/>
      <c r="U101" s="128"/>
      <c r="V101" s="128"/>
      <c r="W101" s="128"/>
      <c r="X101" s="128"/>
      <c r="Y101" s="129"/>
      <c r="Z101" s="130"/>
      <c r="AA101" s="128"/>
      <c r="AB101" s="128"/>
      <c r="AC101" s="128"/>
      <c r="AD101" s="129"/>
      <c r="AE101" s="128"/>
      <c r="AF101" s="128"/>
      <c r="AG101" s="128"/>
      <c r="AH101" s="128"/>
      <c r="AI101" s="129"/>
      <c r="AJ101" s="130"/>
      <c r="AK101" s="128"/>
      <c r="AL101" s="128"/>
      <c r="AM101" s="128"/>
      <c r="AN101" s="129"/>
      <c r="AO101" s="128"/>
      <c r="AP101" s="128"/>
      <c r="AQ101" s="128"/>
      <c r="AR101" s="128"/>
      <c r="AS101" s="129"/>
      <c r="AT101" s="130"/>
      <c r="AU101" s="128"/>
      <c r="AV101" s="128"/>
      <c r="AW101" s="128"/>
      <c r="AX101" s="129"/>
      <c r="AY101" s="128"/>
      <c r="AZ101" s="128"/>
      <c r="BA101" s="128"/>
      <c r="BB101" s="128"/>
      <c r="BC101" s="129"/>
      <c r="BD101" s="130"/>
      <c r="BE101" s="128"/>
      <c r="BF101" s="128"/>
      <c r="BG101" s="128"/>
      <c r="BH101" s="129"/>
      <c r="BI101" s="128"/>
      <c r="BJ101" s="128"/>
      <c r="BK101" s="128"/>
      <c r="BL101" s="128"/>
      <c r="BM101" s="129"/>
      <c r="BN101" s="130"/>
      <c r="BO101" s="128"/>
      <c r="BP101" s="128"/>
      <c r="BQ101" s="128"/>
      <c r="BR101" s="129"/>
      <c r="BS101" s="128"/>
      <c r="BT101" s="128"/>
      <c r="BU101" s="128"/>
      <c r="BV101" s="128"/>
      <c r="BW101" s="129"/>
      <c r="BX101" s="130"/>
      <c r="BY101" s="128"/>
      <c r="BZ101" s="128"/>
      <c r="CA101" s="128"/>
      <c r="CB101" s="129"/>
      <c r="CC101" s="128"/>
      <c r="CD101" s="128"/>
      <c r="CE101" s="128"/>
      <c r="CF101" s="128"/>
      <c r="CG101" s="129"/>
      <c r="CH101" s="130"/>
      <c r="CI101" s="128"/>
      <c r="CJ101" s="128"/>
      <c r="CK101" s="128"/>
      <c r="CL101" s="129"/>
      <c r="CM101" s="128"/>
      <c r="CN101" s="128"/>
      <c r="CO101" s="128"/>
      <c r="CP101" s="128"/>
      <c r="CQ101" s="129"/>
      <c r="CR101" s="130"/>
      <c r="CS101" s="128"/>
      <c r="CT101" s="128"/>
      <c r="CU101" s="128"/>
      <c r="CV101" s="129"/>
      <c r="CW101" s="124"/>
      <c r="CX101" s="124"/>
      <c r="CY101" s="124"/>
      <c r="CZ101" s="124"/>
      <c r="DA101" s="124"/>
      <c r="DB101" s="124"/>
      <c r="DC101" s="124"/>
    </row>
    <row r="102" customFormat="false" ht="6.6" hidden="false" customHeight="tru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O102" s="124"/>
      <c r="AP102" s="124"/>
      <c r="AQ102" s="124"/>
      <c r="AR102" s="124"/>
      <c r="AS102" s="124"/>
      <c r="AT102" s="124"/>
      <c r="AU102" s="124"/>
      <c r="AV102" s="124"/>
      <c r="AW102" s="124"/>
      <c r="AX102" s="124"/>
      <c r="AY102" s="124"/>
      <c r="AZ102" s="124"/>
      <c r="BA102" s="124"/>
      <c r="BB102" s="124"/>
      <c r="BC102" s="124"/>
      <c r="BD102" s="124"/>
      <c r="BE102" s="124"/>
      <c r="BF102" s="124"/>
      <c r="BG102" s="124"/>
      <c r="BH102" s="124"/>
      <c r="BI102" s="124"/>
      <c r="BJ102" s="124"/>
      <c r="BK102" s="124"/>
      <c r="BL102" s="124"/>
      <c r="BM102" s="124"/>
      <c r="BN102" s="124"/>
      <c r="BO102" s="124"/>
      <c r="BP102" s="124"/>
      <c r="BQ102" s="124"/>
      <c r="BR102" s="124"/>
      <c r="BS102" s="124"/>
      <c r="BT102" s="124"/>
      <c r="BU102" s="124"/>
      <c r="BV102" s="124"/>
      <c r="BW102" s="124"/>
      <c r="BX102" s="124"/>
      <c r="BY102" s="124"/>
      <c r="BZ102" s="124"/>
      <c r="CA102" s="124"/>
      <c r="CB102" s="124"/>
      <c r="CC102" s="124"/>
      <c r="CD102" s="124"/>
      <c r="CE102" s="124"/>
      <c r="CF102" s="124"/>
      <c r="CG102" s="124"/>
      <c r="CH102" s="124"/>
      <c r="CI102" s="124"/>
      <c r="CJ102" s="124"/>
      <c r="CK102" s="124"/>
      <c r="CL102" s="124"/>
      <c r="CM102" s="124"/>
      <c r="CN102" s="124"/>
      <c r="CO102" s="124"/>
      <c r="CP102" s="124"/>
      <c r="CQ102" s="124"/>
      <c r="CR102" s="124"/>
      <c r="CS102" s="124"/>
      <c r="CT102" s="124"/>
      <c r="CU102" s="124"/>
      <c r="CV102" s="124"/>
      <c r="CW102" s="124"/>
      <c r="CX102" s="124"/>
      <c r="CY102" s="124"/>
      <c r="CZ102" s="124"/>
      <c r="DA102" s="124"/>
      <c r="DB102" s="124"/>
      <c r="DC102" s="124"/>
    </row>
    <row r="103" customFormat="false" ht="6.6" hidden="false" customHeight="tru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O103" s="124"/>
      <c r="AP103" s="124"/>
      <c r="AQ103" s="124"/>
      <c r="AR103" s="124"/>
      <c r="AS103" s="124"/>
      <c r="AT103" s="124"/>
      <c r="AU103" s="124"/>
      <c r="AV103" s="124"/>
      <c r="AW103" s="124"/>
      <c r="AX103" s="124"/>
      <c r="AY103" s="124"/>
      <c r="AZ103" s="124"/>
      <c r="BA103" s="124"/>
      <c r="BB103" s="124"/>
      <c r="BC103" s="124"/>
      <c r="BD103" s="124"/>
      <c r="BE103" s="124"/>
      <c r="BF103" s="124"/>
      <c r="BG103" s="124"/>
      <c r="BH103" s="124"/>
      <c r="BI103" s="124"/>
      <c r="BJ103" s="124"/>
      <c r="BK103" s="124"/>
      <c r="BL103" s="124"/>
      <c r="BM103" s="124"/>
      <c r="BN103" s="124"/>
      <c r="BO103" s="124"/>
      <c r="BP103" s="124"/>
      <c r="BQ103" s="124"/>
      <c r="BR103" s="124"/>
      <c r="BS103" s="124"/>
      <c r="BT103" s="124"/>
      <c r="BU103" s="124"/>
      <c r="BV103" s="124"/>
      <c r="BW103" s="124"/>
      <c r="BX103" s="124"/>
      <c r="BY103" s="124"/>
      <c r="BZ103" s="124"/>
      <c r="CA103" s="124"/>
      <c r="CB103" s="124"/>
      <c r="CC103" s="124"/>
      <c r="CD103" s="124"/>
      <c r="CE103" s="124"/>
      <c r="CF103" s="124"/>
      <c r="CG103" s="124"/>
      <c r="CH103" s="124"/>
      <c r="CI103" s="124"/>
      <c r="CJ103" s="124"/>
      <c r="CK103" s="124"/>
      <c r="CL103" s="124"/>
      <c r="CM103" s="124"/>
      <c r="CN103" s="124"/>
      <c r="CO103" s="124"/>
      <c r="CP103" s="124"/>
      <c r="CQ103" s="124"/>
      <c r="CR103" s="124"/>
      <c r="CS103" s="124"/>
      <c r="CT103" s="124"/>
      <c r="CU103" s="124"/>
      <c r="CV103" s="124"/>
      <c r="CW103" s="124"/>
      <c r="CX103" s="124"/>
      <c r="CY103" s="124"/>
      <c r="CZ103" s="124"/>
      <c r="DA103" s="124"/>
      <c r="DB103" s="124"/>
      <c r="DC103" s="124"/>
    </row>
    <row r="104" customFormat="false" ht="6.6" hidden="fals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O104" s="124"/>
      <c r="AP104" s="124"/>
      <c r="AQ104" s="124"/>
      <c r="AR104" s="124"/>
      <c r="AS104" s="124"/>
      <c r="AT104" s="124"/>
      <c r="AU104" s="124"/>
      <c r="AV104" s="124"/>
      <c r="AW104" s="124"/>
      <c r="AX104" s="124"/>
      <c r="AY104" s="124"/>
      <c r="AZ104" s="124"/>
      <c r="BA104" s="124"/>
      <c r="BB104" s="124"/>
      <c r="BC104" s="124"/>
      <c r="BD104" s="124"/>
      <c r="BE104" s="124"/>
      <c r="BF104" s="124"/>
      <c r="BG104" s="124"/>
      <c r="BH104" s="124"/>
      <c r="BI104" s="124"/>
      <c r="BJ104" s="124"/>
      <c r="BK104" s="124"/>
      <c r="BL104" s="124"/>
      <c r="BM104" s="124"/>
      <c r="BN104" s="124"/>
      <c r="BO104" s="124"/>
      <c r="BP104" s="124"/>
      <c r="BQ104" s="124"/>
      <c r="BR104" s="124"/>
      <c r="BS104" s="124"/>
      <c r="BT104" s="124"/>
      <c r="BU104" s="124"/>
      <c r="BV104" s="124"/>
      <c r="BW104" s="124"/>
      <c r="BX104" s="124"/>
      <c r="BY104" s="124"/>
      <c r="BZ104" s="124"/>
      <c r="CA104" s="124"/>
      <c r="CB104" s="124"/>
      <c r="CC104" s="124"/>
      <c r="CD104" s="124"/>
      <c r="CE104" s="124"/>
      <c r="CF104" s="124"/>
      <c r="CG104" s="124"/>
      <c r="CH104" s="124"/>
      <c r="CI104" s="124"/>
      <c r="CJ104" s="124"/>
      <c r="CK104" s="124"/>
      <c r="CL104" s="124"/>
      <c r="CM104" s="124"/>
      <c r="CN104" s="124"/>
      <c r="CO104" s="124"/>
      <c r="CP104" s="124"/>
      <c r="CQ104" s="124"/>
      <c r="CR104" s="124"/>
      <c r="CS104" s="124"/>
      <c r="CT104" s="124"/>
      <c r="CU104" s="124"/>
      <c r="CV104" s="124"/>
      <c r="CW104" s="124"/>
      <c r="CX104" s="124"/>
      <c r="CY104" s="124"/>
      <c r="CZ104" s="124"/>
      <c r="DA104" s="124"/>
      <c r="DB104" s="124"/>
      <c r="DC104" s="124"/>
    </row>
    <row r="105" customFormat="false" ht="6.75" hidden="false" customHeight="true" outlineLevel="0" collapsed="false">
      <c r="A105" s="134"/>
      <c r="B105" s="134"/>
      <c r="C105" s="134"/>
      <c r="D105" s="134"/>
      <c r="E105" s="135"/>
      <c r="F105" s="134"/>
      <c r="G105" s="134"/>
      <c r="H105" s="134"/>
      <c r="I105" s="134"/>
      <c r="J105" s="136"/>
      <c r="K105" s="137"/>
      <c r="L105" s="134"/>
      <c r="M105" s="134"/>
      <c r="N105" s="134"/>
      <c r="O105" s="135"/>
      <c r="P105" s="134"/>
      <c r="Q105" s="134"/>
      <c r="R105" s="134"/>
      <c r="S105" s="134"/>
      <c r="T105" s="136"/>
      <c r="U105" s="134"/>
      <c r="V105" s="134"/>
      <c r="W105" s="134"/>
      <c r="X105" s="134"/>
      <c r="Y105" s="135"/>
      <c r="Z105" s="134"/>
      <c r="AA105" s="134"/>
      <c r="AB105" s="134"/>
      <c r="AC105" s="134"/>
      <c r="AD105" s="136"/>
      <c r="AE105" s="137"/>
      <c r="AF105" s="134"/>
      <c r="AG105" s="134"/>
      <c r="AH105" s="134"/>
      <c r="AI105" s="135"/>
      <c r="AJ105" s="134"/>
      <c r="AK105" s="134"/>
      <c r="AL105" s="134"/>
      <c r="AM105" s="134"/>
      <c r="AN105" s="136"/>
      <c r="AO105" s="134"/>
      <c r="AP105" s="134"/>
      <c r="AQ105" s="134"/>
      <c r="AR105" s="134"/>
      <c r="AS105" s="135"/>
      <c r="AT105" s="134"/>
      <c r="AU105" s="134"/>
      <c r="AV105" s="134"/>
      <c r="AW105" s="134"/>
      <c r="AX105" s="136"/>
      <c r="AY105" s="137"/>
      <c r="AZ105" s="134"/>
      <c r="BA105" s="134"/>
      <c r="BB105" s="134"/>
      <c r="BC105" s="135"/>
      <c r="BD105" s="134"/>
      <c r="BE105" s="134"/>
      <c r="BF105" s="134"/>
      <c r="BG105" s="134"/>
      <c r="BH105" s="136"/>
      <c r="BI105" s="134"/>
      <c r="BJ105" s="134"/>
      <c r="BK105" s="134"/>
      <c r="BL105" s="134"/>
      <c r="BM105" s="135"/>
      <c r="BN105" s="134"/>
      <c r="BO105" s="134"/>
      <c r="BP105" s="134"/>
      <c r="BQ105" s="134"/>
      <c r="BR105" s="136"/>
      <c r="BS105" s="137"/>
      <c r="BT105" s="134"/>
      <c r="BU105" s="134"/>
      <c r="BV105" s="134"/>
      <c r="BW105" s="135"/>
      <c r="BX105" s="134"/>
      <c r="BY105" s="134"/>
      <c r="BZ105" s="134"/>
      <c r="CA105" s="134"/>
      <c r="CB105" s="136"/>
      <c r="CC105" s="134"/>
      <c r="CD105" s="134"/>
      <c r="CE105" s="134"/>
      <c r="CF105" s="134"/>
      <c r="CG105" s="135"/>
      <c r="CH105" s="134"/>
      <c r="CI105" s="134"/>
      <c r="CJ105" s="134"/>
      <c r="CK105" s="134"/>
      <c r="CL105" s="136"/>
      <c r="CM105" s="137"/>
      <c r="CN105" s="134"/>
      <c r="CO105" s="134"/>
      <c r="CP105" s="134"/>
      <c r="CQ105" s="135"/>
      <c r="CR105" s="134"/>
      <c r="CS105" s="134"/>
      <c r="CT105" s="134"/>
      <c r="CU105" s="134"/>
      <c r="CV105" s="136"/>
      <c r="CW105" s="124"/>
      <c r="CX105" s="124"/>
      <c r="CY105" s="124"/>
      <c r="CZ105" s="124"/>
      <c r="DA105" s="124"/>
      <c r="DB105" s="124"/>
      <c r="DC105" s="124"/>
    </row>
    <row r="106" customFormat="false" ht="6.6" hidden="false" customHeight="true" outlineLevel="0" collapsed="false">
      <c r="A106" s="134"/>
      <c r="B106" s="134"/>
      <c r="C106" s="134"/>
      <c r="D106" s="134"/>
      <c r="E106" s="135"/>
      <c r="F106" s="134"/>
      <c r="G106" s="134"/>
      <c r="H106" s="134"/>
      <c r="I106" s="134"/>
      <c r="J106" s="136"/>
      <c r="K106" s="137"/>
      <c r="L106" s="134"/>
      <c r="M106" s="134"/>
      <c r="N106" s="134"/>
      <c r="O106" s="135"/>
      <c r="P106" s="134"/>
      <c r="Q106" s="134"/>
      <c r="R106" s="134"/>
      <c r="S106" s="134"/>
      <c r="T106" s="136"/>
      <c r="U106" s="134"/>
      <c r="V106" s="134"/>
      <c r="W106" s="134"/>
      <c r="X106" s="134"/>
      <c r="Y106" s="135"/>
      <c r="Z106" s="134"/>
      <c r="AA106" s="134"/>
      <c r="AB106" s="134"/>
      <c r="AC106" s="134"/>
      <c r="AD106" s="136"/>
      <c r="AE106" s="137"/>
      <c r="AF106" s="134"/>
      <c r="AG106" s="134"/>
      <c r="AH106" s="134"/>
      <c r="AI106" s="135"/>
      <c r="AJ106" s="134"/>
      <c r="AK106" s="134"/>
      <c r="AL106" s="134"/>
      <c r="AM106" s="134"/>
      <c r="AN106" s="136"/>
      <c r="AO106" s="134"/>
      <c r="AP106" s="134"/>
      <c r="AQ106" s="134"/>
      <c r="AR106" s="134"/>
      <c r="AS106" s="135"/>
      <c r="AT106" s="134"/>
      <c r="AU106" s="134"/>
      <c r="AV106" s="134"/>
      <c r="AW106" s="134"/>
      <c r="AX106" s="136"/>
      <c r="AY106" s="137"/>
      <c r="AZ106" s="134"/>
      <c r="BA106" s="134"/>
      <c r="BB106" s="134"/>
      <c r="BC106" s="135"/>
      <c r="BD106" s="134"/>
      <c r="BE106" s="134"/>
      <c r="BF106" s="134"/>
      <c r="BG106" s="134"/>
      <c r="BH106" s="136"/>
      <c r="BI106" s="134"/>
      <c r="BJ106" s="134"/>
      <c r="BK106" s="134"/>
      <c r="BL106" s="134"/>
      <c r="BM106" s="135"/>
      <c r="BN106" s="134"/>
      <c r="BO106" s="134"/>
      <c r="BP106" s="134"/>
      <c r="BQ106" s="134"/>
      <c r="BR106" s="136"/>
      <c r="BS106" s="137"/>
      <c r="BT106" s="134"/>
      <c r="BU106" s="134"/>
      <c r="BV106" s="134"/>
      <c r="BW106" s="135"/>
      <c r="BX106" s="134"/>
      <c r="BY106" s="134"/>
      <c r="BZ106" s="134"/>
      <c r="CA106" s="134"/>
      <c r="CB106" s="136"/>
      <c r="CC106" s="134"/>
      <c r="CD106" s="134"/>
      <c r="CE106" s="134"/>
      <c r="CF106" s="134"/>
      <c r="CG106" s="135"/>
      <c r="CH106" s="134"/>
      <c r="CI106" s="134"/>
      <c r="CJ106" s="134"/>
      <c r="CK106" s="134"/>
      <c r="CL106" s="136"/>
      <c r="CM106" s="137"/>
      <c r="CN106" s="134"/>
      <c r="CO106" s="134"/>
      <c r="CP106" s="134"/>
      <c r="CQ106" s="135"/>
      <c r="CR106" s="134"/>
      <c r="CS106" s="134"/>
      <c r="CT106" s="134"/>
      <c r="CU106" s="134"/>
      <c r="CV106" s="136"/>
      <c r="CW106" s="124"/>
      <c r="CX106" s="124"/>
      <c r="CY106" s="124"/>
      <c r="CZ106" s="124"/>
      <c r="DA106" s="124"/>
      <c r="DB106" s="124"/>
      <c r="DC106" s="124"/>
    </row>
    <row r="107" customFormat="false" ht="6.6" hidden="false" customHeight="true" outlineLevel="0" collapsed="false">
      <c r="A107" s="134"/>
      <c r="B107" s="134"/>
      <c r="C107" s="134"/>
      <c r="D107" s="134"/>
      <c r="E107" s="135"/>
      <c r="F107" s="134"/>
      <c r="G107" s="134"/>
      <c r="H107" s="134"/>
      <c r="I107" s="134"/>
      <c r="J107" s="136"/>
      <c r="K107" s="137"/>
      <c r="L107" s="134"/>
      <c r="M107" s="134"/>
      <c r="N107" s="134"/>
      <c r="O107" s="135"/>
      <c r="P107" s="134"/>
      <c r="Q107" s="134"/>
      <c r="R107" s="134"/>
      <c r="S107" s="134"/>
      <c r="T107" s="136"/>
      <c r="U107" s="134"/>
      <c r="V107" s="134"/>
      <c r="W107" s="134"/>
      <c r="X107" s="134"/>
      <c r="Y107" s="135"/>
      <c r="Z107" s="134"/>
      <c r="AA107" s="134"/>
      <c r="AB107" s="134"/>
      <c r="AC107" s="134"/>
      <c r="AD107" s="136"/>
      <c r="AE107" s="137"/>
      <c r="AF107" s="134"/>
      <c r="AG107" s="134"/>
      <c r="AH107" s="134"/>
      <c r="AI107" s="135"/>
      <c r="AJ107" s="134"/>
      <c r="AK107" s="134"/>
      <c r="AL107" s="134"/>
      <c r="AM107" s="134"/>
      <c r="AN107" s="136"/>
      <c r="AO107" s="134"/>
      <c r="AP107" s="134"/>
      <c r="AQ107" s="134"/>
      <c r="AR107" s="134"/>
      <c r="AS107" s="135"/>
      <c r="AT107" s="134"/>
      <c r="AU107" s="134"/>
      <c r="AV107" s="134"/>
      <c r="AW107" s="134"/>
      <c r="AX107" s="136"/>
      <c r="AY107" s="137"/>
      <c r="AZ107" s="134"/>
      <c r="BA107" s="134"/>
      <c r="BB107" s="134"/>
      <c r="BC107" s="135"/>
      <c r="BD107" s="134"/>
      <c r="BE107" s="134"/>
      <c r="BF107" s="134"/>
      <c r="BG107" s="134"/>
      <c r="BH107" s="136"/>
      <c r="BI107" s="134"/>
      <c r="BJ107" s="134"/>
      <c r="BK107" s="134"/>
      <c r="BL107" s="134"/>
      <c r="BM107" s="135"/>
      <c r="BN107" s="134"/>
      <c r="BO107" s="134"/>
      <c r="BP107" s="134"/>
      <c r="BQ107" s="134"/>
      <c r="BR107" s="136"/>
      <c r="BS107" s="137"/>
      <c r="BT107" s="134"/>
      <c r="BU107" s="134"/>
      <c r="BV107" s="134"/>
      <c r="BW107" s="135"/>
      <c r="BX107" s="134"/>
      <c r="BY107" s="134"/>
      <c r="BZ107" s="134"/>
      <c r="CA107" s="134"/>
      <c r="CB107" s="136"/>
      <c r="CC107" s="134"/>
      <c r="CD107" s="134"/>
      <c r="CE107" s="134"/>
      <c r="CF107" s="134"/>
      <c r="CG107" s="135"/>
      <c r="CH107" s="134"/>
      <c r="CI107" s="134"/>
      <c r="CJ107" s="134"/>
      <c r="CK107" s="134"/>
      <c r="CL107" s="136"/>
      <c r="CM107" s="137"/>
      <c r="CN107" s="134"/>
      <c r="CO107" s="134"/>
      <c r="CP107" s="134"/>
      <c r="CQ107" s="135"/>
      <c r="CR107" s="134"/>
      <c r="CS107" s="134"/>
      <c r="CT107" s="134"/>
      <c r="CU107" s="134"/>
      <c r="CV107" s="136"/>
      <c r="CW107" s="124"/>
      <c r="CX107" s="124"/>
      <c r="CY107" s="124"/>
      <c r="CZ107" s="124"/>
      <c r="DA107" s="124"/>
      <c r="DB107" s="124"/>
      <c r="DC107" s="124"/>
      <c r="DD107" s="124"/>
    </row>
    <row r="108" customFormat="false" ht="6.6" hidden="false" customHeight="true" outlineLevel="0" collapsed="false">
      <c r="A108" s="134"/>
      <c r="B108" s="134"/>
      <c r="C108" s="134"/>
      <c r="D108" s="134"/>
      <c r="E108" s="135"/>
      <c r="F108" s="134"/>
      <c r="G108" s="134"/>
      <c r="H108" s="134"/>
      <c r="I108" s="134"/>
      <c r="J108" s="136"/>
      <c r="K108" s="137"/>
      <c r="L108" s="134"/>
      <c r="M108" s="134"/>
      <c r="N108" s="134"/>
      <c r="O108" s="135"/>
      <c r="P108" s="134"/>
      <c r="Q108" s="134"/>
      <c r="R108" s="134"/>
      <c r="S108" s="134"/>
      <c r="T108" s="136"/>
      <c r="U108" s="134"/>
      <c r="V108" s="134"/>
      <c r="W108" s="134"/>
      <c r="X108" s="134"/>
      <c r="Y108" s="135"/>
      <c r="Z108" s="134"/>
      <c r="AA108" s="134"/>
      <c r="AB108" s="134"/>
      <c r="AC108" s="134"/>
      <c r="AD108" s="136"/>
      <c r="AE108" s="137"/>
      <c r="AF108" s="134"/>
      <c r="AG108" s="134"/>
      <c r="AH108" s="134"/>
      <c r="AI108" s="135"/>
      <c r="AJ108" s="134"/>
      <c r="AK108" s="134"/>
      <c r="AL108" s="134"/>
      <c r="AM108" s="134"/>
      <c r="AN108" s="136"/>
      <c r="AO108" s="134"/>
      <c r="AP108" s="134"/>
      <c r="AQ108" s="134"/>
      <c r="AR108" s="134"/>
      <c r="AS108" s="135"/>
      <c r="AT108" s="134"/>
      <c r="AU108" s="134"/>
      <c r="AV108" s="134"/>
      <c r="AW108" s="134"/>
      <c r="AX108" s="136"/>
      <c r="AY108" s="137"/>
      <c r="AZ108" s="134"/>
      <c r="BA108" s="134"/>
      <c r="BB108" s="134"/>
      <c r="BC108" s="135"/>
      <c r="BD108" s="134"/>
      <c r="BE108" s="134"/>
      <c r="BF108" s="134"/>
      <c r="BG108" s="134"/>
      <c r="BH108" s="136"/>
      <c r="BI108" s="134"/>
      <c r="BJ108" s="134"/>
      <c r="BK108" s="134"/>
      <c r="BL108" s="134"/>
      <c r="BM108" s="135"/>
      <c r="BN108" s="134"/>
      <c r="BO108" s="134"/>
      <c r="BP108" s="134"/>
      <c r="BQ108" s="134"/>
      <c r="BR108" s="136"/>
      <c r="BS108" s="137"/>
      <c r="BT108" s="134"/>
      <c r="BU108" s="134"/>
      <c r="BV108" s="134"/>
      <c r="BW108" s="135"/>
      <c r="BX108" s="134"/>
      <c r="BY108" s="134"/>
      <c r="BZ108" s="134"/>
      <c r="CA108" s="134"/>
      <c r="CB108" s="136"/>
      <c r="CC108" s="134"/>
      <c r="CD108" s="134"/>
      <c r="CE108" s="134"/>
      <c r="CF108" s="134"/>
      <c r="CG108" s="135"/>
      <c r="CH108" s="134"/>
      <c r="CI108" s="134"/>
      <c r="CJ108" s="134"/>
      <c r="CK108" s="134"/>
      <c r="CL108" s="136"/>
      <c r="CM108" s="137"/>
      <c r="CN108" s="134"/>
      <c r="CO108" s="134"/>
      <c r="CP108" s="134"/>
      <c r="CQ108" s="135"/>
      <c r="CR108" s="134"/>
      <c r="CS108" s="134"/>
      <c r="CT108" s="134"/>
      <c r="CU108" s="134"/>
      <c r="CV108" s="136"/>
      <c r="CW108" s="124"/>
      <c r="CX108" s="124"/>
      <c r="CY108" s="124"/>
      <c r="CZ108" s="124"/>
      <c r="DA108" s="124"/>
      <c r="DB108" s="124"/>
      <c r="DC108" s="124"/>
      <c r="DD108" s="124"/>
    </row>
    <row r="109" customFormat="false" ht="6.6" hidden="false" customHeight="true" outlineLevel="0" collapsed="false">
      <c r="A109" s="138"/>
      <c r="B109" s="138"/>
      <c r="C109" s="138"/>
      <c r="D109" s="138"/>
      <c r="E109" s="139"/>
      <c r="F109" s="138"/>
      <c r="G109" s="138"/>
      <c r="H109" s="138"/>
      <c r="I109" s="138"/>
      <c r="J109" s="140"/>
      <c r="K109" s="141"/>
      <c r="L109" s="138"/>
      <c r="M109" s="138"/>
      <c r="N109" s="138"/>
      <c r="O109" s="139"/>
      <c r="P109" s="138"/>
      <c r="Q109" s="138"/>
      <c r="R109" s="138"/>
      <c r="S109" s="138"/>
      <c r="T109" s="140"/>
      <c r="U109" s="138"/>
      <c r="V109" s="138"/>
      <c r="W109" s="138"/>
      <c r="X109" s="138"/>
      <c r="Y109" s="139"/>
      <c r="Z109" s="138"/>
      <c r="AA109" s="138"/>
      <c r="AB109" s="138"/>
      <c r="AC109" s="138"/>
      <c r="AD109" s="140"/>
      <c r="AE109" s="141"/>
      <c r="AF109" s="138"/>
      <c r="AG109" s="138"/>
      <c r="AH109" s="138"/>
      <c r="AI109" s="139"/>
      <c r="AJ109" s="138"/>
      <c r="AK109" s="138"/>
      <c r="AL109" s="138"/>
      <c r="AM109" s="138"/>
      <c r="AN109" s="140"/>
      <c r="AO109" s="138"/>
      <c r="AP109" s="138"/>
      <c r="AQ109" s="138"/>
      <c r="AR109" s="138"/>
      <c r="AS109" s="139"/>
      <c r="AT109" s="138"/>
      <c r="AU109" s="138"/>
      <c r="AV109" s="138"/>
      <c r="AW109" s="138"/>
      <c r="AX109" s="140"/>
      <c r="AY109" s="141"/>
      <c r="AZ109" s="138"/>
      <c r="BA109" s="138"/>
      <c r="BB109" s="138"/>
      <c r="BC109" s="139"/>
      <c r="BD109" s="138"/>
      <c r="BE109" s="138"/>
      <c r="BF109" s="138"/>
      <c r="BG109" s="138"/>
      <c r="BH109" s="140"/>
      <c r="BI109" s="138"/>
      <c r="BJ109" s="138"/>
      <c r="BK109" s="138"/>
      <c r="BL109" s="138"/>
      <c r="BM109" s="139"/>
      <c r="BN109" s="138"/>
      <c r="BO109" s="138"/>
      <c r="BP109" s="138"/>
      <c r="BQ109" s="138"/>
      <c r="BR109" s="140"/>
      <c r="BS109" s="141"/>
      <c r="BT109" s="138"/>
      <c r="BU109" s="138"/>
      <c r="BV109" s="138"/>
      <c r="BW109" s="139"/>
      <c r="BX109" s="138"/>
      <c r="BY109" s="138"/>
      <c r="BZ109" s="138"/>
      <c r="CA109" s="138"/>
      <c r="CB109" s="140"/>
      <c r="CC109" s="138"/>
      <c r="CD109" s="138"/>
      <c r="CE109" s="138"/>
      <c r="CF109" s="138"/>
      <c r="CG109" s="139"/>
      <c r="CH109" s="138"/>
      <c r="CI109" s="138"/>
      <c r="CJ109" s="138"/>
      <c r="CK109" s="138"/>
      <c r="CL109" s="140"/>
      <c r="CM109" s="141"/>
      <c r="CN109" s="138"/>
      <c r="CO109" s="138"/>
      <c r="CP109" s="138"/>
      <c r="CQ109" s="139"/>
      <c r="CR109" s="138"/>
      <c r="CS109" s="138"/>
      <c r="CT109" s="138"/>
      <c r="CU109" s="138"/>
      <c r="CV109" s="140"/>
      <c r="CW109" s="124"/>
      <c r="CX109" s="124"/>
      <c r="CY109" s="124"/>
      <c r="CZ109" s="124"/>
      <c r="DA109" s="124"/>
      <c r="DB109" s="124"/>
      <c r="DC109" s="124"/>
      <c r="DD109" s="124"/>
    </row>
    <row r="110" customFormat="false" ht="6.6" hidden="false" customHeight="true" outlineLevel="0" collapsed="false">
      <c r="A110" s="134"/>
      <c r="B110" s="134"/>
      <c r="C110" s="134"/>
      <c r="D110" s="134"/>
      <c r="E110" s="135"/>
      <c r="F110" s="134"/>
      <c r="G110" s="134"/>
      <c r="H110" s="134"/>
      <c r="I110" s="134"/>
      <c r="J110" s="136"/>
      <c r="K110" s="137"/>
      <c r="L110" s="134"/>
      <c r="M110" s="134"/>
      <c r="N110" s="134"/>
      <c r="O110" s="135"/>
      <c r="P110" s="134"/>
      <c r="Q110" s="134"/>
      <c r="R110" s="134"/>
      <c r="S110" s="134"/>
      <c r="T110" s="136"/>
      <c r="U110" s="134"/>
      <c r="V110" s="134"/>
      <c r="W110" s="134"/>
      <c r="X110" s="134"/>
      <c r="Y110" s="135"/>
      <c r="Z110" s="134"/>
      <c r="AA110" s="134"/>
      <c r="AB110" s="134"/>
      <c r="AC110" s="134"/>
      <c r="AD110" s="136"/>
      <c r="AE110" s="137"/>
      <c r="AF110" s="134"/>
      <c r="AG110" s="134"/>
      <c r="AH110" s="134"/>
      <c r="AI110" s="135"/>
      <c r="AJ110" s="134"/>
      <c r="AK110" s="134"/>
      <c r="AL110" s="134"/>
      <c r="AM110" s="134"/>
      <c r="AN110" s="136"/>
      <c r="AO110" s="134"/>
      <c r="AP110" s="134"/>
      <c r="AQ110" s="134"/>
      <c r="AR110" s="134"/>
      <c r="AS110" s="135"/>
      <c r="AT110" s="134"/>
      <c r="AU110" s="134"/>
      <c r="AV110" s="134"/>
      <c r="AW110" s="134"/>
      <c r="AX110" s="136"/>
      <c r="AY110" s="137"/>
      <c r="AZ110" s="134"/>
      <c r="BA110" s="134"/>
      <c r="BB110" s="134"/>
      <c r="BC110" s="135"/>
      <c r="BD110" s="134"/>
      <c r="BE110" s="134"/>
      <c r="BF110" s="134"/>
      <c r="BG110" s="134"/>
      <c r="BH110" s="136"/>
      <c r="BI110" s="134"/>
      <c r="BJ110" s="134"/>
      <c r="BK110" s="134"/>
      <c r="BL110" s="134"/>
      <c r="BM110" s="135"/>
      <c r="BN110" s="134"/>
      <c r="BO110" s="134"/>
      <c r="BP110" s="134"/>
      <c r="BQ110" s="134"/>
      <c r="BR110" s="136"/>
      <c r="BS110" s="137"/>
      <c r="BT110" s="134"/>
      <c r="BU110" s="134"/>
      <c r="BV110" s="134"/>
      <c r="BW110" s="135"/>
      <c r="BX110" s="134"/>
      <c r="BY110" s="134"/>
      <c r="BZ110" s="134"/>
      <c r="CA110" s="134"/>
      <c r="CB110" s="136"/>
      <c r="CC110" s="134"/>
      <c r="CD110" s="134"/>
      <c r="CE110" s="134"/>
      <c r="CF110" s="134"/>
      <c r="CG110" s="135"/>
      <c r="CH110" s="134"/>
      <c r="CI110" s="134"/>
      <c r="CJ110" s="134"/>
      <c r="CK110" s="134"/>
      <c r="CL110" s="136"/>
      <c r="CM110" s="137"/>
      <c r="CN110" s="134"/>
      <c r="CO110" s="134"/>
      <c r="CP110" s="134"/>
      <c r="CQ110" s="135"/>
      <c r="CR110" s="134"/>
      <c r="CS110" s="134"/>
      <c r="CT110" s="134"/>
      <c r="CU110" s="134"/>
      <c r="CV110" s="136"/>
      <c r="CW110" s="124"/>
      <c r="CX110" s="124"/>
      <c r="CY110" s="124"/>
      <c r="CZ110" s="124"/>
      <c r="DA110" s="124"/>
      <c r="DB110" s="124"/>
      <c r="DC110" s="124"/>
      <c r="DD110" s="124"/>
    </row>
    <row r="111" customFormat="false" ht="6.6" hidden="false" customHeight="true" outlineLevel="0" collapsed="false">
      <c r="A111" s="134"/>
      <c r="B111" s="134"/>
      <c r="C111" s="134"/>
      <c r="D111" s="134"/>
      <c r="E111" s="135"/>
      <c r="F111" s="134"/>
      <c r="G111" s="134"/>
      <c r="H111" s="134"/>
      <c r="I111" s="134"/>
      <c r="J111" s="136"/>
      <c r="K111" s="137"/>
      <c r="L111" s="134"/>
      <c r="M111" s="134"/>
      <c r="N111" s="134"/>
      <c r="O111" s="135"/>
      <c r="P111" s="134"/>
      <c r="Q111" s="134"/>
      <c r="R111" s="134"/>
      <c r="S111" s="134"/>
      <c r="T111" s="136"/>
      <c r="U111" s="134"/>
      <c r="V111" s="134"/>
      <c r="W111" s="134"/>
      <c r="X111" s="134"/>
      <c r="Y111" s="135"/>
      <c r="Z111" s="134"/>
      <c r="AA111" s="134"/>
      <c r="AB111" s="134"/>
      <c r="AC111" s="134"/>
      <c r="AD111" s="136"/>
      <c r="AE111" s="137"/>
      <c r="AF111" s="134"/>
      <c r="AG111" s="134"/>
      <c r="AH111" s="134"/>
      <c r="AI111" s="135"/>
      <c r="AJ111" s="134"/>
      <c r="AK111" s="134"/>
      <c r="AL111" s="134"/>
      <c r="AM111" s="134"/>
      <c r="AN111" s="136"/>
      <c r="AO111" s="134"/>
      <c r="AP111" s="134"/>
      <c r="AQ111" s="134"/>
      <c r="AR111" s="134"/>
      <c r="AS111" s="135"/>
      <c r="AT111" s="134"/>
      <c r="AU111" s="134"/>
      <c r="AV111" s="134"/>
      <c r="AW111" s="134"/>
      <c r="AX111" s="136"/>
      <c r="AY111" s="137"/>
      <c r="AZ111" s="134"/>
      <c r="BA111" s="134"/>
      <c r="BB111" s="134"/>
      <c r="BC111" s="135"/>
      <c r="BD111" s="134"/>
      <c r="BE111" s="134"/>
      <c r="BF111" s="134"/>
      <c r="BG111" s="134"/>
      <c r="BH111" s="136"/>
      <c r="BI111" s="134"/>
      <c r="BJ111" s="134"/>
      <c r="BK111" s="134"/>
      <c r="BL111" s="134"/>
      <c r="BM111" s="135"/>
      <c r="BN111" s="134"/>
      <c r="BO111" s="134"/>
      <c r="BP111" s="134"/>
      <c r="BQ111" s="134"/>
      <c r="BR111" s="136"/>
      <c r="BS111" s="137"/>
      <c r="BT111" s="134"/>
      <c r="BU111" s="134"/>
      <c r="BV111" s="134"/>
      <c r="BW111" s="135"/>
      <c r="BX111" s="134"/>
      <c r="BY111" s="134"/>
      <c r="BZ111" s="134"/>
      <c r="CA111" s="134"/>
      <c r="CB111" s="136"/>
      <c r="CC111" s="134"/>
      <c r="CD111" s="134"/>
      <c r="CE111" s="134"/>
      <c r="CF111" s="134"/>
      <c r="CG111" s="135"/>
      <c r="CH111" s="134"/>
      <c r="CI111" s="134"/>
      <c r="CJ111" s="134"/>
      <c r="CK111" s="134"/>
      <c r="CL111" s="136"/>
      <c r="CM111" s="137"/>
      <c r="CN111" s="134"/>
      <c r="CO111" s="134"/>
      <c r="CP111" s="134"/>
      <c r="CQ111" s="135"/>
      <c r="CR111" s="134"/>
      <c r="CS111" s="134"/>
      <c r="CT111" s="134"/>
      <c r="CU111" s="134"/>
      <c r="CV111" s="136"/>
      <c r="CW111" s="124"/>
      <c r="CX111" s="124"/>
      <c r="CY111" s="124"/>
      <c r="CZ111" s="124"/>
      <c r="DA111" s="124"/>
      <c r="DB111" s="124"/>
      <c r="DC111" s="124"/>
      <c r="DD111" s="124"/>
    </row>
    <row r="112" customFormat="false" ht="6.6" hidden="false" customHeight="true" outlineLevel="0" collapsed="false">
      <c r="A112" s="134"/>
      <c r="B112" s="134"/>
      <c r="C112" s="134"/>
      <c r="D112" s="134"/>
      <c r="E112" s="135"/>
      <c r="F112" s="134"/>
      <c r="G112" s="134"/>
      <c r="H112" s="134"/>
      <c r="I112" s="134"/>
      <c r="J112" s="136"/>
      <c r="K112" s="137"/>
      <c r="L112" s="134"/>
      <c r="M112" s="134"/>
      <c r="N112" s="134"/>
      <c r="O112" s="135"/>
      <c r="P112" s="134"/>
      <c r="Q112" s="134"/>
      <c r="R112" s="134"/>
      <c r="S112" s="134"/>
      <c r="T112" s="136"/>
      <c r="U112" s="134"/>
      <c r="V112" s="134"/>
      <c r="W112" s="134"/>
      <c r="X112" s="134"/>
      <c r="Y112" s="135"/>
      <c r="Z112" s="134"/>
      <c r="AA112" s="134"/>
      <c r="AB112" s="134"/>
      <c r="AC112" s="134"/>
      <c r="AD112" s="136"/>
      <c r="AE112" s="137"/>
      <c r="AF112" s="134"/>
      <c r="AG112" s="134"/>
      <c r="AH112" s="134"/>
      <c r="AI112" s="135"/>
      <c r="AJ112" s="134"/>
      <c r="AK112" s="134"/>
      <c r="AL112" s="134"/>
      <c r="AM112" s="134"/>
      <c r="AN112" s="136"/>
      <c r="AO112" s="134"/>
      <c r="AP112" s="134"/>
      <c r="AQ112" s="134"/>
      <c r="AR112" s="134"/>
      <c r="AS112" s="135"/>
      <c r="AT112" s="134"/>
      <c r="AU112" s="134"/>
      <c r="AV112" s="134"/>
      <c r="AW112" s="134"/>
      <c r="AX112" s="136"/>
      <c r="AY112" s="137"/>
      <c r="AZ112" s="134"/>
      <c r="BA112" s="134"/>
      <c r="BB112" s="134"/>
      <c r="BC112" s="135"/>
      <c r="BD112" s="134"/>
      <c r="BE112" s="134"/>
      <c r="BF112" s="134"/>
      <c r="BG112" s="134"/>
      <c r="BH112" s="136"/>
      <c r="BI112" s="134"/>
      <c r="BJ112" s="134"/>
      <c r="BK112" s="134"/>
      <c r="BL112" s="134"/>
      <c r="BM112" s="135"/>
      <c r="BN112" s="134"/>
      <c r="BO112" s="134"/>
      <c r="BP112" s="134"/>
      <c r="BQ112" s="134"/>
      <c r="BR112" s="136"/>
      <c r="BS112" s="137"/>
      <c r="BT112" s="134"/>
      <c r="BU112" s="134"/>
      <c r="BV112" s="134"/>
      <c r="BW112" s="135"/>
      <c r="BX112" s="134"/>
      <c r="BY112" s="134"/>
      <c r="BZ112" s="134"/>
      <c r="CA112" s="134"/>
      <c r="CB112" s="136"/>
      <c r="CC112" s="134"/>
      <c r="CD112" s="134"/>
      <c r="CE112" s="134"/>
      <c r="CF112" s="134"/>
      <c r="CG112" s="135"/>
      <c r="CH112" s="134"/>
      <c r="CI112" s="134"/>
      <c r="CJ112" s="134"/>
      <c r="CK112" s="134"/>
      <c r="CL112" s="136"/>
      <c r="CM112" s="137"/>
      <c r="CN112" s="134"/>
      <c r="CO112" s="134"/>
      <c r="CP112" s="134"/>
      <c r="CQ112" s="135"/>
      <c r="CR112" s="134"/>
      <c r="CS112" s="134"/>
      <c r="CT112" s="134"/>
      <c r="CU112" s="134"/>
      <c r="CV112" s="136"/>
      <c r="CW112" s="124"/>
      <c r="CX112" s="124"/>
      <c r="CY112" s="124"/>
      <c r="CZ112" s="124"/>
      <c r="DA112" s="124"/>
      <c r="DB112" s="124"/>
      <c r="DC112" s="124"/>
      <c r="DD112" s="124"/>
    </row>
    <row r="113" customFormat="false" ht="6.6" hidden="false" customHeight="true" outlineLevel="0" collapsed="false">
      <c r="A113" s="134"/>
      <c r="B113" s="134"/>
      <c r="C113" s="134"/>
      <c r="D113" s="134"/>
      <c r="E113" s="135"/>
      <c r="F113" s="134"/>
      <c r="G113" s="134"/>
      <c r="H113" s="134"/>
      <c r="I113" s="134"/>
      <c r="J113" s="136"/>
      <c r="K113" s="137"/>
      <c r="L113" s="134"/>
      <c r="M113" s="134"/>
      <c r="N113" s="134"/>
      <c r="O113" s="135"/>
      <c r="P113" s="134"/>
      <c r="Q113" s="134"/>
      <c r="R113" s="134"/>
      <c r="S113" s="134"/>
      <c r="T113" s="136"/>
      <c r="U113" s="134"/>
      <c r="V113" s="134"/>
      <c r="W113" s="134"/>
      <c r="X113" s="134"/>
      <c r="Y113" s="135"/>
      <c r="Z113" s="134"/>
      <c r="AA113" s="134"/>
      <c r="AB113" s="134"/>
      <c r="AC113" s="134"/>
      <c r="AD113" s="136"/>
      <c r="AE113" s="137"/>
      <c r="AF113" s="134"/>
      <c r="AG113" s="134"/>
      <c r="AH113" s="134"/>
      <c r="AI113" s="135"/>
      <c r="AJ113" s="134"/>
      <c r="AK113" s="134"/>
      <c r="AL113" s="134"/>
      <c r="AM113" s="134"/>
      <c r="AN113" s="136"/>
      <c r="AO113" s="134"/>
      <c r="AP113" s="134"/>
      <c r="AQ113" s="134"/>
      <c r="AR113" s="134"/>
      <c r="AS113" s="135"/>
      <c r="AT113" s="134"/>
      <c r="AU113" s="134"/>
      <c r="AV113" s="134"/>
      <c r="AW113" s="134"/>
      <c r="AX113" s="136"/>
      <c r="AY113" s="137"/>
      <c r="AZ113" s="134"/>
      <c r="BA113" s="134"/>
      <c r="BB113" s="134"/>
      <c r="BC113" s="135"/>
      <c r="BD113" s="134"/>
      <c r="BE113" s="134"/>
      <c r="BF113" s="134"/>
      <c r="BG113" s="134"/>
      <c r="BH113" s="136"/>
      <c r="BI113" s="134"/>
      <c r="BJ113" s="134"/>
      <c r="BK113" s="134"/>
      <c r="BL113" s="134"/>
      <c r="BM113" s="135"/>
      <c r="BN113" s="134"/>
      <c r="BO113" s="134"/>
      <c r="BP113" s="134"/>
      <c r="BQ113" s="134"/>
      <c r="BR113" s="136"/>
      <c r="BS113" s="137"/>
      <c r="BT113" s="134"/>
      <c r="BU113" s="134"/>
      <c r="BV113" s="134"/>
      <c r="BW113" s="135"/>
      <c r="BX113" s="134"/>
      <c r="BY113" s="134"/>
      <c r="BZ113" s="134"/>
      <c r="CA113" s="134"/>
      <c r="CB113" s="136"/>
      <c r="CC113" s="134"/>
      <c r="CD113" s="134"/>
      <c r="CE113" s="134"/>
      <c r="CF113" s="134"/>
      <c r="CG113" s="135"/>
      <c r="CH113" s="134"/>
      <c r="CI113" s="134"/>
      <c r="CJ113" s="134"/>
      <c r="CK113" s="134"/>
      <c r="CL113" s="136"/>
      <c r="CM113" s="137"/>
      <c r="CN113" s="134"/>
      <c r="CO113" s="134"/>
      <c r="CP113" s="134"/>
      <c r="CQ113" s="135"/>
      <c r="CR113" s="134"/>
      <c r="CS113" s="134"/>
      <c r="CT113" s="134"/>
      <c r="CU113" s="134"/>
      <c r="CV113" s="136"/>
      <c r="CW113" s="124"/>
      <c r="CX113" s="124"/>
      <c r="CY113" s="124"/>
      <c r="CZ113" s="124"/>
      <c r="DA113" s="124"/>
      <c r="DB113" s="124"/>
      <c r="DC113" s="124"/>
      <c r="DD113" s="124"/>
    </row>
    <row r="114" customFormat="false" ht="6.6" hidden="false" customHeight="true" outlineLevel="0" collapsed="false">
      <c r="A114" s="142"/>
      <c r="B114" s="142"/>
      <c r="C114" s="142"/>
      <c r="D114" s="142"/>
      <c r="E114" s="143"/>
      <c r="F114" s="142"/>
      <c r="G114" s="142"/>
      <c r="H114" s="142"/>
      <c r="I114" s="142"/>
      <c r="J114" s="144"/>
      <c r="K114" s="145"/>
      <c r="L114" s="142"/>
      <c r="M114" s="142"/>
      <c r="N114" s="142"/>
      <c r="O114" s="143"/>
      <c r="P114" s="142"/>
      <c r="Q114" s="142"/>
      <c r="R114" s="142"/>
      <c r="S114" s="142"/>
      <c r="T114" s="144"/>
      <c r="U114" s="142"/>
      <c r="V114" s="142"/>
      <c r="W114" s="142"/>
      <c r="X114" s="142"/>
      <c r="Y114" s="143"/>
      <c r="Z114" s="142"/>
      <c r="AA114" s="142"/>
      <c r="AB114" s="142"/>
      <c r="AC114" s="142"/>
      <c r="AD114" s="144"/>
      <c r="AE114" s="145"/>
      <c r="AF114" s="142"/>
      <c r="AG114" s="142"/>
      <c r="AH114" s="142"/>
      <c r="AI114" s="143"/>
      <c r="AJ114" s="142"/>
      <c r="AK114" s="142"/>
      <c r="AL114" s="142"/>
      <c r="AM114" s="142"/>
      <c r="AN114" s="144"/>
      <c r="AO114" s="142"/>
      <c r="AP114" s="142"/>
      <c r="AQ114" s="142"/>
      <c r="AR114" s="142"/>
      <c r="AS114" s="143"/>
      <c r="AT114" s="142"/>
      <c r="AU114" s="142"/>
      <c r="AV114" s="142"/>
      <c r="AW114" s="142"/>
      <c r="AX114" s="144"/>
      <c r="AY114" s="145"/>
      <c r="AZ114" s="142"/>
      <c r="BA114" s="142"/>
      <c r="BB114" s="142"/>
      <c r="BC114" s="143"/>
      <c r="BD114" s="142"/>
      <c r="BE114" s="142"/>
      <c r="BF114" s="142"/>
      <c r="BG114" s="142"/>
      <c r="BH114" s="144"/>
      <c r="BI114" s="142"/>
      <c r="BJ114" s="142"/>
      <c r="BK114" s="142"/>
      <c r="BL114" s="142"/>
      <c r="BM114" s="143"/>
      <c r="BN114" s="142"/>
      <c r="BO114" s="142"/>
      <c r="BP114" s="142"/>
      <c r="BQ114" s="142"/>
      <c r="BR114" s="144"/>
      <c r="BS114" s="145"/>
      <c r="BT114" s="142"/>
      <c r="BU114" s="142"/>
      <c r="BV114" s="142"/>
      <c r="BW114" s="143"/>
      <c r="BX114" s="142"/>
      <c r="BY114" s="142"/>
      <c r="BZ114" s="142"/>
      <c r="CA114" s="142"/>
      <c r="CB114" s="144"/>
      <c r="CC114" s="142"/>
      <c r="CD114" s="142"/>
      <c r="CE114" s="142"/>
      <c r="CF114" s="142"/>
      <c r="CG114" s="143"/>
      <c r="CH114" s="142"/>
      <c r="CI114" s="142"/>
      <c r="CJ114" s="142"/>
      <c r="CK114" s="142"/>
      <c r="CL114" s="144"/>
      <c r="CM114" s="145"/>
      <c r="CN114" s="142"/>
      <c r="CO114" s="142"/>
      <c r="CP114" s="142"/>
      <c r="CQ114" s="143"/>
      <c r="CR114" s="142"/>
      <c r="CS114" s="142"/>
      <c r="CT114" s="142"/>
      <c r="CU114" s="142"/>
      <c r="CV114" s="144"/>
      <c r="CW114" s="124"/>
      <c r="CX114" s="124"/>
      <c r="CY114" s="124"/>
      <c r="CZ114" s="124"/>
      <c r="DA114" s="124"/>
      <c r="DB114" s="124"/>
      <c r="DC114" s="124"/>
      <c r="DD114" s="124"/>
    </row>
    <row r="115" customFormat="false" ht="6.6" hidden="false" customHeight="true" outlineLevel="0" collapsed="false">
      <c r="A115" s="146"/>
      <c r="B115" s="146"/>
      <c r="C115" s="146"/>
      <c r="D115" s="146"/>
      <c r="E115" s="147"/>
      <c r="F115" s="146"/>
      <c r="G115" s="146"/>
      <c r="H115" s="146"/>
      <c r="I115" s="146"/>
      <c r="J115" s="148"/>
      <c r="K115" s="149"/>
      <c r="L115" s="146"/>
      <c r="M115" s="146"/>
      <c r="N115" s="146"/>
      <c r="O115" s="147"/>
      <c r="P115" s="146"/>
      <c r="Q115" s="146"/>
      <c r="R115" s="146"/>
      <c r="S115" s="146"/>
      <c r="T115" s="148"/>
      <c r="U115" s="146"/>
      <c r="V115" s="146"/>
      <c r="W115" s="146"/>
      <c r="X115" s="146"/>
      <c r="Y115" s="147"/>
      <c r="Z115" s="146"/>
      <c r="AA115" s="146"/>
      <c r="AB115" s="146"/>
      <c r="AC115" s="146"/>
      <c r="AD115" s="148"/>
      <c r="AE115" s="149"/>
      <c r="AF115" s="146"/>
      <c r="AG115" s="146"/>
      <c r="AH115" s="146"/>
      <c r="AI115" s="147"/>
      <c r="AJ115" s="146"/>
      <c r="AK115" s="146"/>
      <c r="AL115" s="146"/>
      <c r="AM115" s="146"/>
      <c r="AN115" s="148"/>
      <c r="AO115" s="146"/>
      <c r="AP115" s="146"/>
      <c r="AQ115" s="146"/>
      <c r="AR115" s="146"/>
      <c r="AS115" s="147"/>
      <c r="AT115" s="146"/>
      <c r="AU115" s="146"/>
      <c r="AV115" s="146"/>
      <c r="AW115" s="146"/>
      <c r="AX115" s="148"/>
      <c r="AY115" s="149"/>
      <c r="AZ115" s="146"/>
      <c r="BA115" s="146"/>
      <c r="BB115" s="146"/>
      <c r="BC115" s="147"/>
      <c r="BD115" s="146"/>
      <c r="BE115" s="146"/>
      <c r="BF115" s="146"/>
      <c r="BG115" s="146"/>
      <c r="BH115" s="148"/>
      <c r="BI115" s="146"/>
      <c r="BJ115" s="146"/>
      <c r="BK115" s="146"/>
      <c r="BL115" s="146"/>
      <c r="BM115" s="147"/>
      <c r="BN115" s="146"/>
      <c r="BO115" s="146"/>
      <c r="BP115" s="146"/>
      <c r="BQ115" s="146"/>
      <c r="BR115" s="148"/>
      <c r="BS115" s="149"/>
      <c r="BT115" s="146"/>
      <c r="BU115" s="146"/>
      <c r="BV115" s="146"/>
      <c r="BW115" s="147"/>
      <c r="BX115" s="146"/>
      <c r="BY115" s="146"/>
      <c r="BZ115" s="146"/>
      <c r="CA115" s="146"/>
      <c r="CB115" s="148"/>
      <c r="CC115" s="146"/>
      <c r="CD115" s="146"/>
      <c r="CE115" s="146"/>
      <c r="CF115" s="146"/>
      <c r="CG115" s="147"/>
      <c r="CH115" s="146"/>
      <c r="CI115" s="146"/>
      <c r="CJ115" s="146"/>
      <c r="CK115" s="146"/>
      <c r="CL115" s="148"/>
      <c r="CM115" s="149"/>
      <c r="CN115" s="146"/>
      <c r="CO115" s="146"/>
      <c r="CP115" s="146"/>
      <c r="CQ115" s="147"/>
      <c r="CR115" s="146"/>
      <c r="CS115" s="146"/>
      <c r="CT115" s="146"/>
      <c r="CU115" s="146"/>
      <c r="CV115" s="148"/>
      <c r="CW115" s="124"/>
      <c r="CX115" s="124"/>
      <c r="CY115" s="124"/>
      <c r="CZ115" s="124"/>
      <c r="DA115" s="124"/>
      <c r="DB115" s="124"/>
      <c r="DC115" s="124"/>
      <c r="DD115" s="124"/>
    </row>
    <row r="116" customFormat="false" ht="6.6" hidden="false" customHeight="true" outlineLevel="0" collapsed="false">
      <c r="A116" s="134"/>
      <c r="B116" s="134"/>
      <c r="C116" s="134"/>
      <c r="D116" s="134"/>
      <c r="E116" s="135"/>
      <c r="F116" s="134"/>
      <c r="G116" s="134"/>
      <c r="H116" s="134"/>
      <c r="I116" s="134"/>
      <c r="J116" s="136"/>
      <c r="K116" s="137"/>
      <c r="L116" s="134"/>
      <c r="M116" s="134"/>
      <c r="N116" s="134"/>
      <c r="O116" s="135"/>
      <c r="P116" s="134"/>
      <c r="Q116" s="134"/>
      <c r="R116" s="134"/>
      <c r="S116" s="134"/>
      <c r="T116" s="136"/>
      <c r="U116" s="134"/>
      <c r="V116" s="134"/>
      <c r="W116" s="134"/>
      <c r="X116" s="134"/>
      <c r="Y116" s="135"/>
      <c r="Z116" s="134"/>
      <c r="AA116" s="134"/>
      <c r="AB116" s="134"/>
      <c r="AC116" s="134"/>
      <c r="AD116" s="136"/>
      <c r="AE116" s="137"/>
      <c r="AF116" s="134"/>
      <c r="AG116" s="134"/>
      <c r="AH116" s="134"/>
      <c r="AI116" s="135"/>
      <c r="AJ116" s="134"/>
      <c r="AK116" s="134"/>
      <c r="AL116" s="134"/>
      <c r="AM116" s="134"/>
      <c r="AN116" s="136"/>
      <c r="AO116" s="134"/>
      <c r="AP116" s="134"/>
      <c r="AQ116" s="134"/>
      <c r="AR116" s="134"/>
      <c r="AS116" s="135"/>
      <c r="AT116" s="134"/>
      <c r="AU116" s="134"/>
      <c r="AV116" s="134"/>
      <c r="AW116" s="134"/>
      <c r="AX116" s="136"/>
      <c r="AY116" s="137"/>
      <c r="AZ116" s="134"/>
      <c r="BA116" s="134"/>
      <c r="BB116" s="134"/>
      <c r="BC116" s="135"/>
      <c r="BD116" s="134"/>
      <c r="BE116" s="134"/>
      <c r="BF116" s="134"/>
      <c r="BG116" s="134"/>
      <c r="BH116" s="136"/>
      <c r="BI116" s="134"/>
      <c r="BJ116" s="134"/>
      <c r="BK116" s="134"/>
      <c r="BL116" s="134"/>
      <c r="BM116" s="135"/>
      <c r="BN116" s="134"/>
      <c r="BO116" s="134"/>
      <c r="BP116" s="134"/>
      <c r="BQ116" s="134"/>
      <c r="BR116" s="136"/>
      <c r="BS116" s="137"/>
      <c r="BT116" s="134"/>
      <c r="BU116" s="134"/>
      <c r="BV116" s="134"/>
      <c r="BW116" s="135"/>
      <c r="BX116" s="134"/>
      <c r="BY116" s="134"/>
      <c r="BZ116" s="134"/>
      <c r="CA116" s="134"/>
      <c r="CB116" s="136"/>
      <c r="CC116" s="134"/>
      <c r="CD116" s="134"/>
      <c r="CE116" s="134"/>
      <c r="CF116" s="134"/>
      <c r="CG116" s="135"/>
      <c r="CH116" s="134"/>
      <c r="CI116" s="134"/>
      <c r="CJ116" s="134"/>
      <c r="CK116" s="134"/>
      <c r="CL116" s="136"/>
      <c r="CM116" s="137"/>
      <c r="CN116" s="134"/>
      <c r="CO116" s="134"/>
      <c r="CP116" s="134"/>
      <c r="CQ116" s="135"/>
      <c r="CR116" s="134"/>
      <c r="CS116" s="134"/>
      <c r="CT116" s="134"/>
      <c r="CU116" s="134"/>
      <c r="CV116" s="136"/>
      <c r="CW116" s="124"/>
      <c r="CX116" s="124"/>
      <c r="CY116" s="124"/>
      <c r="CZ116" s="124"/>
      <c r="DA116" s="124"/>
      <c r="DB116" s="124"/>
      <c r="DC116" s="124"/>
      <c r="DD116" s="124"/>
    </row>
    <row r="117" customFormat="false" ht="6.6" hidden="false" customHeight="true" outlineLevel="0" collapsed="false">
      <c r="A117" s="134"/>
      <c r="B117" s="134"/>
      <c r="C117" s="134"/>
      <c r="D117" s="134"/>
      <c r="E117" s="135"/>
      <c r="F117" s="134"/>
      <c r="G117" s="134"/>
      <c r="H117" s="134"/>
      <c r="I117" s="134"/>
      <c r="J117" s="136"/>
      <c r="K117" s="137"/>
      <c r="L117" s="134"/>
      <c r="M117" s="134"/>
      <c r="N117" s="134"/>
      <c r="O117" s="135"/>
      <c r="P117" s="134"/>
      <c r="Q117" s="134"/>
      <c r="R117" s="134"/>
      <c r="S117" s="134"/>
      <c r="T117" s="136"/>
      <c r="U117" s="134"/>
      <c r="V117" s="134"/>
      <c r="W117" s="134"/>
      <c r="X117" s="134"/>
      <c r="Y117" s="135"/>
      <c r="Z117" s="134"/>
      <c r="AA117" s="134"/>
      <c r="AB117" s="134"/>
      <c r="AC117" s="134"/>
      <c r="AD117" s="136"/>
      <c r="AE117" s="137"/>
      <c r="AF117" s="134"/>
      <c r="AG117" s="134"/>
      <c r="AH117" s="134"/>
      <c r="AI117" s="135"/>
      <c r="AJ117" s="134"/>
      <c r="AK117" s="134"/>
      <c r="AL117" s="134"/>
      <c r="AM117" s="134"/>
      <c r="AN117" s="136"/>
      <c r="AO117" s="134"/>
      <c r="AP117" s="134"/>
      <c r="AQ117" s="134"/>
      <c r="AR117" s="134"/>
      <c r="AS117" s="135"/>
      <c r="AT117" s="134"/>
      <c r="AU117" s="134"/>
      <c r="AV117" s="134"/>
      <c r="AW117" s="134"/>
      <c r="AX117" s="136"/>
      <c r="AY117" s="137"/>
      <c r="AZ117" s="134"/>
      <c r="BA117" s="134"/>
      <c r="BB117" s="134"/>
      <c r="BC117" s="135"/>
      <c r="BD117" s="134"/>
      <c r="BE117" s="134"/>
      <c r="BF117" s="134"/>
      <c r="BG117" s="134"/>
      <c r="BH117" s="136"/>
      <c r="BI117" s="134"/>
      <c r="BJ117" s="134"/>
      <c r="BK117" s="134"/>
      <c r="BL117" s="134"/>
      <c r="BM117" s="135"/>
      <c r="BN117" s="134"/>
      <c r="BO117" s="134"/>
      <c r="BP117" s="134"/>
      <c r="BQ117" s="134"/>
      <c r="BR117" s="136"/>
      <c r="BS117" s="137"/>
      <c r="BT117" s="134"/>
      <c r="BU117" s="134"/>
      <c r="BV117" s="134"/>
      <c r="BW117" s="135"/>
      <c r="BX117" s="134"/>
      <c r="BY117" s="134"/>
      <c r="BZ117" s="134"/>
      <c r="CA117" s="134"/>
      <c r="CB117" s="136"/>
      <c r="CC117" s="134"/>
      <c r="CD117" s="134"/>
      <c r="CE117" s="134"/>
      <c r="CF117" s="134"/>
      <c r="CG117" s="135"/>
      <c r="CH117" s="134"/>
      <c r="CI117" s="134"/>
      <c r="CJ117" s="134"/>
      <c r="CK117" s="134"/>
      <c r="CL117" s="136"/>
      <c r="CM117" s="137"/>
      <c r="CN117" s="134"/>
      <c r="CO117" s="134"/>
      <c r="CP117" s="134"/>
      <c r="CQ117" s="135"/>
      <c r="CR117" s="134"/>
      <c r="CS117" s="134"/>
      <c r="CT117" s="134"/>
      <c r="CU117" s="134"/>
      <c r="CV117" s="136"/>
      <c r="CW117" s="124"/>
      <c r="CX117" s="124"/>
      <c r="CY117" s="124"/>
      <c r="CZ117" s="124"/>
      <c r="DA117" s="124"/>
      <c r="DB117" s="124"/>
      <c r="DC117" s="124"/>
      <c r="DD117" s="124"/>
    </row>
    <row r="118" customFormat="false" ht="6.6" hidden="false" customHeight="true" outlineLevel="0" collapsed="false">
      <c r="A118" s="134"/>
      <c r="B118" s="134"/>
      <c r="C118" s="134"/>
      <c r="D118" s="134"/>
      <c r="E118" s="135"/>
      <c r="F118" s="134"/>
      <c r="G118" s="134"/>
      <c r="H118" s="134"/>
      <c r="I118" s="134"/>
      <c r="J118" s="136"/>
      <c r="K118" s="137"/>
      <c r="L118" s="134"/>
      <c r="M118" s="134"/>
      <c r="N118" s="134"/>
      <c r="O118" s="135"/>
      <c r="P118" s="134"/>
      <c r="Q118" s="134"/>
      <c r="R118" s="134"/>
      <c r="S118" s="134"/>
      <c r="T118" s="136"/>
      <c r="U118" s="134"/>
      <c r="V118" s="134"/>
      <c r="W118" s="134"/>
      <c r="X118" s="134"/>
      <c r="Y118" s="135"/>
      <c r="Z118" s="134"/>
      <c r="AA118" s="134"/>
      <c r="AB118" s="134"/>
      <c r="AC118" s="134"/>
      <c r="AD118" s="136"/>
      <c r="AE118" s="137"/>
      <c r="AF118" s="134"/>
      <c r="AG118" s="134"/>
      <c r="AH118" s="134"/>
      <c r="AI118" s="135"/>
      <c r="AJ118" s="134"/>
      <c r="AK118" s="134"/>
      <c r="AL118" s="134"/>
      <c r="AM118" s="134"/>
      <c r="AN118" s="136"/>
      <c r="AO118" s="134"/>
      <c r="AP118" s="134"/>
      <c r="AQ118" s="134"/>
      <c r="AR118" s="134"/>
      <c r="AS118" s="135"/>
      <c r="AT118" s="134"/>
      <c r="AU118" s="134"/>
      <c r="AV118" s="134"/>
      <c r="AW118" s="134"/>
      <c r="AX118" s="136"/>
      <c r="AY118" s="137"/>
      <c r="AZ118" s="134"/>
      <c r="BA118" s="134"/>
      <c r="BB118" s="134"/>
      <c r="BC118" s="135"/>
      <c r="BD118" s="134"/>
      <c r="BE118" s="134"/>
      <c r="BF118" s="134"/>
      <c r="BG118" s="134"/>
      <c r="BH118" s="136"/>
      <c r="BI118" s="134"/>
      <c r="BJ118" s="134"/>
      <c r="BK118" s="134"/>
      <c r="BL118" s="134"/>
      <c r="BM118" s="135"/>
      <c r="BN118" s="134"/>
      <c r="BO118" s="134"/>
      <c r="BP118" s="134"/>
      <c r="BQ118" s="134"/>
      <c r="BR118" s="136"/>
      <c r="BS118" s="137"/>
      <c r="BT118" s="134"/>
      <c r="BU118" s="134"/>
      <c r="BV118" s="134"/>
      <c r="BW118" s="135"/>
      <c r="BX118" s="134"/>
      <c r="BY118" s="134"/>
      <c r="BZ118" s="134"/>
      <c r="CA118" s="134"/>
      <c r="CB118" s="136"/>
      <c r="CC118" s="134"/>
      <c r="CD118" s="134"/>
      <c r="CE118" s="134"/>
      <c r="CF118" s="134"/>
      <c r="CG118" s="135"/>
      <c r="CH118" s="134"/>
      <c r="CI118" s="134"/>
      <c r="CJ118" s="134"/>
      <c r="CK118" s="134"/>
      <c r="CL118" s="136"/>
      <c r="CM118" s="137"/>
      <c r="CN118" s="134"/>
      <c r="CO118" s="134"/>
      <c r="CP118" s="134"/>
      <c r="CQ118" s="135"/>
      <c r="CR118" s="134"/>
      <c r="CS118" s="134"/>
      <c r="CT118" s="134"/>
      <c r="CU118" s="134"/>
      <c r="CV118" s="136"/>
      <c r="CW118" s="124"/>
      <c r="CX118" s="124"/>
      <c r="CY118" s="124"/>
      <c r="CZ118" s="124"/>
      <c r="DA118" s="124"/>
      <c r="DB118" s="124"/>
      <c r="DC118" s="124"/>
      <c r="DD118" s="124"/>
    </row>
    <row r="119" customFormat="false" ht="6.6" hidden="false" customHeight="true" outlineLevel="0" collapsed="false">
      <c r="A119" s="138"/>
      <c r="B119" s="138"/>
      <c r="C119" s="138"/>
      <c r="D119" s="138"/>
      <c r="E119" s="139"/>
      <c r="F119" s="138"/>
      <c r="G119" s="138"/>
      <c r="H119" s="138"/>
      <c r="I119" s="138"/>
      <c r="J119" s="140"/>
      <c r="K119" s="141"/>
      <c r="L119" s="138"/>
      <c r="M119" s="138"/>
      <c r="N119" s="138"/>
      <c r="O119" s="139"/>
      <c r="P119" s="138"/>
      <c r="Q119" s="138"/>
      <c r="R119" s="138"/>
      <c r="S119" s="138"/>
      <c r="T119" s="140"/>
      <c r="U119" s="138"/>
      <c r="V119" s="138"/>
      <c r="W119" s="138"/>
      <c r="X119" s="138"/>
      <c r="Y119" s="139"/>
      <c r="Z119" s="138"/>
      <c r="AA119" s="138"/>
      <c r="AB119" s="138"/>
      <c r="AC119" s="138"/>
      <c r="AD119" s="140"/>
      <c r="AE119" s="141"/>
      <c r="AF119" s="138"/>
      <c r="AG119" s="138"/>
      <c r="AH119" s="138"/>
      <c r="AI119" s="139"/>
      <c r="AJ119" s="138"/>
      <c r="AK119" s="138"/>
      <c r="AL119" s="138"/>
      <c r="AM119" s="138"/>
      <c r="AN119" s="140"/>
      <c r="AO119" s="138"/>
      <c r="AP119" s="138"/>
      <c r="AQ119" s="138"/>
      <c r="AR119" s="138"/>
      <c r="AS119" s="139"/>
      <c r="AT119" s="138"/>
      <c r="AU119" s="138"/>
      <c r="AV119" s="138"/>
      <c r="AW119" s="138"/>
      <c r="AX119" s="140"/>
      <c r="AY119" s="141"/>
      <c r="AZ119" s="138"/>
      <c r="BA119" s="138"/>
      <c r="BB119" s="138"/>
      <c r="BC119" s="139"/>
      <c r="BD119" s="138"/>
      <c r="BE119" s="138"/>
      <c r="BF119" s="138"/>
      <c r="BG119" s="138"/>
      <c r="BH119" s="140"/>
      <c r="BI119" s="138"/>
      <c r="BJ119" s="138"/>
      <c r="BK119" s="138"/>
      <c r="BL119" s="138"/>
      <c r="BM119" s="139"/>
      <c r="BN119" s="138"/>
      <c r="BO119" s="138"/>
      <c r="BP119" s="138"/>
      <c r="BQ119" s="138"/>
      <c r="BR119" s="140"/>
      <c r="BS119" s="141"/>
      <c r="BT119" s="138"/>
      <c r="BU119" s="138"/>
      <c r="BV119" s="138"/>
      <c r="BW119" s="139"/>
      <c r="BX119" s="138"/>
      <c r="BY119" s="138"/>
      <c r="BZ119" s="138"/>
      <c r="CA119" s="138"/>
      <c r="CB119" s="140"/>
      <c r="CC119" s="138"/>
      <c r="CD119" s="138"/>
      <c r="CE119" s="138"/>
      <c r="CF119" s="138"/>
      <c r="CG119" s="139"/>
      <c r="CH119" s="138"/>
      <c r="CI119" s="138"/>
      <c r="CJ119" s="138"/>
      <c r="CK119" s="138"/>
      <c r="CL119" s="140"/>
      <c r="CM119" s="141"/>
      <c r="CN119" s="138"/>
      <c r="CO119" s="138"/>
      <c r="CP119" s="138"/>
      <c r="CQ119" s="139"/>
      <c r="CR119" s="138"/>
      <c r="CS119" s="138"/>
      <c r="CT119" s="138"/>
      <c r="CU119" s="138"/>
      <c r="CV119" s="140"/>
      <c r="CW119" s="124"/>
      <c r="CX119" s="124"/>
      <c r="CY119" s="124"/>
      <c r="CZ119" s="124"/>
      <c r="DA119" s="124"/>
      <c r="DB119" s="124"/>
      <c r="DC119" s="124"/>
      <c r="DD119" s="124"/>
    </row>
    <row r="120" customFormat="false" ht="6.6" hidden="false" customHeight="true" outlineLevel="0" collapsed="false">
      <c r="A120" s="134"/>
      <c r="B120" s="134"/>
      <c r="C120" s="134"/>
      <c r="D120" s="134"/>
      <c r="E120" s="135"/>
      <c r="F120" s="134"/>
      <c r="G120" s="134"/>
      <c r="H120" s="134"/>
      <c r="I120" s="134"/>
      <c r="J120" s="136"/>
      <c r="K120" s="137"/>
      <c r="L120" s="134"/>
      <c r="M120" s="134"/>
      <c r="N120" s="134"/>
      <c r="O120" s="135"/>
      <c r="P120" s="134"/>
      <c r="Q120" s="134"/>
      <c r="R120" s="134"/>
      <c r="S120" s="134"/>
      <c r="T120" s="136"/>
      <c r="U120" s="134"/>
      <c r="V120" s="134"/>
      <c r="W120" s="134"/>
      <c r="X120" s="134"/>
      <c r="Y120" s="135"/>
      <c r="Z120" s="134"/>
      <c r="AA120" s="134"/>
      <c r="AB120" s="134"/>
      <c r="AC120" s="134"/>
      <c r="AD120" s="136"/>
      <c r="AE120" s="137"/>
      <c r="AF120" s="134"/>
      <c r="AG120" s="134"/>
      <c r="AH120" s="134"/>
      <c r="AI120" s="135"/>
      <c r="AJ120" s="134"/>
      <c r="AK120" s="134"/>
      <c r="AL120" s="134"/>
      <c r="AM120" s="134"/>
      <c r="AN120" s="136"/>
      <c r="AO120" s="134"/>
      <c r="AP120" s="134"/>
      <c r="AQ120" s="134"/>
      <c r="AR120" s="134"/>
      <c r="AS120" s="135"/>
      <c r="AT120" s="134"/>
      <c r="AU120" s="134"/>
      <c r="AV120" s="134"/>
      <c r="AW120" s="134"/>
      <c r="AX120" s="136"/>
      <c r="AY120" s="137"/>
      <c r="AZ120" s="134"/>
      <c r="BA120" s="134"/>
      <c r="BB120" s="134"/>
      <c r="BC120" s="135"/>
      <c r="BD120" s="134"/>
      <c r="BE120" s="134"/>
      <c r="BF120" s="134"/>
      <c r="BG120" s="134"/>
      <c r="BH120" s="136"/>
      <c r="BI120" s="134"/>
      <c r="BJ120" s="134"/>
      <c r="BK120" s="134"/>
      <c r="BL120" s="134"/>
      <c r="BM120" s="135"/>
      <c r="BN120" s="134"/>
      <c r="BO120" s="134"/>
      <c r="BP120" s="134"/>
      <c r="BQ120" s="134"/>
      <c r="BR120" s="136"/>
      <c r="BS120" s="137"/>
      <c r="BT120" s="134"/>
      <c r="BU120" s="134"/>
      <c r="BV120" s="134"/>
      <c r="BW120" s="135"/>
      <c r="BX120" s="134"/>
      <c r="BY120" s="134"/>
      <c r="BZ120" s="134"/>
      <c r="CA120" s="134"/>
      <c r="CB120" s="136"/>
      <c r="CC120" s="134"/>
      <c r="CD120" s="134"/>
      <c r="CE120" s="134"/>
      <c r="CF120" s="134"/>
      <c r="CG120" s="135"/>
      <c r="CH120" s="134"/>
      <c r="CI120" s="134"/>
      <c r="CJ120" s="134"/>
      <c r="CK120" s="134"/>
      <c r="CL120" s="136"/>
      <c r="CM120" s="137"/>
      <c r="CN120" s="134"/>
      <c r="CO120" s="134"/>
      <c r="CP120" s="134"/>
      <c r="CQ120" s="135"/>
      <c r="CR120" s="134"/>
      <c r="CS120" s="134"/>
      <c r="CT120" s="134"/>
      <c r="CU120" s="134"/>
      <c r="CV120" s="136"/>
      <c r="CW120" s="124"/>
      <c r="CX120" s="124"/>
      <c r="CY120" s="124"/>
      <c r="CZ120" s="124"/>
      <c r="DA120" s="124"/>
      <c r="DB120" s="124"/>
      <c r="DC120" s="124"/>
      <c r="DD120" s="124"/>
    </row>
    <row r="121" customFormat="false" ht="6.6" hidden="false" customHeight="true" outlineLevel="0" collapsed="false">
      <c r="A121" s="134"/>
      <c r="B121" s="134"/>
      <c r="C121" s="134"/>
      <c r="D121" s="134"/>
      <c r="E121" s="135"/>
      <c r="F121" s="134"/>
      <c r="G121" s="134"/>
      <c r="H121" s="134"/>
      <c r="I121" s="134"/>
      <c r="J121" s="136"/>
      <c r="K121" s="137"/>
      <c r="L121" s="134"/>
      <c r="M121" s="134"/>
      <c r="N121" s="134"/>
      <c r="O121" s="135"/>
      <c r="P121" s="134"/>
      <c r="Q121" s="134"/>
      <c r="R121" s="134"/>
      <c r="S121" s="134"/>
      <c r="T121" s="136"/>
      <c r="U121" s="134"/>
      <c r="V121" s="134"/>
      <c r="W121" s="134"/>
      <c r="X121" s="134"/>
      <c r="Y121" s="135"/>
      <c r="Z121" s="134"/>
      <c r="AA121" s="134"/>
      <c r="AB121" s="134"/>
      <c r="AC121" s="134"/>
      <c r="AD121" s="136"/>
      <c r="AE121" s="137"/>
      <c r="AF121" s="134"/>
      <c r="AG121" s="134"/>
      <c r="AH121" s="134"/>
      <c r="AI121" s="135"/>
      <c r="AJ121" s="134"/>
      <c r="AK121" s="134"/>
      <c r="AL121" s="134"/>
      <c r="AM121" s="134"/>
      <c r="AN121" s="136"/>
      <c r="AO121" s="134"/>
      <c r="AP121" s="134"/>
      <c r="AQ121" s="134"/>
      <c r="AR121" s="134"/>
      <c r="AS121" s="135"/>
      <c r="AT121" s="134"/>
      <c r="AU121" s="134"/>
      <c r="AV121" s="134"/>
      <c r="AW121" s="134"/>
      <c r="AX121" s="136"/>
      <c r="AY121" s="137"/>
      <c r="AZ121" s="134"/>
      <c r="BA121" s="134"/>
      <c r="BB121" s="134"/>
      <c r="BC121" s="135"/>
      <c r="BD121" s="134"/>
      <c r="BE121" s="134"/>
      <c r="BF121" s="134"/>
      <c r="BG121" s="134"/>
      <c r="BH121" s="136"/>
      <c r="BI121" s="134"/>
      <c r="BJ121" s="134"/>
      <c r="BK121" s="134"/>
      <c r="BL121" s="134"/>
      <c r="BM121" s="135"/>
      <c r="BN121" s="134"/>
      <c r="BO121" s="134"/>
      <c r="BP121" s="134"/>
      <c r="BQ121" s="134"/>
      <c r="BR121" s="136"/>
      <c r="BS121" s="137"/>
      <c r="BT121" s="134"/>
      <c r="BU121" s="134"/>
      <c r="BV121" s="134"/>
      <c r="BW121" s="135"/>
      <c r="BX121" s="134"/>
      <c r="BY121" s="134"/>
      <c r="BZ121" s="134"/>
      <c r="CA121" s="134"/>
      <c r="CB121" s="136"/>
      <c r="CC121" s="134"/>
      <c r="CD121" s="134"/>
      <c r="CE121" s="134"/>
      <c r="CF121" s="134"/>
      <c r="CG121" s="135"/>
      <c r="CH121" s="134"/>
      <c r="CI121" s="134"/>
      <c r="CJ121" s="134"/>
      <c r="CK121" s="134"/>
      <c r="CL121" s="136"/>
      <c r="CM121" s="137"/>
      <c r="CN121" s="134"/>
      <c r="CO121" s="134"/>
      <c r="CP121" s="134"/>
      <c r="CQ121" s="135"/>
      <c r="CR121" s="134"/>
      <c r="CS121" s="134"/>
      <c r="CT121" s="134"/>
      <c r="CU121" s="134"/>
      <c r="CV121" s="136"/>
      <c r="CW121" s="124"/>
      <c r="CX121" s="124"/>
      <c r="CY121" s="124"/>
      <c r="CZ121" s="124"/>
      <c r="DA121" s="124"/>
      <c r="DB121" s="124"/>
      <c r="DC121" s="124"/>
      <c r="DD121" s="124"/>
    </row>
    <row r="122" customFormat="false" ht="6.6" hidden="false" customHeight="true" outlineLevel="0" collapsed="false">
      <c r="A122" s="134"/>
      <c r="B122" s="134"/>
      <c r="C122" s="134"/>
      <c r="D122" s="134"/>
      <c r="E122" s="135"/>
      <c r="F122" s="134"/>
      <c r="G122" s="134"/>
      <c r="H122" s="134"/>
      <c r="I122" s="134"/>
      <c r="J122" s="136"/>
      <c r="K122" s="137"/>
      <c r="L122" s="134"/>
      <c r="M122" s="134"/>
      <c r="N122" s="134"/>
      <c r="O122" s="135"/>
      <c r="P122" s="134"/>
      <c r="Q122" s="134"/>
      <c r="R122" s="134"/>
      <c r="S122" s="134"/>
      <c r="T122" s="136"/>
      <c r="U122" s="134"/>
      <c r="V122" s="134"/>
      <c r="W122" s="134"/>
      <c r="X122" s="134"/>
      <c r="Y122" s="135"/>
      <c r="Z122" s="134"/>
      <c r="AA122" s="134"/>
      <c r="AB122" s="134"/>
      <c r="AC122" s="134"/>
      <c r="AD122" s="136"/>
      <c r="AE122" s="137"/>
      <c r="AF122" s="134"/>
      <c r="AG122" s="134"/>
      <c r="AH122" s="134"/>
      <c r="AI122" s="135"/>
      <c r="AJ122" s="134"/>
      <c r="AK122" s="134"/>
      <c r="AL122" s="134"/>
      <c r="AM122" s="134"/>
      <c r="AN122" s="136"/>
      <c r="AO122" s="134"/>
      <c r="AP122" s="134"/>
      <c r="AQ122" s="134"/>
      <c r="AR122" s="134"/>
      <c r="AS122" s="135"/>
      <c r="AT122" s="134"/>
      <c r="AU122" s="134"/>
      <c r="AV122" s="134"/>
      <c r="AW122" s="134"/>
      <c r="AX122" s="136"/>
      <c r="AY122" s="137"/>
      <c r="AZ122" s="134"/>
      <c r="BA122" s="134"/>
      <c r="BB122" s="134"/>
      <c r="BC122" s="135"/>
      <c r="BD122" s="134"/>
      <c r="BE122" s="134"/>
      <c r="BF122" s="134"/>
      <c r="BG122" s="134"/>
      <c r="BH122" s="136"/>
      <c r="BI122" s="134"/>
      <c r="BJ122" s="134"/>
      <c r="BK122" s="134"/>
      <c r="BL122" s="134"/>
      <c r="BM122" s="135"/>
      <c r="BN122" s="134"/>
      <c r="BO122" s="134"/>
      <c r="BP122" s="134"/>
      <c r="BQ122" s="134"/>
      <c r="BR122" s="136"/>
      <c r="BS122" s="137"/>
      <c r="BT122" s="134"/>
      <c r="BU122" s="134"/>
      <c r="BV122" s="134"/>
      <c r="BW122" s="135"/>
      <c r="BX122" s="134"/>
      <c r="BY122" s="134"/>
      <c r="BZ122" s="134"/>
      <c r="CA122" s="134"/>
      <c r="CB122" s="136"/>
      <c r="CC122" s="134"/>
      <c r="CD122" s="134"/>
      <c r="CE122" s="134"/>
      <c r="CF122" s="134"/>
      <c r="CG122" s="135"/>
      <c r="CH122" s="134"/>
      <c r="CI122" s="134"/>
      <c r="CJ122" s="134"/>
      <c r="CK122" s="134"/>
      <c r="CL122" s="136"/>
      <c r="CM122" s="137"/>
      <c r="CN122" s="134"/>
      <c r="CO122" s="134"/>
      <c r="CP122" s="134"/>
      <c r="CQ122" s="135"/>
      <c r="CR122" s="134"/>
      <c r="CS122" s="134"/>
      <c r="CT122" s="134"/>
      <c r="CU122" s="134"/>
      <c r="CV122" s="136"/>
      <c r="CW122" s="124"/>
      <c r="CX122" s="124"/>
      <c r="CY122" s="124"/>
      <c r="CZ122" s="124"/>
      <c r="DA122" s="124"/>
      <c r="DB122" s="124"/>
      <c r="DC122" s="124"/>
      <c r="DD122" s="124"/>
    </row>
    <row r="123" customFormat="false" ht="6.6" hidden="false" customHeight="true" outlineLevel="0" collapsed="false">
      <c r="A123" s="134"/>
      <c r="B123" s="134"/>
      <c r="C123" s="134"/>
      <c r="D123" s="134"/>
      <c r="E123" s="135"/>
      <c r="F123" s="134"/>
      <c r="G123" s="134"/>
      <c r="H123" s="134"/>
      <c r="I123" s="134"/>
      <c r="J123" s="136"/>
      <c r="K123" s="137"/>
      <c r="L123" s="134"/>
      <c r="M123" s="134"/>
      <c r="N123" s="134"/>
      <c r="O123" s="135"/>
      <c r="P123" s="134"/>
      <c r="Q123" s="134"/>
      <c r="R123" s="134"/>
      <c r="S123" s="134"/>
      <c r="T123" s="136"/>
      <c r="U123" s="134"/>
      <c r="V123" s="134"/>
      <c r="W123" s="134"/>
      <c r="X123" s="134"/>
      <c r="Y123" s="135"/>
      <c r="Z123" s="134"/>
      <c r="AA123" s="134"/>
      <c r="AB123" s="134"/>
      <c r="AC123" s="134"/>
      <c r="AD123" s="136"/>
      <c r="AE123" s="137"/>
      <c r="AF123" s="134"/>
      <c r="AG123" s="134"/>
      <c r="AH123" s="134"/>
      <c r="AI123" s="135"/>
      <c r="AJ123" s="134"/>
      <c r="AK123" s="134"/>
      <c r="AL123" s="134"/>
      <c r="AM123" s="134"/>
      <c r="AN123" s="136"/>
      <c r="AO123" s="134"/>
      <c r="AP123" s="134"/>
      <c r="AQ123" s="134"/>
      <c r="AR123" s="134"/>
      <c r="AS123" s="135"/>
      <c r="AT123" s="134"/>
      <c r="AU123" s="134"/>
      <c r="AV123" s="134"/>
      <c r="AW123" s="134"/>
      <c r="AX123" s="136"/>
      <c r="AY123" s="137"/>
      <c r="AZ123" s="134"/>
      <c r="BA123" s="134"/>
      <c r="BB123" s="134"/>
      <c r="BC123" s="135"/>
      <c r="BD123" s="134"/>
      <c r="BE123" s="134"/>
      <c r="BF123" s="134"/>
      <c r="BG123" s="134"/>
      <c r="BH123" s="136"/>
      <c r="BI123" s="134"/>
      <c r="BJ123" s="134"/>
      <c r="BK123" s="134"/>
      <c r="BL123" s="134"/>
      <c r="BM123" s="135"/>
      <c r="BN123" s="134"/>
      <c r="BO123" s="134"/>
      <c r="BP123" s="134"/>
      <c r="BQ123" s="134"/>
      <c r="BR123" s="136"/>
      <c r="BS123" s="137"/>
      <c r="BT123" s="134"/>
      <c r="BU123" s="134"/>
      <c r="BV123" s="134"/>
      <c r="BW123" s="135"/>
      <c r="BX123" s="134"/>
      <c r="BY123" s="134"/>
      <c r="BZ123" s="134"/>
      <c r="CA123" s="134"/>
      <c r="CB123" s="136"/>
      <c r="CC123" s="134"/>
      <c r="CD123" s="134"/>
      <c r="CE123" s="134"/>
      <c r="CF123" s="134"/>
      <c r="CG123" s="135"/>
      <c r="CH123" s="134"/>
      <c r="CI123" s="134"/>
      <c r="CJ123" s="134"/>
      <c r="CK123" s="134"/>
      <c r="CL123" s="136"/>
      <c r="CM123" s="137"/>
      <c r="CN123" s="134"/>
      <c r="CO123" s="134"/>
      <c r="CP123" s="134"/>
      <c r="CQ123" s="135"/>
      <c r="CR123" s="134"/>
      <c r="CS123" s="134"/>
      <c r="CT123" s="134"/>
      <c r="CU123" s="134"/>
      <c r="CV123" s="136"/>
      <c r="CW123" s="124"/>
      <c r="CX123" s="124"/>
      <c r="CY123" s="124"/>
      <c r="CZ123" s="124"/>
      <c r="DA123" s="124"/>
      <c r="DB123" s="124"/>
      <c r="DC123" s="124"/>
      <c r="DD123" s="124"/>
    </row>
    <row r="124" customFormat="false" ht="6.6" hidden="false" customHeight="true" outlineLevel="0" collapsed="false">
      <c r="A124" s="142"/>
      <c r="B124" s="142"/>
      <c r="C124" s="142"/>
      <c r="D124" s="142"/>
      <c r="E124" s="143"/>
      <c r="F124" s="142"/>
      <c r="G124" s="142"/>
      <c r="H124" s="142"/>
      <c r="I124" s="142"/>
      <c r="J124" s="144"/>
      <c r="K124" s="145"/>
      <c r="L124" s="142"/>
      <c r="M124" s="142"/>
      <c r="N124" s="142"/>
      <c r="O124" s="143"/>
      <c r="P124" s="142"/>
      <c r="Q124" s="142"/>
      <c r="R124" s="142"/>
      <c r="S124" s="142"/>
      <c r="T124" s="144"/>
      <c r="U124" s="142"/>
      <c r="V124" s="142"/>
      <c r="W124" s="142"/>
      <c r="X124" s="142"/>
      <c r="Y124" s="143"/>
      <c r="Z124" s="142"/>
      <c r="AA124" s="142"/>
      <c r="AB124" s="142"/>
      <c r="AC124" s="142"/>
      <c r="AD124" s="144"/>
      <c r="AE124" s="145"/>
      <c r="AF124" s="142"/>
      <c r="AG124" s="142"/>
      <c r="AH124" s="142"/>
      <c r="AI124" s="143"/>
      <c r="AJ124" s="142"/>
      <c r="AK124" s="142"/>
      <c r="AL124" s="142"/>
      <c r="AM124" s="142"/>
      <c r="AN124" s="144"/>
      <c r="AO124" s="142"/>
      <c r="AP124" s="142"/>
      <c r="AQ124" s="142"/>
      <c r="AR124" s="142"/>
      <c r="AS124" s="143"/>
      <c r="AT124" s="142"/>
      <c r="AU124" s="142"/>
      <c r="AV124" s="142"/>
      <c r="AW124" s="142"/>
      <c r="AX124" s="144"/>
      <c r="AY124" s="145"/>
      <c r="AZ124" s="142"/>
      <c r="BA124" s="142"/>
      <c r="BB124" s="142"/>
      <c r="BC124" s="143"/>
      <c r="BD124" s="142"/>
      <c r="BE124" s="142"/>
      <c r="BF124" s="142"/>
      <c r="BG124" s="142"/>
      <c r="BH124" s="144"/>
      <c r="BI124" s="142"/>
      <c r="BJ124" s="142"/>
      <c r="BK124" s="142"/>
      <c r="BL124" s="142"/>
      <c r="BM124" s="143"/>
      <c r="BN124" s="142"/>
      <c r="BO124" s="142"/>
      <c r="BP124" s="142"/>
      <c r="BQ124" s="142"/>
      <c r="BR124" s="144"/>
      <c r="BS124" s="145"/>
      <c r="BT124" s="142"/>
      <c r="BU124" s="142"/>
      <c r="BV124" s="142"/>
      <c r="BW124" s="143"/>
      <c r="BX124" s="142"/>
      <c r="BY124" s="142"/>
      <c r="BZ124" s="142"/>
      <c r="CA124" s="142"/>
      <c r="CB124" s="144"/>
      <c r="CC124" s="142"/>
      <c r="CD124" s="142"/>
      <c r="CE124" s="142"/>
      <c r="CF124" s="142"/>
      <c r="CG124" s="143"/>
      <c r="CH124" s="142"/>
      <c r="CI124" s="142"/>
      <c r="CJ124" s="142"/>
      <c r="CK124" s="142"/>
      <c r="CL124" s="144"/>
      <c r="CM124" s="145"/>
      <c r="CN124" s="142"/>
      <c r="CO124" s="142"/>
      <c r="CP124" s="142"/>
      <c r="CQ124" s="143"/>
      <c r="CR124" s="142"/>
      <c r="CS124" s="142"/>
      <c r="CT124" s="142"/>
      <c r="CU124" s="142"/>
      <c r="CV124" s="144"/>
      <c r="CW124" s="124"/>
      <c r="CX124" s="124"/>
      <c r="CY124" s="124"/>
      <c r="CZ124" s="124"/>
      <c r="DA124" s="124"/>
      <c r="DB124" s="124"/>
      <c r="DC124" s="124"/>
      <c r="DD124" s="124"/>
    </row>
    <row r="125" customFormat="false" ht="6.6" hidden="false" customHeight="true" outlineLevel="0" collapsed="false">
      <c r="A125" s="134"/>
      <c r="B125" s="134"/>
      <c r="C125" s="134"/>
      <c r="D125" s="134"/>
      <c r="E125" s="135"/>
      <c r="F125" s="134"/>
      <c r="G125" s="134"/>
      <c r="H125" s="134"/>
      <c r="I125" s="134"/>
      <c r="J125" s="136"/>
      <c r="K125" s="137"/>
      <c r="L125" s="134"/>
      <c r="M125" s="134"/>
      <c r="N125" s="134"/>
      <c r="O125" s="135"/>
      <c r="P125" s="134"/>
      <c r="Q125" s="134"/>
      <c r="R125" s="134"/>
      <c r="S125" s="134"/>
      <c r="T125" s="136"/>
      <c r="U125" s="134"/>
      <c r="V125" s="134"/>
      <c r="W125" s="134"/>
      <c r="X125" s="134"/>
      <c r="Y125" s="135"/>
      <c r="Z125" s="134"/>
      <c r="AA125" s="134"/>
      <c r="AB125" s="134"/>
      <c r="AC125" s="134"/>
      <c r="AD125" s="136"/>
      <c r="AE125" s="137"/>
      <c r="AF125" s="134"/>
      <c r="AG125" s="134"/>
      <c r="AH125" s="134"/>
      <c r="AI125" s="135"/>
      <c r="AJ125" s="134"/>
      <c r="AK125" s="134"/>
      <c r="AL125" s="134"/>
      <c r="AM125" s="134"/>
      <c r="AN125" s="136"/>
      <c r="AO125" s="134"/>
      <c r="AP125" s="134"/>
      <c r="AQ125" s="134"/>
      <c r="AR125" s="134"/>
      <c r="AS125" s="135"/>
      <c r="AT125" s="134"/>
      <c r="AU125" s="134"/>
      <c r="AV125" s="134"/>
      <c r="AW125" s="134"/>
      <c r="AX125" s="136"/>
      <c r="AY125" s="137"/>
      <c r="AZ125" s="134"/>
      <c r="BA125" s="134"/>
      <c r="BB125" s="134"/>
      <c r="BC125" s="135"/>
      <c r="BD125" s="134"/>
      <c r="BE125" s="134"/>
      <c r="BF125" s="134"/>
      <c r="BG125" s="134"/>
      <c r="BH125" s="136"/>
      <c r="BI125" s="134"/>
      <c r="BJ125" s="134"/>
      <c r="BK125" s="134"/>
      <c r="BL125" s="134"/>
      <c r="BM125" s="135"/>
      <c r="BN125" s="134"/>
      <c r="BO125" s="134"/>
      <c r="BP125" s="134"/>
      <c r="BQ125" s="134"/>
      <c r="BR125" s="136"/>
      <c r="BS125" s="137"/>
      <c r="BT125" s="134"/>
      <c r="BU125" s="134"/>
      <c r="BV125" s="134"/>
      <c r="BW125" s="135"/>
      <c r="BX125" s="134"/>
      <c r="BY125" s="134"/>
      <c r="BZ125" s="134"/>
      <c r="CA125" s="134"/>
      <c r="CB125" s="136"/>
      <c r="CC125" s="134"/>
      <c r="CD125" s="134"/>
      <c r="CE125" s="134"/>
      <c r="CF125" s="134"/>
      <c r="CG125" s="135"/>
      <c r="CH125" s="134"/>
      <c r="CI125" s="134"/>
      <c r="CJ125" s="134"/>
      <c r="CK125" s="134"/>
      <c r="CL125" s="136"/>
      <c r="CM125" s="137"/>
      <c r="CN125" s="134"/>
      <c r="CO125" s="134"/>
      <c r="CP125" s="134"/>
      <c r="CQ125" s="135"/>
      <c r="CR125" s="134"/>
      <c r="CS125" s="134"/>
      <c r="CT125" s="134"/>
      <c r="CU125" s="134"/>
      <c r="CV125" s="136"/>
      <c r="CW125" s="124"/>
      <c r="CX125" s="124"/>
      <c r="CY125" s="124"/>
      <c r="CZ125" s="124"/>
      <c r="DA125" s="124"/>
      <c r="DB125" s="124"/>
      <c r="DC125" s="124"/>
      <c r="DD125" s="124"/>
    </row>
    <row r="126" customFormat="false" ht="6.6" hidden="false" customHeight="true" outlineLevel="0" collapsed="false">
      <c r="A126" s="134"/>
      <c r="B126" s="134"/>
      <c r="C126" s="134"/>
      <c r="D126" s="134"/>
      <c r="E126" s="135"/>
      <c r="F126" s="134"/>
      <c r="G126" s="134"/>
      <c r="H126" s="134"/>
      <c r="I126" s="134"/>
      <c r="J126" s="136"/>
      <c r="K126" s="137"/>
      <c r="L126" s="134"/>
      <c r="M126" s="134"/>
      <c r="N126" s="134"/>
      <c r="O126" s="135"/>
      <c r="P126" s="134"/>
      <c r="Q126" s="134"/>
      <c r="R126" s="134"/>
      <c r="S126" s="134"/>
      <c r="T126" s="136"/>
      <c r="U126" s="134"/>
      <c r="V126" s="134"/>
      <c r="W126" s="134"/>
      <c r="X126" s="134"/>
      <c r="Y126" s="135"/>
      <c r="Z126" s="134"/>
      <c r="AA126" s="134"/>
      <c r="AB126" s="134"/>
      <c r="AC126" s="134"/>
      <c r="AD126" s="136"/>
      <c r="AE126" s="137"/>
      <c r="AF126" s="134"/>
      <c r="AG126" s="134"/>
      <c r="AH126" s="134"/>
      <c r="AI126" s="135"/>
      <c r="AJ126" s="134"/>
      <c r="AK126" s="134"/>
      <c r="AL126" s="134"/>
      <c r="AM126" s="134"/>
      <c r="AN126" s="136"/>
      <c r="AO126" s="134"/>
      <c r="AP126" s="134"/>
      <c r="AQ126" s="134"/>
      <c r="AR126" s="134"/>
      <c r="AS126" s="135"/>
      <c r="AT126" s="134"/>
      <c r="AU126" s="134"/>
      <c r="AV126" s="134"/>
      <c r="AW126" s="134"/>
      <c r="AX126" s="136"/>
      <c r="AY126" s="137"/>
      <c r="AZ126" s="134"/>
      <c r="BA126" s="134"/>
      <c r="BB126" s="134"/>
      <c r="BC126" s="135"/>
      <c r="BD126" s="134"/>
      <c r="BE126" s="134"/>
      <c r="BF126" s="134"/>
      <c r="BG126" s="134"/>
      <c r="BH126" s="136"/>
      <c r="BI126" s="134"/>
      <c r="BJ126" s="134"/>
      <c r="BK126" s="134"/>
      <c r="BL126" s="134"/>
      <c r="BM126" s="135"/>
      <c r="BN126" s="134"/>
      <c r="BO126" s="134"/>
      <c r="BP126" s="134"/>
      <c r="BQ126" s="134"/>
      <c r="BR126" s="136"/>
      <c r="BS126" s="137"/>
      <c r="BT126" s="134"/>
      <c r="BU126" s="134"/>
      <c r="BV126" s="134"/>
      <c r="BW126" s="135"/>
      <c r="BX126" s="134"/>
      <c r="BY126" s="134"/>
      <c r="BZ126" s="134"/>
      <c r="CA126" s="134"/>
      <c r="CB126" s="136"/>
      <c r="CC126" s="134"/>
      <c r="CD126" s="134"/>
      <c r="CE126" s="134"/>
      <c r="CF126" s="134"/>
      <c r="CG126" s="135"/>
      <c r="CH126" s="134"/>
      <c r="CI126" s="134"/>
      <c r="CJ126" s="134"/>
      <c r="CK126" s="134"/>
      <c r="CL126" s="136"/>
      <c r="CM126" s="137"/>
      <c r="CN126" s="134"/>
      <c r="CO126" s="134"/>
      <c r="CP126" s="134"/>
      <c r="CQ126" s="135"/>
      <c r="CR126" s="134"/>
      <c r="CS126" s="134"/>
      <c r="CT126" s="134"/>
      <c r="CU126" s="134"/>
      <c r="CV126" s="136"/>
      <c r="CW126" s="124"/>
      <c r="CX126" s="124"/>
      <c r="CY126" s="124"/>
      <c r="CZ126" s="124"/>
      <c r="DA126" s="124"/>
      <c r="DB126" s="124"/>
      <c r="DC126" s="124"/>
      <c r="DD126" s="124"/>
    </row>
    <row r="127" customFormat="false" ht="6.6" hidden="false" customHeight="true" outlineLevel="0" collapsed="false">
      <c r="A127" s="134"/>
      <c r="B127" s="134"/>
      <c r="C127" s="134"/>
      <c r="D127" s="134"/>
      <c r="E127" s="135"/>
      <c r="F127" s="134"/>
      <c r="G127" s="134"/>
      <c r="H127" s="134"/>
      <c r="I127" s="134"/>
      <c r="J127" s="136"/>
      <c r="K127" s="137"/>
      <c r="L127" s="134"/>
      <c r="M127" s="134"/>
      <c r="N127" s="134"/>
      <c r="O127" s="135"/>
      <c r="P127" s="134"/>
      <c r="Q127" s="134"/>
      <c r="R127" s="134"/>
      <c r="S127" s="134"/>
      <c r="T127" s="136"/>
      <c r="U127" s="134"/>
      <c r="V127" s="134"/>
      <c r="W127" s="134"/>
      <c r="X127" s="134"/>
      <c r="Y127" s="135"/>
      <c r="Z127" s="134"/>
      <c r="AA127" s="134"/>
      <c r="AB127" s="134"/>
      <c r="AC127" s="134"/>
      <c r="AD127" s="136"/>
      <c r="AE127" s="137"/>
      <c r="AF127" s="134"/>
      <c r="AG127" s="134"/>
      <c r="AH127" s="134"/>
      <c r="AI127" s="135"/>
      <c r="AJ127" s="134"/>
      <c r="AK127" s="134"/>
      <c r="AL127" s="134"/>
      <c r="AM127" s="134"/>
      <c r="AN127" s="136"/>
      <c r="AO127" s="134"/>
      <c r="AP127" s="134"/>
      <c r="AQ127" s="134"/>
      <c r="AR127" s="134"/>
      <c r="AS127" s="135"/>
      <c r="AT127" s="134"/>
      <c r="AU127" s="134"/>
      <c r="AV127" s="134"/>
      <c r="AW127" s="134"/>
      <c r="AX127" s="136"/>
      <c r="AY127" s="137"/>
      <c r="AZ127" s="134"/>
      <c r="BA127" s="134"/>
      <c r="BB127" s="134"/>
      <c r="BC127" s="135"/>
      <c r="BD127" s="134"/>
      <c r="BE127" s="134"/>
      <c r="BF127" s="134"/>
      <c r="BG127" s="134"/>
      <c r="BH127" s="136"/>
      <c r="BI127" s="134"/>
      <c r="BJ127" s="134"/>
      <c r="BK127" s="134"/>
      <c r="BL127" s="134"/>
      <c r="BM127" s="135"/>
      <c r="BN127" s="134"/>
      <c r="BO127" s="134"/>
      <c r="BP127" s="134"/>
      <c r="BQ127" s="134"/>
      <c r="BR127" s="136"/>
      <c r="BS127" s="137"/>
      <c r="BT127" s="134"/>
      <c r="BU127" s="134"/>
      <c r="BV127" s="134"/>
      <c r="BW127" s="135"/>
      <c r="BX127" s="134"/>
      <c r="BY127" s="134"/>
      <c r="BZ127" s="134"/>
      <c r="CA127" s="134"/>
      <c r="CB127" s="136"/>
      <c r="CC127" s="134"/>
      <c r="CD127" s="134"/>
      <c r="CE127" s="134"/>
      <c r="CF127" s="134"/>
      <c r="CG127" s="135"/>
      <c r="CH127" s="134"/>
      <c r="CI127" s="134"/>
      <c r="CJ127" s="134"/>
      <c r="CK127" s="134"/>
      <c r="CL127" s="136"/>
      <c r="CM127" s="137"/>
      <c r="CN127" s="134"/>
      <c r="CO127" s="134"/>
      <c r="CP127" s="134"/>
      <c r="CQ127" s="135"/>
      <c r="CR127" s="134"/>
      <c r="CS127" s="134"/>
      <c r="CT127" s="134"/>
      <c r="CU127" s="134"/>
      <c r="CV127" s="136"/>
      <c r="CW127" s="124"/>
      <c r="CX127" s="124"/>
      <c r="CY127" s="124"/>
      <c r="CZ127" s="124"/>
      <c r="DA127" s="124"/>
      <c r="DB127" s="124"/>
      <c r="DC127" s="124"/>
      <c r="DD127" s="124"/>
    </row>
    <row r="128" customFormat="false" ht="6.6" hidden="false" customHeight="true" outlineLevel="0" collapsed="false">
      <c r="A128" s="134"/>
      <c r="B128" s="134"/>
      <c r="C128" s="134"/>
      <c r="D128" s="134"/>
      <c r="E128" s="135"/>
      <c r="F128" s="134"/>
      <c r="G128" s="134"/>
      <c r="H128" s="134"/>
      <c r="I128" s="134"/>
      <c r="J128" s="136"/>
      <c r="K128" s="137"/>
      <c r="L128" s="134"/>
      <c r="M128" s="134"/>
      <c r="N128" s="134"/>
      <c r="O128" s="135"/>
      <c r="P128" s="134"/>
      <c r="Q128" s="134"/>
      <c r="R128" s="134"/>
      <c r="S128" s="134"/>
      <c r="T128" s="136"/>
      <c r="U128" s="134"/>
      <c r="V128" s="134"/>
      <c r="W128" s="134"/>
      <c r="X128" s="134"/>
      <c r="Y128" s="135"/>
      <c r="Z128" s="134"/>
      <c r="AA128" s="134"/>
      <c r="AB128" s="134"/>
      <c r="AC128" s="134"/>
      <c r="AD128" s="136"/>
      <c r="AE128" s="137"/>
      <c r="AF128" s="134"/>
      <c r="AG128" s="134"/>
      <c r="AH128" s="134"/>
      <c r="AI128" s="135"/>
      <c r="AJ128" s="134"/>
      <c r="AK128" s="134"/>
      <c r="AL128" s="134"/>
      <c r="AM128" s="134"/>
      <c r="AN128" s="136"/>
      <c r="AO128" s="134"/>
      <c r="AP128" s="134"/>
      <c r="AQ128" s="134"/>
      <c r="AR128" s="134"/>
      <c r="AS128" s="135"/>
      <c r="AT128" s="134"/>
      <c r="AU128" s="134"/>
      <c r="AV128" s="134"/>
      <c r="AW128" s="134"/>
      <c r="AX128" s="136"/>
      <c r="AY128" s="137"/>
      <c r="AZ128" s="134"/>
      <c r="BA128" s="134"/>
      <c r="BB128" s="134"/>
      <c r="BC128" s="135"/>
      <c r="BD128" s="134"/>
      <c r="BE128" s="134"/>
      <c r="BF128" s="134"/>
      <c r="BG128" s="134"/>
      <c r="BH128" s="136"/>
      <c r="BI128" s="134"/>
      <c r="BJ128" s="134"/>
      <c r="BK128" s="134"/>
      <c r="BL128" s="134"/>
      <c r="BM128" s="135"/>
      <c r="BN128" s="134"/>
      <c r="BO128" s="134"/>
      <c r="BP128" s="134"/>
      <c r="BQ128" s="134"/>
      <c r="BR128" s="136"/>
      <c r="BS128" s="137"/>
      <c r="BT128" s="134"/>
      <c r="BU128" s="134"/>
      <c r="BV128" s="134"/>
      <c r="BW128" s="135"/>
      <c r="BX128" s="134"/>
      <c r="BY128" s="134"/>
      <c r="BZ128" s="134"/>
      <c r="CA128" s="134"/>
      <c r="CB128" s="136"/>
      <c r="CC128" s="134"/>
      <c r="CD128" s="134"/>
      <c r="CE128" s="134"/>
      <c r="CF128" s="134"/>
      <c r="CG128" s="135"/>
      <c r="CH128" s="134"/>
      <c r="CI128" s="134"/>
      <c r="CJ128" s="134"/>
      <c r="CK128" s="134"/>
      <c r="CL128" s="136"/>
      <c r="CM128" s="137"/>
      <c r="CN128" s="134"/>
      <c r="CO128" s="134"/>
      <c r="CP128" s="134"/>
      <c r="CQ128" s="135"/>
      <c r="CR128" s="134"/>
      <c r="CS128" s="134"/>
      <c r="CT128" s="134"/>
      <c r="CU128" s="134"/>
      <c r="CV128" s="136"/>
      <c r="CW128" s="124"/>
      <c r="CX128" s="124"/>
      <c r="CY128" s="124"/>
      <c r="CZ128" s="124"/>
      <c r="DA128" s="124"/>
      <c r="DB128" s="124"/>
      <c r="DC128" s="124"/>
      <c r="DD128" s="124"/>
    </row>
    <row r="129" customFormat="false" ht="6.6" hidden="false" customHeight="true" outlineLevel="0" collapsed="false">
      <c r="A129" s="138"/>
      <c r="B129" s="138"/>
      <c r="C129" s="138"/>
      <c r="D129" s="138"/>
      <c r="E129" s="139"/>
      <c r="F129" s="138"/>
      <c r="G129" s="138"/>
      <c r="H129" s="138"/>
      <c r="I129" s="138"/>
      <c r="J129" s="140"/>
      <c r="K129" s="141"/>
      <c r="L129" s="138"/>
      <c r="M129" s="138"/>
      <c r="N129" s="138"/>
      <c r="O129" s="139"/>
      <c r="P129" s="138"/>
      <c r="Q129" s="138"/>
      <c r="R129" s="138"/>
      <c r="S129" s="138"/>
      <c r="T129" s="140"/>
      <c r="U129" s="138"/>
      <c r="V129" s="138"/>
      <c r="W129" s="138"/>
      <c r="X129" s="138"/>
      <c r="Y129" s="139"/>
      <c r="Z129" s="138"/>
      <c r="AA129" s="138"/>
      <c r="AB129" s="138"/>
      <c r="AC129" s="138"/>
      <c r="AD129" s="140"/>
      <c r="AE129" s="141"/>
      <c r="AF129" s="138"/>
      <c r="AG129" s="138"/>
      <c r="AH129" s="138"/>
      <c r="AI129" s="139"/>
      <c r="AJ129" s="138"/>
      <c r="AK129" s="138"/>
      <c r="AL129" s="138"/>
      <c r="AM129" s="138"/>
      <c r="AN129" s="140"/>
      <c r="AO129" s="138"/>
      <c r="AP129" s="138"/>
      <c r="AQ129" s="138"/>
      <c r="AR129" s="138"/>
      <c r="AS129" s="139"/>
      <c r="AT129" s="138"/>
      <c r="AU129" s="138"/>
      <c r="AV129" s="138"/>
      <c r="AW129" s="138"/>
      <c r="AX129" s="140"/>
      <c r="AY129" s="141"/>
      <c r="AZ129" s="138"/>
      <c r="BA129" s="138"/>
      <c r="BB129" s="138"/>
      <c r="BC129" s="139"/>
      <c r="BD129" s="138"/>
      <c r="BE129" s="138"/>
      <c r="BF129" s="138"/>
      <c r="BG129" s="138"/>
      <c r="BH129" s="140"/>
      <c r="BI129" s="138"/>
      <c r="BJ129" s="138"/>
      <c r="BK129" s="138"/>
      <c r="BL129" s="138"/>
      <c r="BM129" s="139"/>
      <c r="BN129" s="138"/>
      <c r="BO129" s="138"/>
      <c r="BP129" s="138"/>
      <c r="BQ129" s="138"/>
      <c r="BR129" s="140"/>
      <c r="BS129" s="141"/>
      <c r="BT129" s="138"/>
      <c r="BU129" s="138"/>
      <c r="BV129" s="138"/>
      <c r="BW129" s="139"/>
      <c r="BX129" s="138"/>
      <c r="BY129" s="138"/>
      <c r="BZ129" s="138"/>
      <c r="CA129" s="138"/>
      <c r="CB129" s="140"/>
      <c r="CC129" s="138"/>
      <c r="CD129" s="138"/>
      <c r="CE129" s="138"/>
      <c r="CF129" s="138"/>
      <c r="CG129" s="139"/>
      <c r="CH129" s="138"/>
      <c r="CI129" s="138"/>
      <c r="CJ129" s="138"/>
      <c r="CK129" s="138"/>
      <c r="CL129" s="140"/>
      <c r="CM129" s="141"/>
      <c r="CN129" s="138"/>
      <c r="CO129" s="138"/>
      <c r="CP129" s="138"/>
      <c r="CQ129" s="139"/>
      <c r="CR129" s="138"/>
      <c r="CS129" s="138"/>
      <c r="CT129" s="138"/>
      <c r="CU129" s="138"/>
      <c r="CV129" s="140"/>
      <c r="CW129" s="124"/>
      <c r="CX129" s="124"/>
      <c r="CY129" s="124"/>
      <c r="CZ129" s="124"/>
      <c r="DA129" s="124"/>
      <c r="DB129" s="124"/>
      <c r="DC129" s="124"/>
      <c r="DD129" s="124"/>
    </row>
    <row r="130" customFormat="false" ht="6.6" hidden="false" customHeight="true" outlineLevel="0" collapsed="false">
      <c r="A130" s="134"/>
      <c r="B130" s="134"/>
      <c r="C130" s="134"/>
      <c r="D130" s="134"/>
      <c r="E130" s="135"/>
      <c r="F130" s="134"/>
      <c r="G130" s="134"/>
      <c r="H130" s="134"/>
      <c r="I130" s="134"/>
      <c r="J130" s="136"/>
      <c r="K130" s="137"/>
      <c r="L130" s="134"/>
      <c r="M130" s="134"/>
      <c r="N130" s="134"/>
      <c r="O130" s="135"/>
      <c r="P130" s="134"/>
      <c r="Q130" s="134"/>
      <c r="R130" s="134"/>
      <c r="S130" s="134"/>
      <c r="T130" s="136"/>
      <c r="U130" s="134"/>
      <c r="V130" s="134"/>
      <c r="W130" s="134"/>
      <c r="X130" s="134"/>
      <c r="Y130" s="135"/>
      <c r="Z130" s="134"/>
      <c r="AA130" s="134"/>
      <c r="AB130" s="134"/>
      <c r="AC130" s="134"/>
      <c r="AD130" s="136"/>
      <c r="AE130" s="137"/>
      <c r="AF130" s="134"/>
      <c r="AG130" s="134"/>
      <c r="AH130" s="134"/>
      <c r="AI130" s="135"/>
      <c r="AJ130" s="134"/>
      <c r="AK130" s="134"/>
      <c r="AL130" s="134"/>
      <c r="AM130" s="134"/>
      <c r="AN130" s="136"/>
      <c r="AO130" s="134"/>
      <c r="AP130" s="134"/>
      <c r="AQ130" s="134"/>
      <c r="AR130" s="134"/>
      <c r="AS130" s="135"/>
      <c r="AT130" s="134"/>
      <c r="AU130" s="134"/>
      <c r="AV130" s="134"/>
      <c r="AW130" s="134"/>
      <c r="AX130" s="136"/>
      <c r="AY130" s="137"/>
      <c r="AZ130" s="134"/>
      <c r="BA130" s="134"/>
      <c r="BB130" s="134"/>
      <c r="BC130" s="135"/>
      <c r="BD130" s="134"/>
      <c r="BE130" s="134"/>
      <c r="BF130" s="134"/>
      <c r="BG130" s="134"/>
      <c r="BH130" s="136"/>
      <c r="BI130" s="134"/>
      <c r="BJ130" s="134"/>
      <c r="BK130" s="134"/>
      <c r="BL130" s="134"/>
      <c r="BM130" s="135"/>
      <c r="BN130" s="134"/>
      <c r="BO130" s="134"/>
      <c r="BP130" s="134"/>
      <c r="BQ130" s="134"/>
      <c r="BR130" s="136"/>
      <c r="BS130" s="137"/>
      <c r="BT130" s="134"/>
      <c r="BU130" s="134"/>
      <c r="BV130" s="134"/>
      <c r="BW130" s="135"/>
      <c r="BX130" s="134"/>
      <c r="BY130" s="134"/>
      <c r="BZ130" s="134"/>
      <c r="CA130" s="134"/>
      <c r="CB130" s="136"/>
      <c r="CC130" s="134"/>
      <c r="CD130" s="134"/>
      <c r="CE130" s="134"/>
      <c r="CF130" s="134"/>
      <c r="CG130" s="135"/>
      <c r="CH130" s="134"/>
      <c r="CI130" s="134"/>
      <c r="CJ130" s="134"/>
      <c r="CK130" s="134"/>
      <c r="CL130" s="136"/>
      <c r="CM130" s="137"/>
      <c r="CN130" s="134"/>
      <c r="CO130" s="134"/>
      <c r="CP130" s="134"/>
      <c r="CQ130" s="135"/>
      <c r="CR130" s="134"/>
      <c r="CS130" s="134"/>
      <c r="CT130" s="134"/>
      <c r="CU130" s="134"/>
      <c r="CV130" s="136"/>
      <c r="CW130" s="124"/>
      <c r="CX130" s="124"/>
      <c r="CY130" s="124"/>
      <c r="CZ130" s="124"/>
      <c r="DA130" s="124"/>
      <c r="DB130" s="124"/>
      <c r="DC130" s="124"/>
      <c r="DD130" s="124"/>
    </row>
    <row r="131" customFormat="false" ht="6.6" hidden="false" customHeight="true" outlineLevel="0" collapsed="false">
      <c r="A131" s="134"/>
      <c r="B131" s="134"/>
      <c r="C131" s="134"/>
      <c r="D131" s="134"/>
      <c r="E131" s="135"/>
      <c r="F131" s="134"/>
      <c r="G131" s="134"/>
      <c r="H131" s="134"/>
      <c r="I131" s="134"/>
      <c r="J131" s="136"/>
      <c r="K131" s="137"/>
      <c r="L131" s="134"/>
      <c r="M131" s="134"/>
      <c r="N131" s="134"/>
      <c r="O131" s="135"/>
      <c r="P131" s="134"/>
      <c r="Q131" s="134"/>
      <c r="R131" s="134"/>
      <c r="S131" s="134"/>
      <c r="T131" s="136"/>
      <c r="U131" s="134"/>
      <c r="V131" s="134"/>
      <c r="W131" s="134"/>
      <c r="X131" s="134"/>
      <c r="Y131" s="135"/>
      <c r="Z131" s="134"/>
      <c r="AA131" s="134"/>
      <c r="AB131" s="134"/>
      <c r="AC131" s="134"/>
      <c r="AD131" s="136"/>
      <c r="AE131" s="137"/>
      <c r="AF131" s="134"/>
      <c r="AG131" s="134"/>
      <c r="AH131" s="134"/>
      <c r="AI131" s="135"/>
      <c r="AJ131" s="134"/>
      <c r="AK131" s="134"/>
      <c r="AL131" s="134"/>
      <c r="AM131" s="134"/>
      <c r="AN131" s="136"/>
      <c r="AO131" s="134"/>
      <c r="AP131" s="134"/>
      <c r="AQ131" s="134"/>
      <c r="AR131" s="134"/>
      <c r="AS131" s="135"/>
      <c r="AT131" s="134"/>
      <c r="AU131" s="134"/>
      <c r="AV131" s="134"/>
      <c r="AW131" s="134"/>
      <c r="AX131" s="136"/>
      <c r="AY131" s="137"/>
      <c r="AZ131" s="134"/>
      <c r="BA131" s="134"/>
      <c r="BB131" s="134"/>
      <c r="BC131" s="135"/>
      <c r="BD131" s="134"/>
      <c r="BE131" s="134"/>
      <c r="BF131" s="134"/>
      <c r="BG131" s="134"/>
      <c r="BH131" s="136"/>
      <c r="BI131" s="134"/>
      <c r="BJ131" s="134"/>
      <c r="BK131" s="134"/>
      <c r="BL131" s="134"/>
      <c r="BM131" s="135"/>
      <c r="BN131" s="134"/>
      <c r="BO131" s="134"/>
      <c r="BP131" s="134"/>
      <c r="BQ131" s="134"/>
      <c r="BR131" s="136"/>
      <c r="BS131" s="137"/>
      <c r="BT131" s="134"/>
      <c r="BU131" s="134"/>
      <c r="BV131" s="134"/>
      <c r="BW131" s="135"/>
      <c r="BX131" s="134"/>
      <c r="BY131" s="134"/>
      <c r="BZ131" s="134"/>
      <c r="CA131" s="134"/>
      <c r="CB131" s="136"/>
      <c r="CC131" s="134"/>
      <c r="CD131" s="134"/>
      <c r="CE131" s="134"/>
      <c r="CF131" s="134"/>
      <c r="CG131" s="135"/>
      <c r="CH131" s="134"/>
      <c r="CI131" s="134"/>
      <c r="CJ131" s="134"/>
      <c r="CK131" s="134"/>
      <c r="CL131" s="136"/>
      <c r="CM131" s="137"/>
      <c r="CN131" s="134"/>
      <c r="CO131" s="134"/>
      <c r="CP131" s="134"/>
      <c r="CQ131" s="135"/>
      <c r="CR131" s="134"/>
      <c r="CS131" s="134"/>
      <c r="CT131" s="134"/>
      <c r="CU131" s="134"/>
      <c r="CV131" s="136"/>
      <c r="CW131" s="124"/>
      <c r="CX131" s="124"/>
      <c r="CY131" s="124"/>
      <c r="CZ131" s="124"/>
      <c r="DA131" s="124"/>
      <c r="DB131" s="124"/>
      <c r="DC131" s="124"/>
      <c r="DD131" s="124"/>
    </row>
    <row r="132" customFormat="false" ht="6.6" hidden="false" customHeight="true" outlineLevel="0" collapsed="false">
      <c r="A132" s="134"/>
      <c r="B132" s="134"/>
      <c r="C132" s="134"/>
      <c r="D132" s="134"/>
      <c r="E132" s="135"/>
      <c r="F132" s="134"/>
      <c r="G132" s="134"/>
      <c r="H132" s="134"/>
      <c r="I132" s="134"/>
      <c r="J132" s="136"/>
      <c r="K132" s="137"/>
      <c r="L132" s="134"/>
      <c r="M132" s="134"/>
      <c r="N132" s="134"/>
      <c r="O132" s="135"/>
      <c r="P132" s="134"/>
      <c r="Q132" s="134"/>
      <c r="R132" s="134"/>
      <c r="S132" s="134"/>
      <c r="T132" s="136"/>
      <c r="U132" s="134"/>
      <c r="V132" s="134"/>
      <c r="W132" s="134"/>
      <c r="X132" s="134"/>
      <c r="Y132" s="135"/>
      <c r="Z132" s="134"/>
      <c r="AA132" s="134"/>
      <c r="AB132" s="134"/>
      <c r="AC132" s="134"/>
      <c r="AD132" s="136"/>
      <c r="AE132" s="137"/>
      <c r="AF132" s="134"/>
      <c r="AG132" s="134"/>
      <c r="AH132" s="134"/>
      <c r="AI132" s="135"/>
      <c r="AJ132" s="134"/>
      <c r="AK132" s="134"/>
      <c r="AL132" s="134"/>
      <c r="AM132" s="134"/>
      <c r="AN132" s="136"/>
      <c r="AO132" s="134"/>
      <c r="AP132" s="134"/>
      <c r="AQ132" s="134"/>
      <c r="AR132" s="134"/>
      <c r="AS132" s="135"/>
      <c r="AT132" s="134"/>
      <c r="AU132" s="134"/>
      <c r="AV132" s="134"/>
      <c r="AW132" s="134"/>
      <c r="AX132" s="136"/>
      <c r="AY132" s="137"/>
      <c r="AZ132" s="134"/>
      <c r="BA132" s="134"/>
      <c r="BB132" s="134"/>
      <c r="BC132" s="135"/>
      <c r="BD132" s="134"/>
      <c r="BE132" s="134"/>
      <c r="BF132" s="134"/>
      <c r="BG132" s="134"/>
      <c r="BH132" s="136"/>
      <c r="BI132" s="134"/>
      <c r="BJ132" s="134"/>
      <c r="BK132" s="134"/>
      <c r="BL132" s="134"/>
      <c r="BM132" s="135"/>
      <c r="BN132" s="134"/>
      <c r="BO132" s="134"/>
      <c r="BP132" s="134"/>
      <c r="BQ132" s="134"/>
      <c r="BR132" s="136"/>
      <c r="BS132" s="137"/>
      <c r="BT132" s="134"/>
      <c r="BU132" s="134"/>
      <c r="BV132" s="134"/>
      <c r="BW132" s="135"/>
      <c r="BX132" s="134"/>
      <c r="BY132" s="134"/>
      <c r="BZ132" s="134"/>
      <c r="CA132" s="134"/>
      <c r="CB132" s="136"/>
      <c r="CC132" s="134"/>
      <c r="CD132" s="134"/>
      <c r="CE132" s="134"/>
      <c r="CF132" s="134"/>
      <c r="CG132" s="135"/>
      <c r="CH132" s="134"/>
      <c r="CI132" s="134"/>
      <c r="CJ132" s="134"/>
      <c r="CK132" s="134"/>
      <c r="CL132" s="136"/>
      <c r="CM132" s="137"/>
      <c r="CN132" s="134"/>
      <c r="CO132" s="134"/>
      <c r="CP132" s="134"/>
      <c r="CQ132" s="135"/>
      <c r="CR132" s="134"/>
      <c r="CS132" s="134"/>
      <c r="CT132" s="134"/>
      <c r="CU132" s="134"/>
      <c r="CV132" s="136"/>
      <c r="CW132" s="124"/>
      <c r="CX132" s="124"/>
      <c r="CY132" s="124"/>
      <c r="CZ132" s="124"/>
      <c r="DA132" s="124"/>
      <c r="DB132" s="124"/>
      <c r="DC132" s="124"/>
      <c r="DD132" s="124"/>
    </row>
    <row r="133" customFormat="false" ht="6.6" hidden="false" customHeight="true" outlineLevel="0" collapsed="false">
      <c r="A133" s="134"/>
      <c r="B133" s="134"/>
      <c r="C133" s="134"/>
      <c r="D133" s="134"/>
      <c r="E133" s="135"/>
      <c r="F133" s="134"/>
      <c r="G133" s="134"/>
      <c r="H133" s="134"/>
      <c r="I133" s="134"/>
      <c r="J133" s="136"/>
      <c r="K133" s="137"/>
      <c r="L133" s="134"/>
      <c r="M133" s="134"/>
      <c r="N133" s="134"/>
      <c r="O133" s="135"/>
      <c r="P133" s="134"/>
      <c r="Q133" s="134"/>
      <c r="R133" s="134"/>
      <c r="S133" s="134"/>
      <c r="T133" s="136"/>
      <c r="U133" s="134"/>
      <c r="V133" s="134"/>
      <c r="W133" s="134"/>
      <c r="X133" s="134"/>
      <c r="Y133" s="135"/>
      <c r="Z133" s="134"/>
      <c r="AA133" s="134"/>
      <c r="AB133" s="134"/>
      <c r="AC133" s="134"/>
      <c r="AD133" s="136"/>
      <c r="AE133" s="137"/>
      <c r="AF133" s="134"/>
      <c r="AG133" s="134"/>
      <c r="AH133" s="134"/>
      <c r="AI133" s="135"/>
      <c r="AJ133" s="134"/>
      <c r="AK133" s="134"/>
      <c r="AL133" s="134"/>
      <c r="AM133" s="134"/>
      <c r="AN133" s="136"/>
      <c r="AO133" s="134"/>
      <c r="AP133" s="134"/>
      <c r="AQ133" s="134"/>
      <c r="AR133" s="134"/>
      <c r="AS133" s="135"/>
      <c r="AT133" s="134"/>
      <c r="AU133" s="134"/>
      <c r="AV133" s="134"/>
      <c r="AW133" s="134"/>
      <c r="AX133" s="136"/>
      <c r="AY133" s="137"/>
      <c r="AZ133" s="134"/>
      <c r="BA133" s="134"/>
      <c r="BB133" s="134"/>
      <c r="BC133" s="135"/>
      <c r="BD133" s="134"/>
      <c r="BE133" s="134"/>
      <c r="BF133" s="134"/>
      <c r="BG133" s="134"/>
      <c r="BH133" s="136"/>
      <c r="BI133" s="134"/>
      <c r="BJ133" s="134"/>
      <c r="BK133" s="134"/>
      <c r="BL133" s="134"/>
      <c r="BM133" s="135"/>
      <c r="BN133" s="134"/>
      <c r="BO133" s="134"/>
      <c r="BP133" s="134"/>
      <c r="BQ133" s="134"/>
      <c r="BR133" s="136"/>
      <c r="BS133" s="137"/>
      <c r="BT133" s="134"/>
      <c r="BU133" s="134"/>
      <c r="BV133" s="134"/>
      <c r="BW133" s="135"/>
      <c r="BX133" s="134"/>
      <c r="BY133" s="134"/>
      <c r="BZ133" s="134"/>
      <c r="CA133" s="134"/>
      <c r="CB133" s="136"/>
      <c r="CC133" s="134"/>
      <c r="CD133" s="134"/>
      <c r="CE133" s="134"/>
      <c r="CF133" s="134"/>
      <c r="CG133" s="135"/>
      <c r="CH133" s="134"/>
      <c r="CI133" s="134"/>
      <c r="CJ133" s="134"/>
      <c r="CK133" s="134"/>
      <c r="CL133" s="136"/>
      <c r="CM133" s="137"/>
      <c r="CN133" s="134"/>
      <c r="CO133" s="134"/>
      <c r="CP133" s="134"/>
      <c r="CQ133" s="135"/>
      <c r="CR133" s="134"/>
      <c r="CS133" s="134"/>
      <c r="CT133" s="134"/>
      <c r="CU133" s="134"/>
      <c r="CV133" s="136"/>
      <c r="CW133" s="124"/>
      <c r="CX133" s="124"/>
      <c r="CY133" s="124"/>
      <c r="CZ133" s="124"/>
      <c r="DA133" s="124"/>
      <c r="DB133" s="124"/>
      <c r="DC133" s="124"/>
      <c r="DD133" s="124"/>
    </row>
    <row r="134" customFormat="false" ht="6.6" hidden="false" customHeight="true" outlineLevel="0" collapsed="false">
      <c r="A134" s="142"/>
      <c r="B134" s="142"/>
      <c r="C134" s="142"/>
      <c r="D134" s="142"/>
      <c r="E134" s="143"/>
      <c r="F134" s="142"/>
      <c r="G134" s="142"/>
      <c r="H134" s="142"/>
      <c r="I134" s="142"/>
      <c r="J134" s="144"/>
      <c r="K134" s="145"/>
      <c r="L134" s="142"/>
      <c r="M134" s="142"/>
      <c r="N134" s="142"/>
      <c r="O134" s="143"/>
      <c r="P134" s="142"/>
      <c r="Q134" s="142"/>
      <c r="R134" s="142"/>
      <c r="S134" s="142"/>
      <c r="T134" s="144"/>
      <c r="U134" s="142"/>
      <c r="V134" s="142"/>
      <c r="W134" s="142"/>
      <c r="X134" s="142"/>
      <c r="Y134" s="143"/>
      <c r="Z134" s="142"/>
      <c r="AA134" s="142"/>
      <c r="AB134" s="142"/>
      <c r="AC134" s="142"/>
      <c r="AD134" s="144"/>
      <c r="AE134" s="145"/>
      <c r="AF134" s="142"/>
      <c r="AG134" s="142"/>
      <c r="AH134" s="142"/>
      <c r="AI134" s="143"/>
      <c r="AJ134" s="142"/>
      <c r="AK134" s="142"/>
      <c r="AL134" s="142"/>
      <c r="AM134" s="142"/>
      <c r="AN134" s="144"/>
      <c r="AO134" s="142"/>
      <c r="AP134" s="142"/>
      <c r="AQ134" s="142"/>
      <c r="AR134" s="142"/>
      <c r="AS134" s="143"/>
      <c r="AT134" s="142"/>
      <c r="AU134" s="142"/>
      <c r="AV134" s="142"/>
      <c r="AW134" s="142"/>
      <c r="AX134" s="144"/>
      <c r="AY134" s="145"/>
      <c r="AZ134" s="142"/>
      <c r="BA134" s="142"/>
      <c r="BB134" s="142"/>
      <c r="BC134" s="143"/>
      <c r="BD134" s="142"/>
      <c r="BE134" s="142"/>
      <c r="BF134" s="142"/>
      <c r="BG134" s="142"/>
      <c r="BH134" s="144"/>
      <c r="BI134" s="142"/>
      <c r="BJ134" s="142"/>
      <c r="BK134" s="142"/>
      <c r="BL134" s="142"/>
      <c r="BM134" s="143"/>
      <c r="BN134" s="142"/>
      <c r="BO134" s="142"/>
      <c r="BP134" s="142"/>
      <c r="BQ134" s="142"/>
      <c r="BR134" s="144"/>
      <c r="BS134" s="145"/>
      <c r="BT134" s="142"/>
      <c r="BU134" s="142"/>
      <c r="BV134" s="142"/>
      <c r="BW134" s="143"/>
      <c r="BX134" s="142"/>
      <c r="BY134" s="142"/>
      <c r="BZ134" s="142"/>
      <c r="CA134" s="142"/>
      <c r="CB134" s="144"/>
      <c r="CC134" s="142"/>
      <c r="CD134" s="142"/>
      <c r="CE134" s="142"/>
      <c r="CF134" s="142"/>
      <c r="CG134" s="143"/>
      <c r="CH134" s="142"/>
      <c r="CI134" s="142"/>
      <c r="CJ134" s="142"/>
      <c r="CK134" s="142"/>
      <c r="CL134" s="144"/>
      <c r="CM134" s="145"/>
      <c r="CN134" s="142"/>
      <c r="CO134" s="142"/>
      <c r="CP134" s="142"/>
      <c r="CQ134" s="143"/>
      <c r="CR134" s="142"/>
      <c r="CS134" s="142"/>
      <c r="CT134" s="142"/>
      <c r="CU134" s="142"/>
      <c r="CV134" s="144"/>
      <c r="CW134" s="124"/>
      <c r="CX134" s="124"/>
      <c r="CY134" s="124"/>
      <c r="CZ134" s="124"/>
      <c r="DA134" s="124"/>
      <c r="DB134" s="124"/>
      <c r="DC134" s="124"/>
      <c r="DD134" s="124"/>
    </row>
    <row r="135" customFormat="false" ht="6.6" hidden="false" customHeight="true" outlineLevel="0" collapsed="false">
      <c r="A135" s="146"/>
      <c r="B135" s="146"/>
      <c r="C135" s="146"/>
      <c r="D135" s="146"/>
      <c r="E135" s="147"/>
      <c r="F135" s="146"/>
      <c r="G135" s="146"/>
      <c r="H135" s="146"/>
      <c r="I135" s="146"/>
      <c r="J135" s="148"/>
      <c r="K135" s="149"/>
      <c r="L135" s="146"/>
      <c r="M135" s="146"/>
      <c r="N135" s="146"/>
      <c r="O135" s="147"/>
      <c r="P135" s="146"/>
      <c r="Q135" s="146"/>
      <c r="R135" s="146"/>
      <c r="S135" s="146"/>
      <c r="T135" s="148"/>
      <c r="U135" s="146"/>
      <c r="V135" s="146"/>
      <c r="W135" s="146"/>
      <c r="X135" s="146"/>
      <c r="Y135" s="147"/>
      <c r="Z135" s="146"/>
      <c r="AA135" s="146"/>
      <c r="AB135" s="146"/>
      <c r="AC135" s="146"/>
      <c r="AD135" s="148"/>
      <c r="AE135" s="149"/>
      <c r="AF135" s="146"/>
      <c r="AG135" s="146"/>
      <c r="AH135" s="146"/>
      <c r="AI135" s="147"/>
      <c r="AJ135" s="146"/>
      <c r="AK135" s="146"/>
      <c r="AL135" s="146"/>
      <c r="AM135" s="146"/>
      <c r="AN135" s="148"/>
      <c r="AO135" s="146"/>
      <c r="AP135" s="146"/>
      <c r="AQ135" s="146"/>
      <c r="AR135" s="146"/>
      <c r="AS135" s="147"/>
      <c r="AT135" s="146"/>
      <c r="AU135" s="146"/>
      <c r="AV135" s="146"/>
      <c r="AW135" s="146"/>
      <c r="AX135" s="148"/>
      <c r="AY135" s="149"/>
      <c r="AZ135" s="146"/>
      <c r="BA135" s="146"/>
      <c r="BB135" s="146"/>
      <c r="BC135" s="147"/>
      <c r="BD135" s="146"/>
      <c r="BE135" s="146"/>
      <c r="BF135" s="146"/>
      <c r="BG135" s="146"/>
      <c r="BH135" s="148"/>
      <c r="BI135" s="146"/>
      <c r="BJ135" s="146"/>
      <c r="BK135" s="146"/>
      <c r="BL135" s="146"/>
      <c r="BM135" s="147"/>
      <c r="BN135" s="146"/>
      <c r="BO135" s="146"/>
      <c r="BP135" s="146"/>
      <c r="BQ135" s="146"/>
      <c r="BR135" s="148"/>
      <c r="BS135" s="149"/>
      <c r="BT135" s="146"/>
      <c r="BU135" s="146"/>
      <c r="BV135" s="146"/>
      <c r="BW135" s="147"/>
      <c r="BX135" s="146"/>
      <c r="BY135" s="146"/>
      <c r="BZ135" s="146"/>
      <c r="CA135" s="146"/>
      <c r="CB135" s="148"/>
      <c r="CC135" s="146"/>
      <c r="CD135" s="146"/>
      <c r="CE135" s="146"/>
      <c r="CF135" s="146"/>
      <c r="CG135" s="147"/>
      <c r="CH135" s="146"/>
      <c r="CI135" s="146"/>
      <c r="CJ135" s="146"/>
      <c r="CK135" s="146"/>
      <c r="CL135" s="148"/>
      <c r="CM135" s="149"/>
      <c r="CN135" s="146"/>
      <c r="CO135" s="146"/>
      <c r="CP135" s="146"/>
      <c r="CQ135" s="147"/>
      <c r="CR135" s="146"/>
      <c r="CS135" s="146"/>
      <c r="CT135" s="146"/>
      <c r="CU135" s="146"/>
      <c r="CV135" s="148"/>
      <c r="CW135" s="124"/>
      <c r="CX135" s="124"/>
      <c r="CY135" s="124"/>
      <c r="CZ135" s="124"/>
      <c r="DA135" s="124"/>
      <c r="DB135" s="124"/>
      <c r="DC135" s="124"/>
      <c r="DD135" s="124"/>
    </row>
    <row r="136" customFormat="false" ht="6.6" hidden="false" customHeight="true" outlineLevel="0" collapsed="false">
      <c r="A136" s="134"/>
      <c r="B136" s="134"/>
      <c r="C136" s="134"/>
      <c r="D136" s="134"/>
      <c r="E136" s="135"/>
      <c r="F136" s="134"/>
      <c r="G136" s="134"/>
      <c r="H136" s="134"/>
      <c r="I136" s="134"/>
      <c r="J136" s="136"/>
      <c r="K136" s="137"/>
      <c r="L136" s="134"/>
      <c r="M136" s="134"/>
      <c r="N136" s="134"/>
      <c r="O136" s="135"/>
      <c r="P136" s="134"/>
      <c r="Q136" s="134"/>
      <c r="R136" s="134"/>
      <c r="S136" s="134"/>
      <c r="T136" s="136"/>
      <c r="U136" s="134"/>
      <c r="V136" s="134"/>
      <c r="W136" s="134"/>
      <c r="X136" s="134"/>
      <c r="Y136" s="135"/>
      <c r="Z136" s="134"/>
      <c r="AA136" s="134"/>
      <c r="AB136" s="134"/>
      <c r="AC136" s="134"/>
      <c r="AD136" s="136"/>
      <c r="AE136" s="137"/>
      <c r="AF136" s="134"/>
      <c r="AG136" s="134"/>
      <c r="AH136" s="134"/>
      <c r="AI136" s="135"/>
      <c r="AJ136" s="134"/>
      <c r="AK136" s="134"/>
      <c r="AL136" s="134"/>
      <c r="AM136" s="134"/>
      <c r="AN136" s="136"/>
      <c r="AO136" s="134"/>
      <c r="AP136" s="134"/>
      <c r="AQ136" s="134"/>
      <c r="AR136" s="134"/>
      <c r="AS136" s="135"/>
      <c r="AT136" s="134"/>
      <c r="AU136" s="134"/>
      <c r="AV136" s="134"/>
      <c r="AW136" s="134"/>
      <c r="AX136" s="136"/>
      <c r="AY136" s="137"/>
      <c r="AZ136" s="134"/>
      <c r="BA136" s="134"/>
      <c r="BB136" s="134"/>
      <c r="BC136" s="135"/>
      <c r="BD136" s="134"/>
      <c r="BE136" s="134"/>
      <c r="BF136" s="134"/>
      <c r="BG136" s="134"/>
      <c r="BH136" s="136"/>
      <c r="BI136" s="134"/>
      <c r="BJ136" s="134"/>
      <c r="BK136" s="134"/>
      <c r="BL136" s="134"/>
      <c r="BM136" s="135"/>
      <c r="BN136" s="134"/>
      <c r="BO136" s="134"/>
      <c r="BP136" s="134"/>
      <c r="BQ136" s="134"/>
      <c r="BR136" s="136"/>
      <c r="BS136" s="137"/>
      <c r="BT136" s="134"/>
      <c r="BU136" s="134"/>
      <c r="BV136" s="134"/>
      <c r="BW136" s="135"/>
      <c r="BX136" s="134"/>
      <c r="BY136" s="134"/>
      <c r="BZ136" s="134"/>
      <c r="CA136" s="134"/>
      <c r="CB136" s="136"/>
      <c r="CC136" s="134"/>
      <c r="CD136" s="134"/>
      <c r="CE136" s="134"/>
      <c r="CF136" s="134"/>
      <c r="CG136" s="135"/>
      <c r="CH136" s="134"/>
      <c r="CI136" s="134"/>
      <c r="CJ136" s="134"/>
      <c r="CK136" s="134"/>
      <c r="CL136" s="136"/>
      <c r="CM136" s="137"/>
      <c r="CN136" s="134"/>
      <c r="CO136" s="134"/>
      <c r="CP136" s="134"/>
      <c r="CQ136" s="135"/>
      <c r="CR136" s="134"/>
      <c r="CS136" s="134"/>
      <c r="CT136" s="134"/>
      <c r="CU136" s="134"/>
      <c r="CV136" s="136"/>
      <c r="CW136" s="124"/>
      <c r="CX136" s="124"/>
      <c r="CY136" s="124"/>
      <c r="CZ136" s="124"/>
      <c r="DA136" s="124"/>
      <c r="DB136" s="124"/>
      <c r="DC136" s="124"/>
      <c r="DD136" s="124"/>
    </row>
    <row r="137" customFormat="false" ht="6.6" hidden="false" customHeight="true" outlineLevel="0" collapsed="false">
      <c r="A137" s="134"/>
      <c r="B137" s="134"/>
      <c r="C137" s="134"/>
      <c r="D137" s="134"/>
      <c r="E137" s="135"/>
      <c r="F137" s="134"/>
      <c r="G137" s="134"/>
      <c r="H137" s="134"/>
      <c r="I137" s="134"/>
      <c r="J137" s="136"/>
      <c r="K137" s="137"/>
      <c r="L137" s="134"/>
      <c r="M137" s="134"/>
      <c r="N137" s="134"/>
      <c r="O137" s="135"/>
      <c r="P137" s="134"/>
      <c r="Q137" s="134"/>
      <c r="R137" s="134"/>
      <c r="S137" s="134"/>
      <c r="T137" s="136"/>
      <c r="U137" s="134"/>
      <c r="V137" s="134"/>
      <c r="W137" s="134"/>
      <c r="X137" s="134"/>
      <c r="Y137" s="135"/>
      <c r="Z137" s="134"/>
      <c r="AA137" s="134"/>
      <c r="AB137" s="134"/>
      <c r="AC137" s="134"/>
      <c r="AD137" s="136"/>
      <c r="AE137" s="137"/>
      <c r="AF137" s="134"/>
      <c r="AG137" s="134"/>
      <c r="AH137" s="134"/>
      <c r="AI137" s="135"/>
      <c r="AJ137" s="134"/>
      <c r="AK137" s="134"/>
      <c r="AL137" s="134"/>
      <c r="AM137" s="134"/>
      <c r="AN137" s="136"/>
      <c r="AO137" s="134"/>
      <c r="AP137" s="134"/>
      <c r="AQ137" s="134"/>
      <c r="AR137" s="134"/>
      <c r="AS137" s="135"/>
      <c r="AT137" s="134"/>
      <c r="AU137" s="134"/>
      <c r="AV137" s="134"/>
      <c r="AW137" s="134"/>
      <c r="AX137" s="136"/>
      <c r="AY137" s="137"/>
      <c r="AZ137" s="134"/>
      <c r="BA137" s="134"/>
      <c r="BB137" s="134"/>
      <c r="BC137" s="135"/>
      <c r="BD137" s="134"/>
      <c r="BE137" s="134"/>
      <c r="BF137" s="134"/>
      <c r="BG137" s="134"/>
      <c r="BH137" s="136"/>
      <c r="BI137" s="134"/>
      <c r="BJ137" s="134"/>
      <c r="BK137" s="134"/>
      <c r="BL137" s="134"/>
      <c r="BM137" s="135"/>
      <c r="BN137" s="134"/>
      <c r="BO137" s="134"/>
      <c r="BP137" s="134"/>
      <c r="BQ137" s="134"/>
      <c r="BR137" s="136"/>
      <c r="BS137" s="137"/>
      <c r="BT137" s="134"/>
      <c r="BU137" s="134"/>
      <c r="BV137" s="134"/>
      <c r="BW137" s="135"/>
      <c r="BX137" s="134"/>
      <c r="BY137" s="134"/>
      <c r="BZ137" s="134"/>
      <c r="CA137" s="134"/>
      <c r="CB137" s="136"/>
      <c r="CC137" s="134"/>
      <c r="CD137" s="134"/>
      <c r="CE137" s="134"/>
      <c r="CF137" s="134"/>
      <c r="CG137" s="135"/>
      <c r="CH137" s="134"/>
      <c r="CI137" s="134"/>
      <c r="CJ137" s="134"/>
      <c r="CK137" s="134"/>
      <c r="CL137" s="136"/>
      <c r="CM137" s="137"/>
      <c r="CN137" s="134"/>
      <c r="CO137" s="134"/>
      <c r="CP137" s="134"/>
      <c r="CQ137" s="135"/>
      <c r="CR137" s="134"/>
      <c r="CS137" s="134"/>
      <c r="CT137" s="134"/>
      <c r="CU137" s="134"/>
      <c r="CV137" s="136"/>
      <c r="CW137" s="124"/>
      <c r="CX137" s="124"/>
      <c r="CY137" s="124"/>
      <c r="CZ137" s="124"/>
      <c r="DA137" s="124"/>
      <c r="DB137" s="124"/>
      <c r="DC137" s="124"/>
      <c r="DD137" s="124"/>
    </row>
    <row r="138" customFormat="false" ht="6.6" hidden="false" customHeight="true" outlineLevel="0" collapsed="false">
      <c r="A138" s="134"/>
      <c r="B138" s="134"/>
      <c r="C138" s="134"/>
      <c r="D138" s="134"/>
      <c r="E138" s="135"/>
      <c r="F138" s="134"/>
      <c r="G138" s="134"/>
      <c r="H138" s="134"/>
      <c r="I138" s="134"/>
      <c r="J138" s="136"/>
      <c r="K138" s="137"/>
      <c r="L138" s="134"/>
      <c r="M138" s="134"/>
      <c r="N138" s="134"/>
      <c r="O138" s="135"/>
      <c r="P138" s="134"/>
      <c r="Q138" s="134"/>
      <c r="R138" s="134"/>
      <c r="S138" s="134"/>
      <c r="T138" s="136"/>
      <c r="U138" s="134"/>
      <c r="V138" s="134"/>
      <c r="W138" s="134"/>
      <c r="X138" s="134"/>
      <c r="Y138" s="135"/>
      <c r="Z138" s="134"/>
      <c r="AA138" s="134"/>
      <c r="AB138" s="134"/>
      <c r="AC138" s="134"/>
      <c r="AD138" s="136"/>
      <c r="AE138" s="137"/>
      <c r="AF138" s="134"/>
      <c r="AG138" s="134"/>
      <c r="AH138" s="134"/>
      <c r="AI138" s="135"/>
      <c r="AJ138" s="134"/>
      <c r="AK138" s="134"/>
      <c r="AL138" s="134"/>
      <c r="AM138" s="134"/>
      <c r="AN138" s="136"/>
      <c r="AO138" s="134"/>
      <c r="AP138" s="134"/>
      <c r="AQ138" s="134"/>
      <c r="AR138" s="134"/>
      <c r="AS138" s="135"/>
      <c r="AT138" s="134"/>
      <c r="AU138" s="134"/>
      <c r="AV138" s="134"/>
      <c r="AW138" s="134"/>
      <c r="AX138" s="136"/>
      <c r="AY138" s="137"/>
      <c r="AZ138" s="134"/>
      <c r="BA138" s="134"/>
      <c r="BB138" s="134"/>
      <c r="BC138" s="135"/>
      <c r="BD138" s="134"/>
      <c r="BE138" s="134"/>
      <c r="BF138" s="134"/>
      <c r="BG138" s="134"/>
      <c r="BH138" s="136"/>
      <c r="BI138" s="134"/>
      <c r="BJ138" s="134"/>
      <c r="BK138" s="134"/>
      <c r="BL138" s="134"/>
      <c r="BM138" s="135"/>
      <c r="BN138" s="134"/>
      <c r="BO138" s="134"/>
      <c r="BP138" s="134"/>
      <c r="BQ138" s="134"/>
      <c r="BR138" s="136"/>
      <c r="BS138" s="137"/>
      <c r="BT138" s="134"/>
      <c r="BU138" s="134"/>
      <c r="BV138" s="134"/>
      <c r="BW138" s="135"/>
      <c r="BX138" s="134"/>
      <c r="BY138" s="134"/>
      <c r="BZ138" s="134"/>
      <c r="CA138" s="134"/>
      <c r="CB138" s="136"/>
      <c r="CC138" s="134"/>
      <c r="CD138" s="134"/>
      <c r="CE138" s="134"/>
      <c r="CF138" s="134"/>
      <c r="CG138" s="135"/>
      <c r="CH138" s="134"/>
      <c r="CI138" s="134"/>
      <c r="CJ138" s="134"/>
      <c r="CK138" s="134"/>
      <c r="CL138" s="136"/>
      <c r="CM138" s="137"/>
      <c r="CN138" s="134"/>
      <c r="CO138" s="134"/>
      <c r="CP138" s="134"/>
      <c r="CQ138" s="135"/>
      <c r="CR138" s="134"/>
      <c r="CS138" s="134"/>
      <c r="CT138" s="134"/>
      <c r="CU138" s="134"/>
      <c r="CV138" s="136"/>
      <c r="CW138" s="124"/>
      <c r="CX138" s="124"/>
      <c r="CY138" s="124"/>
      <c r="CZ138" s="124"/>
      <c r="DA138" s="124"/>
      <c r="DB138" s="124"/>
      <c r="DC138" s="124"/>
      <c r="DD138" s="124"/>
    </row>
    <row r="139" customFormat="false" ht="6.6" hidden="false" customHeight="true" outlineLevel="0" collapsed="false">
      <c r="A139" s="138"/>
      <c r="B139" s="138"/>
      <c r="C139" s="138"/>
      <c r="D139" s="138"/>
      <c r="E139" s="139"/>
      <c r="F139" s="138"/>
      <c r="G139" s="138"/>
      <c r="H139" s="138"/>
      <c r="I139" s="138"/>
      <c r="J139" s="140"/>
      <c r="K139" s="141"/>
      <c r="L139" s="138"/>
      <c r="M139" s="138"/>
      <c r="N139" s="138"/>
      <c r="O139" s="139"/>
      <c r="P139" s="138"/>
      <c r="Q139" s="138"/>
      <c r="R139" s="138"/>
      <c r="S139" s="138"/>
      <c r="T139" s="140"/>
      <c r="U139" s="138"/>
      <c r="V139" s="138"/>
      <c r="W139" s="138"/>
      <c r="X139" s="138"/>
      <c r="Y139" s="139"/>
      <c r="Z139" s="138"/>
      <c r="AA139" s="138"/>
      <c r="AB139" s="138"/>
      <c r="AC139" s="138"/>
      <c r="AD139" s="140"/>
      <c r="AE139" s="141"/>
      <c r="AF139" s="138"/>
      <c r="AG139" s="138"/>
      <c r="AH139" s="138"/>
      <c r="AI139" s="139"/>
      <c r="AJ139" s="138"/>
      <c r="AK139" s="138"/>
      <c r="AL139" s="138"/>
      <c r="AM139" s="138"/>
      <c r="AN139" s="140"/>
      <c r="AO139" s="138"/>
      <c r="AP139" s="138"/>
      <c r="AQ139" s="138"/>
      <c r="AR139" s="138"/>
      <c r="AS139" s="139"/>
      <c r="AT139" s="138"/>
      <c r="AU139" s="138"/>
      <c r="AV139" s="138"/>
      <c r="AW139" s="138"/>
      <c r="AX139" s="140"/>
      <c r="AY139" s="141"/>
      <c r="AZ139" s="138"/>
      <c r="BA139" s="138"/>
      <c r="BB139" s="138"/>
      <c r="BC139" s="139"/>
      <c r="BD139" s="138"/>
      <c r="BE139" s="138"/>
      <c r="BF139" s="138"/>
      <c r="BG139" s="138"/>
      <c r="BH139" s="140"/>
      <c r="BI139" s="138"/>
      <c r="BJ139" s="138"/>
      <c r="BK139" s="138"/>
      <c r="BL139" s="138"/>
      <c r="BM139" s="139"/>
      <c r="BN139" s="138"/>
      <c r="BO139" s="138"/>
      <c r="BP139" s="138"/>
      <c r="BQ139" s="138"/>
      <c r="BR139" s="140"/>
      <c r="BS139" s="141"/>
      <c r="BT139" s="138"/>
      <c r="BU139" s="138"/>
      <c r="BV139" s="138"/>
      <c r="BW139" s="139"/>
      <c r="BX139" s="138"/>
      <c r="BY139" s="138"/>
      <c r="BZ139" s="138"/>
      <c r="CA139" s="138"/>
      <c r="CB139" s="140"/>
      <c r="CC139" s="138"/>
      <c r="CD139" s="138"/>
      <c r="CE139" s="138"/>
      <c r="CF139" s="138"/>
      <c r="CG139" s="139"/>
      <c r="CH139" s="138"/>
      <c r="CI139" s="138"/>
      <c r="CJ139" s="138"/>
      <c r="CK139" s="138"/>
      <c r="CL139" s="140"/>
      <c r="CM139" s="141"/>
      <c r="CN139" s="138"/>
      <c r="CO139" s="138"/>
      <c r="CP139" s="138"/>
      <c r="CQ139" s="139"/>
      <c r="CR139" s="138"/>
      <c r="CS139" s="138"/>
      <c r="CT139" s="138"/>
      <c r="CU139" s="138"/>
      <c r="CV139" s="140"/>
      <c r="CW139" s="124"/>
      <c r="CX139" s="124"/>
      <c r="CY139" s="124"/>
      <c r="CZ139" s="124"/>
      <c r="DA139" s="124"/>
      <c r="DB139" s="124"/>
      <c r="DC139" s="124"/>
      <c r="DD139" s="124"/>
    </row>
    <row r="140" customFormat="false" ht="6.6" hidden="false" customHeight="true" outlineLevel="0" collapsed="false">
      <c r="A140" s="134"/>
      <c r="B140" s="134"/>
      <c r="C140" s="134"/>
      <c r="D140" s="134"/>
      <c r="E140" s="135"/>
      <c r="F140" s="134"/>
      <c r="G140" s="134"/>
      <c r="H140" s="134"/>
      <c r="I140" s="134"/>
      <c r="J140" s="136"/>
      <c r="K140" s="137"/>
      <c r="L140" s="134"/>
      <c r="M140" s="134"/>
      <c r="N140" s="134"/>
      <c r="O140" s="135"/>
      <c r="P140" s="134"/>
      <c r="Q140" s="134"/>
      <c r="R140" s="134"/>
      <c r="S140" s="134"/>
      <c r="T140" s="136"/>
      <c r="U140" s="134"/>
      <c r="V140" s="134"/>
      <c r="W140" s="134"/>
      <c r="X140" s="134"/>
      <c r="Y140" s="135"/>
      <c r="Z140" s="134"/>
      <c r="AA140" s="134"/>
      <c r="AB140" s="134"/>
      <c r="AC140" s="134"/>
      <c r="AD140" s="136"/>
      <c r="AE140" s="137"/>
      <c r="AF140" s="134"/>
      <c r="AG140" s="134"/>
      <c r="AH140" s="134"/>
      <c r="AI140" s="135"/>
      <c r="AJ140" s="134"/>
      <c r="AK140" s="134"/>
      <c r="AL140" s="134"/>
      <c r="AM140" s="134"/>
      <c r="AN140" s="136"/>
      <c r="AO140" s="134"/>
      <c r="AP140" s="134"/>
      <c r="AQ140" s="134"/>
      <c r="AR140" s="134"/>
      <c r="AS140" s="135"/>
      <c r="AT140" s="134"/>
      <c r="AU140" s="134"/>
      <c r="AV140" s="134"/>
      <c r="AW140" s="134"/>
      <c r="AX140" s="136"/>
      <c r="AY140" s="137"/>
      <c r="AZ140" s="134"/>
      <c r="BA140" s="134"/>
      <c r="BB140" s="134"/>
      <c r="BC140" s="135"/>
      <c r="BD140" s="134"/>
      <c r="BE140" s="134"/>
      <c r="BF140" s="134"/>
      <c r="BG140" s="134"/>
      <c r="BH140" s="136"/>
      <c r="BI140" s="134"/>
      <c r="BJ140" s="134"/>
      <c r="BK140" s="134"/>
      <c r="BL140" s="134"/>
      <c r="BM140" s="135"/>
      <c r="BN140" s="134"/>
      <c r="BO140" s="134"/>
      <c r="BP140" s="134"/>
      <c r="BQ140" s="134"/>
      <c r="BR140" s="136"/>
      <c r="BS140" s="137"/>
      <c r="BT140" s="134"/>
      <c r="BU140" s="134"/>
      <c r="BV140" s="134"/>
      <c r="BW140" s="135"/>
      <c r="BX140" s="134"/>
      <c r="BY140" s="134"/>
      <c r="BZ140" s="134"/>
      <c r="CA140" s="134"/>
      <c r="CB140" s="136"/>
      <c r="CC140" s="134"/>
      <c r="CD140" s="134"/>
      <c r="CE140" s="134"/>
      <c r="CF140" s="134"/>
      <c r="CG140" s="135"/>
      <c r="CH140" s="134"/>
      <c r="CI140" s="134"/>
      <c r="CJ140" s="134"/>
      <c r="CK140" s="134"/>
      <c r="CL140" s="136"/>
      <c r="CM140" s="137"/>
      <c r="CN140" s="134"/>
      <c r="CO140" s="134"/>
      <c r="CP140" s="134"/>
      <c r="CQ140" s="135"/>
      <c r="CR140" s="134"/>
      <c r="CS140" s="134"/>
      <c r="CT140" s="134"/>
      <c r="CU140" s="134"/>
      <c r="CV140" s="136"/>
      <c r="CW140" s="124"/>
      <c r="CX140" s="124"/>
      <c r="CY140" s="124"/>
      <c r="CZ140" s="124"/>
      <c r="DA140" s="124"/>
      <c r="DB140" s="124"/>
      <c r="DC140" s="124"/>
      <c r="DD140" s="124"/>
    </row>
    <row r="141" customFormat="false" ht="6.6" hidden="false" customHeight="true" outlineLevel="0" collapsed="false">
      <c r="A141" s="134"/>
      <c r="B141" s="134"/>
      <c r="C141" s="134"/>
      <c r="D141" s="134"/>
      <c r="E141" s="135"/>
      <c r="F141" s="134"/>
      <c r="G141" s="134"/>
      <c r="H141" s="134"/>
      <c r="I141" s="134"/>
      <c r="J141" s="136"/>
      <c r="K141" s="137"/>
      <c r="L141" s="134"/>
      <c r="M141" s="134"/>
      <c r="N141" s="134"/>
      <c r="O141" s="135"/>
      <c r="P141" s="134"/>
      <c r="Q141" s="134"/>
      <c r="R141" s="134"/>
      <c r="S141" s="134"/>
      <c r="T141" s="136"/>
      <c r="U141" s="134"/>
      <c r="V141" s="134"/>
      <c r="W141" s="134"/>
      <c r="X141" s="134"/>
      <c r="Y141" s="135"/>
      <c r="Z141" s="134"/>
      <c r="AA141" s="134"/>
      <c r="AB141" s="134"/>
      <c r="AC141" s="134"/>
      <c r="AD141" s="136"/>
      <c r="AE141" s="137"/>
      <c r="AF141" s="134"/>
      <c r="AG141" s="134"/>
      <c r="AH141" s="134"/>
      <c r="AI141" s="135"/>
      <c r="AJ141" s="134"/>
      <c r="AK141" s="134"/>
      <c r="AL141" s="134"/>
      <c r="AM141" s="134"/>
      <c r="AN141" s="136"/>
      <c r="AO141" s="134"/>
      <c r="AP141" s="134"/>
      <c r="AQ141" s="134"/>
      <c r="AR141" s="134"/>
      <c r="AS141" s="135"/>
      <c r="AT141" s="134"/>
      <c r="AU141" s="134"/>
      <c r="AV141" s="134"/>
      <c r="AW141" s="134"/>
      <c r="AX141" s="136"/>
      <c r="AY141" s="137"/>
      <c r="AZ141" s="134"/>
      <c r="BA141" s="134"/>
      <c r="BB141" s="134"/>
      <c r="BC141" s="135"/>
      <c r="BD141" s="134"/>
      <c r="BE141" s="134"/>
      <c r="BF141" s="134"/>
      <c r="BG141" s="134"/>
      <c r="BH141" s="136"/>
      <c r="BI141" s="134"/>
      <c r="BJ141" s="134"/>
      <c r="BK141" s="134"/>
      <c r="BL141" s="134"/>
      <c r="BM141" s="135"/>
      <c r="BN141" s="134"/>
      <c r="BO141" s="134"/>
      <c r="BP141" s="134"/>
      <c r="BQ141" s="134"/>
      <c r="BR141" s="136"/>
      <c r="BS141" s="137"/>
      <c r="BT141" s="134"/>
      <c r="BU141" s="134"/>
      <c r="BV141" s="134"/>
      <c r="BW141" s="135"/>
      <c r="BX141" s="134"/>
      <c r="BY141" s="134"/>
      <c r="BZ141" s="134"/>
      <c r="CA141" s="134"/>
      <c r="CB141" s="136"/>
      <c r="CC141" s="134"/>
      <c r="CD141" s="134"/>
      <c r="CE141" s="134"/>
      <c r="CF141" s="134"/>
      <c r="CG141" s="135"/>
      <c r="CH141" s="134"/>
      <c r="CI141" s="134"/>
      <c r="CJ141" s="134"/>
      <c r="CK141" s="134"/>
      <c r="CL141" s="136"/>
      <c r="CM141" s="137"/>
      <c r="CN141" s="134"/>
      <c r="CO141" s="134"/>
      <c r="CP141" s="134"/>
      <c r="CQ141" s="135"/>
      <c r="CR141" s="134"/>
      <c r="CS141" s="134"/>
      <c r="CT141" s="134"/>
      <c r="CU141" s="134"/>
      <c r="CV141" s="136"/>
      <c r="CW141" s="124"/>
      <c r="CX141" s="124"/>
      <c r="CY141" s="124"/>
      <c r="CZ141" s="124"/>
      <c r="DA141" s="124"/>
      <c r="DB141" s="124"/>
      <c r="DC141" s="124"/>
      <c r="DD141" s="124"/>
    </row>
    <row r="142" customFormat="false" ht="6.6" hidden="false" customHeight="true" outlineLevel="0" collapsed="false">
      <c r="A142" s="134"/>
      <c r="B142" s="134"/>
      <c r="C142" s="134"/>
      <c r="D142" s="134"/>
      <c r="E142" s="135"/>
      <c r="F142" s="134"/>
      <c r="G142" s="134"/>
      <c r="H142" s="134"/>
      <c r="I142" s="134"/>
      <c r="J142" s="136"/>
      <c r="K142" s="137"/>
      <c r="L142" s="134"/>
      <c r="M142" s="134"/>
      <c r="N142" s="134"/>
      <c r="O142" s="135"/>
      <c r="P142" s="134"/>
      <c r="Q142" s="134"/>
      <c r="R142" s="134"/>
      <c r="S142" s="134"/>
      <c r="T142" s="136"/>
      <c r="U142" s="134"/>
      <c r="V142" s="134"/>
      <c r="W142" s="134"/>
      <c r="X142" s="134"/>
      <c r="Y142" s="135"/>
      <c r="Z142" s="134"/>
      <c r="AA142" s="134"/>
      <c r="AB142" s="134"/>
      <c r="AC142" s="134"/>
      <c r="AD142" s="136"/>
      <c r="AE142" s="137"/>
      <c r="AF142" s="134"/>
      <c r="AG142" s="134"/>
      <c r="AH142" s="134"/>
      <c r="AI142" s="135"/>
      <c r="AJ142" s="134"/>
      <c r="AK142" s="134"/>
      <c r="AL142" s="134"/>
      <c r="AM142" s="134"/>
      <c r="AN142" s="136"/>
      <c r="AO142" s="134"/>
      <c r="AP142" s="134"/>
      <c r="AQ142" s="134"/>
      <c r="AR142" s="134"/>
      <c r="AS142" s="135"/>
      <c r="AT142" s="134"/>
      <c r="AU142" s="134"/>
      <c r="AV142" s="134"/>
      <c r="AW142" s="134"/>
      <c r="AX142" s="136"/>
      <c r="AY142" s="137"/>
      <c r="AZ142" s="134"/>
      <c r="BA142" s="134"/>
      <c r="BB142" s="134"/>
      <c r="BC142" s="135"/>
      <c r="BD142" s="134"/>
      <c r="BE142" s="134"/>
      <c r="BF142" s="134"/>
      <c r="BG142" s="134"/>
      <c r="BH142" s="136"/>
      <c r="BI142" s="134"/>
      <c r="BJ142" s="134"/>
      <c r="BK142" s="134"/>
      <c r="BL142" s="134"/>
      <c r="BM142" s="135"/>
      <c r="BN142" s="134"/>
      <c r="BO142" s="134"/>
      <c r="BP142" s="134"/>
      <c r="BQ142" s="134"/>
      <c r="BR142" s="136"/>
      <c r="BS142" s="137"/>
      <c r="BT142" s="134"/>
      <c r="BU142" s="134"/>
      <c r="BV142" s="134"/>
      <c r="BW142" s="135"/>
      <c r="BX142" s="134"/>
      <c r="BY142" s="134"/>
      <c r="BZ142" s="134"/>
      <c r="CA142" s="134"/>
      <c r="CB142" s="136"/>
      <c r="CC142" s="134"/>
      <c r="CD142" s="134"/>
      <c r="CE142" s="134"/>
      <c r="CF142" s="134"/>
      <c r="CG142" s="135"/>
      <c r="CH142" s="134"/>
      <c r="CI142" s="134"/>
      <c r="CJ142" s="134"/>
      <c r="CK142" s="134"/>
      <c r="CL142" s="136"/>
      <c r="CM142" s="137"/>
      <c r="CN142" s="134"/>
      <c r="CO142" s="134"/>
      <c r="CP142" s="134"/>
      <c r="CQ142" s="135"/>
      <c r="CR142" s="134"/>
      <c r="CS142" s="134"/>
      <c r="CT142" s="134"/>
      <c r="CU142" s="134"/>
      <c r="CV142" s="136"/>
      <c r="CW142" s="124"/>
      <c r="CX142" s="124"/>
      <c r="CY142" s="124"/>
      <c r="CZ142" s="124"/>
      <c r="DA142" s="124"/>
      <c r="DB142" s="124"/>
      <c r="DC142" s="124"/>
      <c r="DD142" s="124"/>
    </row>
    <row r="143" customFormat="false" ht="6.6" hidden="false" customHeight="true" outlineLevel="0" collapsed="false">
      <c r="A143" s="134"/>
      <c r="B143" s="134"/>
      <c r="C143" s="134"/>
      <c r="D143" s="134"/>
      <c r="E143" s="135"/>
      <c r="F143" s="134"/>
      <c r="G143" s="134"/>
      <c r="H143" s="134"/>
      <c r="I143" s="134"/>
      <c r="J143" s="136"/>
      <c r="K143" s="137"/>
      <c r="L143" s="134"/>
      <c r="M143" s="134"/>
      <c r="N143" s="134"/>
      <c r="O143" s="135"/>
      <c r="P143" s="134"/>
      <c r="Q143" s="134"/>
      <c r="R143" s="134"/>
      <c r="S143" s="134"/>
      <c r="T143" s="136"/>
      <c r="U143" s="134"/>
      <c r="V143" s="134"/>
      <c r="W143" s="134"/>
      <c r="X143" s="134"/>
      <c r="Y143" s="135"/>
      <c r="Z143" s="134"/>
      <c r="AA143" s="134"/>
      <c r="AB143" s="134"/>
      <c r="AC143" s="134"/>
      <c r="AD143" s="136"/>
      <c r="AE143" s="137"/>
      <c r="AF143" s="134"/>
      <c r="AG143" s="134"/>
      <c r="AH143" s="134"/>
      <c r="AI143" s="135"/>
      <c r="AJ143" s="134"/>
      <c r="AK143" s="134"/>
      <c r="AL143" s="134"/>
      <c r="AM143" s="134"/>
      <c r="AN143" s="136"/>
      <c r="AO143" s="134"/>
      <c r="AP143" s="134"/>
      <c r="AQ143" s="134"/>
      <c r="AR143" s="134"/>
      <c r="AS143" s="135"/>
      <c r="AT143" s="134"/>
      <c r="AU143" s="134"/>
      <c r="AV143" s="134"/>
      <c r="AW143" s="134"/>
      <c r="AX143" s="136"/>
      <c r="AY143" s="137"/>
      <c r="AZ143" s="134"/>
      <c r="BA143" s="134"/>
      <c r="BB143" s="134"/>
      <c r="BC143" s="135"/>
      <c r="BD143" s="134"/>
      <c r="BE143" s="134"/>
      <c r="BF143" s="134"/>
      <c r="BG143" s="134"/>
      <c r="BH143" s="136"/>
      <c r="BI143" s="134"/>
      <c r="BJ143" s="134"/>
      <c r="BK143" s="134"/>
      <c r="BL143" s="134"/>
      <c r="BM143" s="135"/>
      <c r="BN143" s="134"/>
      <c r="BO143" s="134"/>
      <c r="BP143" s="134"/>
      <c r="BQ143" s="134"/>
      <c r="BR143" s="136"/>
      <c r="BS143" s="137"/>
      <c r="BT143" s="134"/>
      <c r="BU143" s="134"/>
      <c r="BV143" s="134"/>
      <c r="BW143" s="135"/>
      <c r="BX143" s="134"/>
      <c r="BY143" s="134"/>
      <c r="BZ143" s="134"/>
      <c r="CA143" s="134"/>
      <c r="CB143" s="136"/>
      <c r="CC143" s="134"/>
      <c r="CD143" s="134"/>
      <c r="CE143" s="134"/>
      <c r="CF143" s="134"/>
      <c r="CG143" s="135"/>
      <c r="CH143" s="134"/>
      <c r="CI143" s="134"/>
      <c r="CJ143" s="134"/>
      <c r="CK143" s="134"/>
      <c r="CL143" s="136"/>
      <c r="CM143" s="137"/>
      <c r="CN143" s="134"/>
      <c r="CO143" s="134"/>
      <c r="CP143" s="134"/>
      <c r="CQ143" s="135"/>
      <c r="CR143" s="134"/>
      <c r="CS143" s="134"/>
      <c r="CT143" s="134"/>
      <c r="CU143" s="134"/>
      <c r="CV143" s="136"/>
      <c r="CW143" s="124"/>
      <c r="CX143" s="124"/>
      <c r="CY143" s="124"/>
      <c r="CZ143" s="124"/>
      <c r="DA143" s="124"/>
      <c r="DB143" s="124"/>
      <c r="DC143" s="124"/>
      <c r="DD143" s="124"/>
    </row>
    <row r="144" customFormat="false" ht="6.6" hidden="false" customHeight="true" outlineLevel="0" collapsed="false">
      <c r="A144" s="142"/>
      <c r="B144" s="142"/>
      <c r="C144" s="142"/>
      <c r="D144" s="142"/>
      <c r="E144" s="143"/>
      <c r="F144" s="142"/>
      <c r="G144" s="142"/>
      <c r="H144" s="142"/>
      <c r="I144" s="142"/>
      <c r="J144" s="144"/>
      <c r="K144" s="145"/>
      <c r="L144" s="142"/>
      <c r="M144" s="142"/>
      <c r="N144" s="142"/>
      <c r="O144" s="143"/>
      <c r="P144" s="142"/>
      <c r="Q144" s="142"/>
      <c r="R144" s="142"/>
      <c r="S144" s="142"/>
      <c r="T144" s="144"/>
      <c r="U144" s="142"/>
      <c r="V144" s="142"/>
      <c r="W144" s="142"/>
      <c r="X144" s="142"/>
      <c r="Y144" s="143"/>
      <c r="Z144" s="142"/>
      <c r="AA144" s="142"/>
      <c r="AB144" s="142"/>
      <c r="AC144" s="142"/>
      <c r="AD144" s="144"/>
      <c r="AE144" s="145"/>
      <c r="AF144" s="142"/>
      <c r="AG144" s="142"/>
      <c r="AH144" s="142"/>
      <c r="AI144" s="143"/>
      <c r="AJ144" s="142"/>
      <c r="AK144" s="142"/>
      <c r="AL144" s="142"/>
      <c r="AM144" s="142"/>
      <c r="AN144" s="144"/>
      <c r="AO144" s="142"/>
      <c r="AP144" s="142"/>
      <c r="AQ144" s="142"/>
      <c r="AR144" s="142"/>
      <c r="AS144" s="143"/>
      <c r="AT144" s="142"/>
      <c r="AU144" s="142"/>
      <c r="AV144" s="142"/>
      <c r="AW144" s="142"/>
      <c r="AX144" s="144"/>
      <c r="AY144" s="145"/>
      <c r="AZ144" s="142"/>
      <c r="BA144" s="142"/>
      <c r="BB144" s="142"/>
      <c r="BC144" s="143"/>
      <c r="BD144" s="142"/>
      <c r="BE144" s="142"/>
      <c r="BF144" s="142"/>
      <c r="BG144" s="142"/>
      <c r="BH144" s="144"/>
      <c r="BI144" s="142"/>
      <c r="BJ144" s="142"/>
      <c r="BK144" s="142"/>
      <c r="BL144" s="142"/>
      <c r="BM144" s="143"/>
      <c r="BN144" s="142"/>
      <c r="BO144" s="142"/>
      <c r="BP144" s="142"/>
      <c r="BQ144" s="142"/>
      <c r="BR144" s="144"/>
      <c r="BS144" s="145"/>
      <c r="BT144" s="142"/>
      <c r="BU144" s="142"/>
      <c r="BV144" s="142"/>
      <c r="BW144" s="143"/>
      <c r="BX144" s="142"/>
      <c r="BY144" s="142"/>
      <c r="BZ144" s="142"/>
      <c r="CA144" s="142"/>
      <c r="CB144" s="144"/>
      <c r="CC144" s="142"/>
      <c r="CD144" s="142"/>
      <c r="CE144" s="142"/>
      <c r="CF144" s="142"/>
      <c r="CG144" s="143"/>
      <c r="CH144" s="142"/>
      <c r="CI144" s="142"/>
      <c r="CJ144" s="142"/>
      <c r="CK144" s="142"/>
      <c r="CL144" s="144"/>
      <c r="CM144" s="145"/>
      <c r="CN144" s="142"/>
      <c r="CO144" s="142"/>
      <c r="CP144" s="142"/>
      <c r="CQ144" s="143"/>
      <c r="CR144" s="142"/>
      <c r="CS144" s="142"/>
      <c r="CT144" s="142"/>
      <c r="CU144" s="142"/>
      <c r="CV144" s="144"/>
      <c r="CW144" s="124"/>
      <c r="CX144" s="124"/>
      <c r="CY144" s="124"/>
      <c r="CZ144" s="124"/>
      <c r="DA144" s="124"/>
      <c r="DB144" s="124"/>
      <c r="DC144" s="124"/>
      <c r="DD144" s="124"/>
    </row>
    <row r="145" customFormat="false" ht="6.6" hidden="false" customHeight="true" outlineLevel="0" collapsed="false">
      <c r="A145" s="134"/>
      <c r="B145" s="134"/>
      <c r="C145" s="134"/>
      <c r="D145" s="134"/>
      <c r="E145" s="135"/>
      <c r="F145" s="134"/>
      <c r="G145" s="134"/>
      <c r="H145" s="134"/>
      <c r="I145" s="134"/>
      <c r="J145" s="136"/>
      <c r="K145" s="137"/>
      <c r="L145" s="134"/>
      <c r="M145" s="134"/>
      <c r="N145" s="134"/>
      <c r="O145" s="135"/>
      <c r="P145" s="134"/>
      <c r="Q145" s="134"/>
      <c r="R145" s="134"/>
      <c r="S145" s="134"/>
      <c r="T145" s="136"/>
      <c r="U145" s="134"/>
      <c r="V145" s="134"/>
      <c r="W145" s="134"/>
      <c r="X145" s="134"/>
      <c r="Y145" s="135"/>
      <c r="Z145" s="134"/>
      <c r="AA145" s="134"/>
      <c r="AB145" s="134"/>
      <c r="AC145" s="134"/>
      <c r="AD145" s="136"/>
      <c r="AE145" s="137"/>
      <c r="AF145" s="134"/>
      <c r="AG145" s="134"/>
      <c r="AH145" s="134"/>
      <c r="AI145" s="135"/>
      <c r="AJ145" s="134"/>
      <c r="AK145" s="134"/>
      <c r="AL145" s="134"/>
      <c r="AM145" s="134"/>
      <c r="AN145" s="136"/>
      <c r="AO145" s="134"/>
      <c r="AP145" s="134"/>
      <c r="AQ145" s="134"/>
      <c r="AR145" s="134"/>
      <c r="AS145" s="135"/>
      <c r="AT145" s="134"/>
      <c r="AU145" s="134"/>
      <c r="AV145" s="134"/>
      <c r="AW145" s="134"/>
      <c r="AX145" s="136"/>
      <c r="AY145" s="137"/>
      <c r="AZ145" s="134"/>
      <c r="BA145" s="134"/>
      <c r="BB145" s="134"/>
      <c r="BC145" s="135"/>
      <c r="BD145" s="134"/>
      <c r="BE145" s="134"/>
      <c r="BF145" s="134"/>
      <c r="BG145" s="134"/>
      <c r="BH145" s="136"/>
      <c r="BI145" s="134"/>
      <c r="BJ145" s="134"/>
      <c r="BK145" s="134"/>
      <c r="BL145" s="134"/>
      <c r="BM145" s="135"/>
      <c r="BN145" s="134"/>
      <c r="BO145" s="134"/>
      <c r="BP145" s="134"/>
      <c r="BQ145" s="134"/>
      <c r="BR145" s="136"/>
      <c r="BS145" s="137"/>
      <c r="BT145" s="134"/>
      <c r="BU145" s="134"/>
      <c r="BV145" s="134"/>
      <c r="BW145" s="135"/>
      <c r="BX145" s="134"/>
      <c r="BY145" s="134"/>
      <c r="BZ145" s="134"/>
      <c r="CA145" s="134"/>
      <c r="CB145" s="136"/>
      <c r="CC145" s="134"/>
      <c r="CD145" s="134"/>
      <c r="CE145" s="134"/>
      <c r="CF145" s="134"/>
      <c r="CG145" s="135"/>
      <c r="CH145" s="134"/>
      <c r="CI145" s="134"/>
      <c r="CJ145" s="134"/>
      <c r="CK145" s="134"/>
      <c r="CL145" s="136"/>
      <c r="CM145" s="137"/>
      <c r="CN145" s="134"/>
      <c r="CO145" s="134"/>
      <c r="CP145" s="134"/>
      <c r="CQ145" s="135"/>
      <c r="CR145" s="134"/>
      <c r="CS145" s="134"/>
      <c r="CT145" s="134"/>
      <c r="CU145" s="134"/>
      <c r="CV145" s="136"/>
      <c r="CW145" s="124"/>
      <c r="CX145" s="124"/>
      <c r="CY145" s="124"/>
      <c r="CZ145" s="124"/>
      <c r="DA145" s="124"/>
      <c r="DB145" s="124"/>
      <c r="DC145" s="124"/>
      <c r="DD145" s="124"/>
    </row>
    <row r="146" customFormat="false" ht="6.6" hidden="false" customHeight="true" outlineLevel="0" collapsed="false">
      <c r="A146" s="134"/>
      <c r="B146" s="134"/>
      <c r="C146" s="134"/>
      <c r="D146" s="134"/>
      <c r="E146" s="135"/>
      <c r="F146" s="134"/>
      <c r="G146" s="134"/>
      <c r="H146" s="134"/>
      <c r="I146" s="134"/>
      <c r="J146" s="136"/>
      <c r="K146" s="137"/>
      <c r="L146" s="134"/>
      <c r="M146" s="134"/>
      <c r="N146" s="134"/>
      <c r="O146" s="135"/>
      <c r="P146" s="134"/>
      <c r="Q146" s="134"/>
      <c r="R146" s="134"/>
      <c r="S146" s="134"/>
      <c r="T146" s="136"/>
      <c r="U146" s="134"/>
      <c r="V146" s="134"/>
      <c r="W146" s="134"/>
      <c r="X146" s="134"/>
      <c r="Y146" s="135"/>
      <c r="Z146" s="134"/>
      <c r="AA146" s="134"/>
      <c r="AB146" s="134"/>
      <c r="AC146" s="134"/>
      <c r="AD146" s="136"/>
      <c r="AE146" s="137"/>
      <c r="AF146" s="134"/>
      <c r="AG146" s="134"/>
      <c r="AH146" s="134"/>
      <c r="AI146" s="135"/>
      <c r="AJ146" s="134"/>
      <c r="AK146" s="134"/>
      <c r="AL146" s="134"/>
      <c r="AM146" s="134"/>
      <c r="AN146" s="136"/>
      <c r="AO146" s="134"/>
      <c r="AP146" s="134"/>
      <c r="AQ146" s="134"/>
      <c r="AR146" s="134"/>
      <c r="AS146" s="135"/>
      <c r="AT146" s="134"/>
      <c r="AU146" s="134"/>
      <c r="AV146" s="134"/>
      <c r="AW146" s="134"/>
      <c r="AX146" s="136"/>
      <c r="AY146" s="137"/>
      <c r="AZ146" s="134"/>
      <c r="BA146" s="134"/>
      <c r="BB146" s="134"/>
      <c r="BC146" s="135"/>
      <c r="BD146" s="134"/>
      <c r="BE146" s="134"/>
      <c r="BF146" s="134"/>
      <c r="BG146" s="134"/>
      <c r="BH146" s="136"/>
      <c r="BI146" s="134"/>
      <c r="BJ146" s="134"/>
      <c r="BK146" s="134"/>
      <c r="BL146" s="134"/>
      <c r="BM146" s="135"/>
      <c r="BN146" s="134"/>
      <c r="BO146" s="134"/>
      <c r="BP146" s="134"/>
      <c r="BQ146" s="134"/>
      <c r="BR146" s="136"/>
      <c r="BS146" s="137"/>
      <c r="BT146" s="134"/>
      <c r="BU146" s="134"/>
      <c r="BV146" s="134"/>
      <c r="BW146" s="135"/>
      <c r="BX146" s="134"/>
      <c r="BY146" s="134"/>
      <c r="BZ146" s="134"/>
      <c r="CA146" s="134"/>
      <c r="CB146" s="136"/>
      <c r="CC146" s="134"/>
      <c r="CD146" s="134"/>
      <c r="CE146" s="134"/>
      <c r="CF146" s="134"/>
      <c r="CG146" s="135"/>
      <c r="CH146" s="134"/>
      <c r="CI146" s="134"/>
      <c r="CJ146" s="134"/>
      <c r="CK146" s="134"/>
      <c r="CL146" s="136"/>
      <c r="CM146" s="137"/>
      <c r="CN146" s="134"/>
      <c r="CO146" s="134"/>
      <c r="CP146" s="134"/>
      <c r="CQ146" s="135"/>
      <c r="CR146" s="134"/>
      <c r="CS146" s="134"/>
      <c r="CT146" s="134"/>
      <c r="CU146" s="134"/>
      <c r="CV146" s="136"/>
      <c r="CW146" s="124"/>
      <c r="CX146" s="124"/>
      <c r="CY146" s="124"/>
      <c r="CZ146" s="124"/>
      <c r="DA146" s="124"/>
      <c r="DB146" s="124"/>
      <c r="DC146" s="124"/>
      <c r="DD146" s="124"/>
    </row>
    <row r="147" customFormat="false" ht="6.6" hidden="false" customHeight="true" outlineLevel="0" collapsed="false">
      <c r="A147" s="134"/>
      <c r="B147" s="134"/>
      <c r="C147" s="134"/>
      <c r="D147" s="134"/>
      <c r="E147" s="135"/>
      <c r="F147" s="134"/>
      <c r="G147" s="134"/>
      <c r="H147" s="134"/>
      <c r="I147" s="134"/>
      <c r="J147" s="136"/>
      <c r="K147" s="137"/>
      <c r="L147" s="134"/>
      <c r="M147" s="134"/>
      <c r="N147" s="134"/>
      <c r="O147" s="135"/>
      <c r="P147" s="134"/>
      <c r="Q147" s="134"/>
      <c r="R147" s="134"/>
      <c r="S147" s="134"/>
      <c r="T147" s="136"/>
      <c r="U147" s="134"/>
      <c r="V147" s="134"/>
      <c r="W147" s="134"/>
      <c r="X147" s="134"/>
      <c r="Y147" s="135"/>
      <c r="Z147" s="134"/>
      <c r="AA147" s="134"/>
      <c r="AB147" s="134"/>
      <c r="AC147" s="134"/>
      <c r="AD147" s="136"/>
      <c r="AE147" s="137"/>
      <c r="AF147" s="134"/>
      <c r="AG147" s="134"/>
      <c r="AH147" s="134"/>
      <c r="AI147" s="135"/>
      <c r="AJ147" s="134"/>
      <c r="AK147" s="134"/>
      <c r="AL147" s="134"/>
      <c r="AM147" s="134"/>
      <c r="AN147" s="136"/>
      <c r="AO147" s="134"/>
      <c r="AP147" s="134"/>
      <c r="AQ147" s="134"/>
      <c r="AR147" s="134"/>
      <c r="AS147" s="135"/>
      <c r="AT147" s="134"/>
      <c r="AU147" s="134"/>
      <c r="AV147" s="134"/>
      <c r="AW147" s="134"/>
      <c r="AX147" s="136"/>
      <c r="AY147" s="137"/>
      <c r="AZ147" s="134"/>
      <c r="BA147" s="134"/>
      <c r="BB147" s="134"/>
      <c r="BC147" s="135"/>
      <c r="BD147" s="134"/>
      <c r="BE147" s="134"/>
      <c r="BF147" s="134"/>
      <c r="BG147" s="134"/>
      <c r="BH147" s="136"/>
      <c r="BI147" s="134"/>
      <c r="BJ147" s="134"/>
      <c r="BK147" s="134"/>
      <c r="BL147" s="134"/>
      <c r="BM147" s="135"/>
      <c r="BN147" s="134"/>
      <c r="BO147" s="134"/>
      <c r="BP147" s="134"/>
      <c r="BQ147" s="134"/>
      <c r="BR147" s="136"/>
      <c r="BS147" s="137"/>
      <c r="BT147" s="134"/>
      <c r="BU147" s="134"/>
      <c r="BV147" s="134"/>
      <c r="BW147" s="135"/>
      <c r="BX147" s="134"/>
      <c r="BY147" s="134"/>
      <c r="BZ147" s="134"/>
      <c r="CA147" s="134"/>
      <c r="CB147" s="136"/>
      <c r="CC147" s="134"/>
      <c r="CD147" s="134"/>
      <c r="CE147" s="134"/>
      <c r="CF147" s="134"/>
      <c r="CG147" s="135"/>
      <c r="CH147" s="134"/>
      <c r="CI147" s="134"/>
      <c r="CJ147" s="134"/>
      <c r="CK147" s="134"/>
      <c r="CL147" s="136"/>
      <c r="CM147" s="137"/>
      <c r="CN147" s="134"/>
      <c r="CO147" s="134"/>
      <c r="CP147" s="134"/>
      <c r="CQ147" s="135"/>
      <c r="CR147" s="134"/>
      <c r="CS147" s="134"/>
      <c r="CT147" s="134"/>
      <c r="CU147" s="134"/>
      <c r="CV147" s="136"/>
      <c r="CW147" s="124"/>
      <c r="CX147" s="124"/>
      <c r="CY147" s="124"/>
      <c r="CZ147" s="124"/>
      <c r="DA147" s="124"/>
      <c r="DB147" s="124"/>
      <c r="DC147" s="124"/>
      <c r="DD147" s="124"/>
    </row>
    <row r="148" customFormat="false" ht="6.6" hidden="false" customHeight="true" outlineLevel="0" collapsed="false">
      <c r="A148" s="134"/>
      <c r="B148" s="134"/>
      <c r="C148" s="134"/>
      <c r="D148" s="134"/>
      <c r="E148" s="135"/>
      <c r="F148" s="134"/>
      <c r="G148" s="134"/>
      <c r="H148" s="134"/>
      <c r="I148" s="134"/>
      <c r="J148" s="136"/>
      <c r="K148" s="137"/>
      <c r="L148" s="134"/>
      <c r="M148" s="134"/>
      <c r="N148" s="134"/>
      <c r="O148" s="135"/>
      <c r="P148" s="134"/>
      <c r="Q148" s="134"/>
      <c r="R148" s="134"/>
      <c r="S148" s="134"/>
      <c r="T148" s="136"/>
      <c r="U148" s="134"/>
      <c r="V148" s="134"/>
      <c r="W148" s="134"/>
      <c r="X148" s="134"/>
      <c r="Y148" s="135"/>
      <c r="Z148" s="134"/>
      <c r="AA148" s="134"/>
      <c r="AB148" s="134"/>
      <c r="AC148" s="134"/>
      <c r="AD148" s="136"/>
      <c r="AE148" s="137"/>
      <c r="AF148" s="134"/>
      <c r="AG148" s="134"/>
      <c r="AH148" s="134"/>
      <c r="AI148" s="135"/>
      <c r="AJ148" s="134"/>
      <c r="AK148" s="134"/>
      <c r="AL148" s="134"/>
      <c r="AM148" s="134"/>
      <c r="AN148" s="136"/>
      <c r="AO148" s="134"/>
      <c r="AP148" s="134"/>
      <c r="AQ148" s="134"/>
      <c r="AR148" s="134"/>
      <c r="AS148" s="135"/>
      <c r="AT148" s="134"/>
      <c r="AU148" s="134"/>
      <c r="AV148" s="134"/>
      <c r="AW148" s="134"/>
      <c r="AX148" s="136"/>
      <c r="AY148" s="137"/>
      <c r="AZ148" s="134"/>
      <c r="BA148" s="134"/>
      <c r="BB148" s="134"/>
      <c r="BC148" s="135"/>
      <c r="BD148" s="134"/>
      <c r="BE148" s="134"/>
      <c r="BF148" s="134"/>
      <c r="BG148" s="134"/>
      <c r="BH148" s="136"/>
      <c r="BI148" s="134"/>
      <c r="BJ148" s="134"/>
      <c r="BK148" s="134"/>
      <c r="BL148" s="134"/>
      <c r="BM148" s="135"/>
      <c r="BN148" s="134"/>
      <c r="BO148" s="134"/>
      <c r="BP148" s="134"/>
      <c r="BQ148" s="134"/>
      <c r="BR148" s="136"/>
      <c r="BS148" s="137"/>
      <c r="BT148" s="134"/>
      <c r="BU148" s="134"/>
      <c r="BV148" s="134"/>
      <c r="BW148" s="135"/>
      <c r="BX148" s="134"/>
      <c r="BY148" s="134"/>
      <c r="BZ148" s="134"/>
      <c r="CA148" s="134"/>
      <c r="CB148" s="136"/>
      <c r="CC148" s="134"/>
      <c r="CD148" s="134"/>
      <c r="CE148" s="134"/>
      <c r="CF148" s="134"/>
      <c r="CG148" s="135"/>
      <c r="CH148" s="134"/>
      <c r="CI148" s="134"/>
      <c r="CJ148" s="134"/>
      <c r="CK148" s="134"/>
      <c r="CL148" s="136"/>
      <c r="CM148" s="137"/>
      <c r="CN148" s="134"/>
      <c r="CO148" s="134"/>
      <c r="CP148" s="134"/>
      <c r="CQ148" s="135"/>
      <c r="CR148" s="134"/>
      <c r="CS148" s="134"/>
      <c r="CT148" s="134"/>
      <c r="CU148" s="134"/>
      <c r="CV148" s="136"/>
      <c r="CW148" s="124"/>
      <c r="CX148" s="124"/>
      <c r="CY148" s="124"/>
      <c r="CZ148" s="124"/>
      <c r="DA148" s="124"/>
      <c r="DB148" s="124"/>
      <c r="DC148" s="124"/>
      <c r="DD148" s="124"/>
    </row>
    <row r="149" customFormat="false" ht="6.6" hidden="false" customHeight="true" outlineLevel="0" collapsed="false">
      <c r="A149" s="138"/>
      <c r="B149" s="138"/>
      <c r="C149" s="138"/>
      <c r="D149" s="138"/>
      <c r="E149" s="139"/>
      <c r="F149" s="138"/>
      <c r="G149" s="138"/>
      <c r="H149" s="138"/>
      <c r="I149" s="138"/>
      <c r="J149" s="140"/>
      <c r="K149" s="141"/>
      <c r="L149" s="138"/>
      <c r="M149" s="138"/>
      <c r="N149" s="138"/>
      <c r="O149" s="139"/>
      <c r="P149" s="138"/>
      <c r="Q149" s="138"/>
      <c r="R149" s="138"/>
      <c r="S149" s="138"/>
      <c r="T149" s="140"/>
      <c r="U149" s="138"/>
      <c r="V149" s="138"/>
      <c r="W149" s="138"/>
      <c r="X149" s="138"/>
      <c r="Y149" s="139"/>
      <c r="Z149" s="138"/>
      <c r="AA149" s="138"/>
      <c r="AB149" s="138"/>
      <c r="AC149" s="138"/>
      <c r="AD149" s="140"/>
      <c r="AE149" s="141"/>
      <c r="AF149" s="138"/>
      <c r="AG149" s="138"/>
      <c r="AH149" s="138"/>
      <c r="AI149" s="139"/>
      <c r="AJ149" s="138"/>
      <c r="AK149" s="138"/>
      <c r="AL149" s="138"/>
      <c r="AM149" s="138"/>
      <c r="AN149" s="140"/>
      <c r="AO149" s="138"/>
      <c r="AP149" s="138"/>
      <c r="AQ149" s="138"/>
      <c r="AR149" s="138"/>
      <c r="AS149" s="139"/>
      <c r="AT149" s="138"/>
      <c r="AU149" s="138"/>
      <c r="AV149" s="138"/>
      <c r="AW149" s="138"/>
      <c r="AX149" s="140"/>
      <c r="AY149" s="141"/>
      <c r="AZ149" s="138"/>
      <c r="BA149" s="138"/>
      <c r="BB149" s="138"/>
      <c r="BC149" s="139"/>
      <c r="BD149" s="138"/>
      <c r="BE149" s="138"/>
      <c r="BF149" s="138"/>
      <c r="BG149" s="138"/>
      <c r="BH149" s="140"/>
      <c r="BI149" s="138"/>
      <c r="BJ149" s="138"/>
      <c r="BK149" s="138"/>
      <c r="BL149" s="138"/>
      <c r="BM149" s="139"/>
      <c r="BN149" s="138"/>
      <c r="BO149" s="138"/>
      <c r="BP149" s="138"/>
      <c r="BQ149" s="138"/>
      <c r="BR149" s="140"/>
      <c r="BS149" s="141"/>
      <c r="BT149" s="138"/>
      <c r="BU149" s="138"/>
      <c r="BV149" s="138"/>
      <c r="BW149" s="139"/>
      <c r="BX149" s="138"/>
      <c r="BY149" s="138"/>
      <c r="BZ149" s="138"/>
      <c r="CA149" s="138"/>
      <c r="CB149" s="140"/>
      <c r="CC149" s="138"/>
      <c r="CD149" s="138"/>
      <c r="CE149" s="138"/>
      <c r="CF149" s="138"/>
      <c r="CG149" s="139"/>
      <c r="CH149" s="138"/>
      <c r="CI149" s="138"/>
      <c r="CJ149" s="138"/>
      <c r="CK149" s="138"/>
      <c r="CL149" s="140"/>
      <c r="CM149" s="141"/>
      <c r="CN149" s="138"/>
      <c r="CO149" s="138"/>
      <c r="CP149" s="138"/>
      <c r="CQ149" s="139"/>
      <c r="CR149" s="138"/>
      <c r="CS149" s="138"/>
      <c r="CT149" s="138"/>
      <c r="CU149" s="138"/>
      <c r="CV149" s="140"/>
      <c r="CW149" s="124"/>
      <c r="CX149" s="124"/>
      <c r="CY149" s="124"/>
      <c r="CZ149" s="124"/>
      <c r="DA149" s="124"/>
      <c r="DB149" s="124"/>
      <c r="DC149" s="124"/>
      <c r="DD149" s="124"/>
    </row>
    <row r="150" customFormat="false" ht="6.6" hidden="false" customHeight="true" outlineLevel="0" collapsed="false">
      <c r="A150" s="134"/>
      <c r="B150" s="134"/>
      <c r="C150" s="134"/>
      <c r="D150" s="134"/>
      <c r="E150" s="135"/>
      <c r="F150" s="134"/>
      <c r="G150" s="134"/>
      <c r="H150" s="134"/>
      <c r="I150" s="134"/>
      <c r="J150" s="136"/>
      <c r="K150" s="137"/>
      <c r="L150" s="134"/>
      <c r="M150" s="134"/>
      <c r="N150" s="134"/>
      <c r="O150" s="135"/>
      <c r="P150" s="134"/>
      <c r="Q150" s="134"/>
      <c r="R150" s="134"/>
      <c r="S150" s="134"/>
      <c r="T150" s="136"/>
      <c r="U150" s="134"/>
      <c r="V150" s="134"/>
      <c r="W150" s="134"/>
      <c r="X150" s="134"/>
      <c r="Y150" s="135"/>
      <c r="Z150" s="134"/>
      <c r="AA150" s="134"/>
      <c r="AB150" s="134"/>
      <c r="AC150" s="134"/>
      <c r="AD150" s="136"/>
      <c r="AE150" s="137"/>
      <c r="AF150" s="134"/>
      <c r="AG150" s="134"/>
      <c r="AH150" s="134"/>
      <c r="AI150" s="135"/>
      <c r="AJ150" s="134"/>
      <c r="AK150" s="134"/>
      <c r="AL150" s="134"/>
      <c r="AM150" s="134"/>
      <c r="AN150" s="136"/>
      <c r="AO150" s="134"/>
      <c r="AP150" s="134"/>
      <c r="AQ150" s="134"/>
      <c r="AR150" s="134"/>
      <c r="AS150" s="135"/>
      <c r="AT150" s="134"/>
      <c r="AU150" s="134"/>
      <c r="AV150" s="134"/>
      <c r="AW150" s="134"/>
      <c r="AX150" s="136"/>
      <c r="AY150" s="137"/>
      <c r="AZ150" s="134"/>
      <c r="BA150" s="134"/>
      <c r="BB150" s="134"/>
      <c r="BC150" s="135"/>
      <c r="BD150" s="134"/>
      <c r="BE150" s="134"/>
      <c r="BF150" s="134"/>
      <c r="BG150" s="134"/>
      <c r="BH150" s="136"/>
      <c r="BI150" s="134"/>
      <c r="BJ150" s="134"/>
      <c r="BK150" s="134"/>
      <c r="BL150" s="134"/>
      <c r="BM150" s="135"/>
      <c r="BN150" s="134"/>
      <c r="BO150" s="134"/>
      <c r="BP150" s="134"/>
      <c r="BQ150" s="134"/>
      <c r="BR150" s="136"/>
      <c r="BS150" s="137"/>
      <c r="BT150" s="134"/>
      <c r="BU150" s="134"/>
      <c r="BV150" s="134"/>
      <c r="BW150" s="135"/>
      <c r="BX150" s="134"/>
      <c r="BY150" s="134"/>
      <c r="BZ150" s="134"/>
      <c r="CA150" s="134"/>
      <c r="CB150" s="136"/>
      <c r="CC150" s="134"/>
      <c r="CD150" s="134"/>
      <c r="CE150" s="134"/>
      <c r="CF150" s="134"/>
      <c r="CG150" s="135"/>
      <c r="CH150" s="134"/>
      <c r="CI150" s="134"/>
      <c r="CJ150" s="134"/>
      <c r="CK150" s="134"/>
      <c r="CL150" s="136"/>
      <c r="CM150" s="137"/>
      <c r="CN150" s="134"/>
      <c r="CO150" s="134"/>
      <c r="CP150" s="134"/>
      <c r="CQ150" s="135"/>
      <c r="CR150" s="134"/>
      <c r="CS150" s="134"/>
      <c r="CT150" s="134"/>
      <c r="CU150" s="134"/>
      <c r="CV150" s="136"/>
      <c r="CW150" s="124"/>
      <c r="CX150" s="124"/>
      <c r="CY150" s="124"/>
      <c r="CZ150" s="124"/>
      <c r="DA150" s="124"/>
      <c r="DB150" s="124"/>
      <c r="DC150" s="124"/>
      <c r="DD150" s="124"/>
    </row>
    <row r="151" customFormat="false" ht="6.6" hidden="false" customHeight="true" outlineLevel="0" collapsed="false">
      <c r="A151" s="134"/>
      <c r="B151" s="134"/>
      <c r="C151" s="134"/>
      <c r="D151" s="134"/>
      <c r="E151" s="135"/>
      <c r="F151" s="134"/>
      <c r="G151" s="134"/>
      <c r="H151" s="134"/>
      <c r="I151" s="134"/>
      <c r="J151" s="136"/>
      <c r="K151" s="137"/>
      <c r="L151" s="134"/>
      <c r="M151" s="134"/>
      <c r="N151" s="134"/>
      <c r="O151" s="135"/>
      <c r="P151" s="134"/>
      <c r="Q151" s="134"/>
      <c r="R151" s="134"/>
      <c r="S151" s="134"/>
      <c r="T151" s="136"/>
      <c r="U151" s="134"/>
      <c r="V151" s="134"/>
      <c r="W151" s="134"/>
      <c r="X151" s="134"/>
      <c r="Y151" s="135"/>
      <c r="Z151" s="134"/>
      <c r="AA151" s="134"/>
      <c r="AB151" s="134"/>
      <c r="AC151" s="134"/>
      <c r="AD151" s="136"/>
      <c r="AE151" s="137"/>
      <c r="AF151" s="134"/>
      <c r="AG151" s="134"/>
      <c r="AH151" s="134"/>
      <c r="AI151" s="135"/>
      <c r="AJ151" s="134"/>
      <c r="AK151" s="134"/>
      <c r="AL151" s="134"/>
      <c r="AM151" s="134"/>
      <c r="AN151" s="136"/>
      <c r="AO151" s="134"/>
      <c r="AP151" s="134"/>
      <c r="AQ151" s="134"/>
      <c r="AR151" s="134"/>
      <c r="AS151" s="135"/>
      <c r="AT151" s="134"/>
      <c r="AU151" s="134"/>
      <c r="AV151" s="134"/>
      <c r="AW151" s="134"/>
      <c r="AX151" s="136"/>
      <c r="AY151" s="137"/>
      <c r="AZ151" s="134"/>
      <c r="BA151" s="134"/>
      <c r="BB151" s="134"/>
      <c r="BC151" s="135"/>
      <c r="BD151" s="134"/>
      <c r="BE151" s="134"/>
      <c r="BF151" s="134"/>
      <c r="BG151" s="134"/>
      <c r="BH151" s="136"/>
      <c r="BI151" s="134"/>
      <c r="BJ151" s="134"/>
      <c r="BK151" s="134"/>
      <c r="BL151" s="134"/>
      <c r="BM151" s="135"/>
      <c r="BN151" s="134"/>
      <c r="BO151" s="134"/>
      <c r="BP151" s="134"/>
      <c r="BQ151" s="134"/>
      <c r="BR151" s="136"/>
      <c r="BS151" s="137"/>
      <c r="BT151" s="134"/>
      <c r="BU151" s="134"/>
      <c r="BV151" s="134"/>
      <c r="BW151" s="135"/>
      <c r="BX151" s="134"/>
      <c r="BY151" s="134"/>
      <c r="BZ151" s="134"/>
      <c r="CA151" s="134"/>
      <c r="CB151" s="136"/>
      <c r="CC151" s="134"/>
      <c r="CD151" s="134"/>
      <c r="CE151" s="134"/>
      <c r="CF151" s="134"/>
      <c r="CG151" s="135"/>
      <c r="CH151" s="134"/>
      <c r="CI151" s="134"/>
      <c r="CJ151" s="134"/>
      <c r="CK151" s="134"/>
      <c r="CL151" s="136"/>
      <c r="CM151" s="137"/>
      <c r="CN151" s="134"/>
      <c r="CO151" s="134"/>
      <c r="CP151" s="134"/>
      <c r="CQ151" s="135"/>
      <c r="CR151" s="134"/>
      <c r="CS151" s="134"/>
      <c r="CT151" s="134"/>
      <c r="CU151" s="134"/>
      <c r="CV151" s="136"/>
      <c r="CW151" s="124"/>
      <c r="CX151" s="124"/>
      <c r="CY151" s="124"/>
      <c r="CZ151" s="124"/>
      <c r="DA151" s="124"/>
      <c r="DB151" s="124"/>
      <c r="DC151" s="124"/>
      <c r="DD151" s="124"/>
    </row>
    <row r="152" customFormat="false" ht="6.6" hidden="false" customHeight="true" outlineLevel="0" collapsed="false">
      <c r="A152" s="134"/>
      <c r="B152" s="134"/>
      <c r="C152" s="134"/>
      <c r="D152" s="134"/>
      <c r="E152" s="135"/>
      <c r="F152" s="134"/>
      <c r="G152" s="134"/>
      <c r="H152" s="134"/>
      <c r="I152" s="134"/>
      <c r="J152" s="136"/>
      <c r="K152" s="137"/>
      <c r="L152" s="134"/>
      <c r="M152" s="134"/>
      <c r="N152" s="134"/>
      <c r="O152" s="135"/>
      <c r="P152" s="134"/>
      <c r="Q152" s="134"/>
      <c r="R152" s="134"/>
      <c r="S152" s="134"/>
      <c r="T152" s="136"/>
      <c r="U152" s="134"/>
      <c r="V152" s="134"/>
      <c r="W152" s="134"/>
      <c r="X152" s="134"/>
      <c r="Y152" s="135"/>
      <c r="Z152" s="134"/>
      <c r="AA152" s="134"/>
      <c r="AB152" s="134"/>
      <c r="AC152" s="134"/>
      <c r="AD152" s="136"/>
      <c r="AE152" s="137"/>
      <c r="AF152" s="134"/>
      <c r="AG152" s="134"/>
      <c r="AH152" s="134"/>
      <c r="AI152" s="135"/>
      <c r="AJ152" s="134"/>
      <c r="AK152" s="134"/>
      <c r="AL152" s="134"/>
      <c r="AM152" s="134"/>
      <c r="AN152" s="136"/>
      <c r="AO152" s="134"/>
      <c r="AP152" s="134"/>
      <c r="AQ152" s="134"/>
      <c r="AR152" s="134"/>
      <c r="AS152" s="135"/>
      <c r="AT152" s="134"/>
      <c r="AU152" s="134"/>
      <c r="AV152" s="134"/>
      <c r="AW152" s="134"/>
      <c r="AX152" s="136"/>
      <c r="AY152" s="137"/>
      <c r="AZ152" s="134"/>
      <c r="BA152" s="134"/>
      <c r="BB152" s="134"/>
      <c r="BC152" s="135"/>
      <c r="BD152" s="134"/>
      <c r="BE152" s="134"/>
      <c r="BF152" s="134"/>
      <c r="BG152" s="134"/>
      <c r="BH152" s="136"/>
      <c r="BI152" s="134"/>
      <c r="BJ152" s="134"/>
      <c r="BK152" s="134"/>
      <c r="BL152" s="134"/>
      <c r="BM152" s="135"/>
      <c r="BN152" s="134"/>
      <c r="BO152" s="134"/>
      <c r="BP152" s="134"/>
      <c r="BQ152" s="134"/>
      <c r="BR152" s="136"/>
      <c r="BS152" s="137"/>
      <c r="BT152" s="134"/>
      <c r="BU152" s="134"/>
      <c r="BV152" s="134"/>
      <c r="BW152" s="135"/>
      <c r="BX152" s="134"/>
      <c r="BY152" s="134"/>
      <c r="BZ152" s="134"/>
      <c r="CA152" s="134"/>
      <c r="CB152" s="136"/>
      <c r="CC152" s="134"/>
      <c r="CD152" s="134"/>
      <c r="CE152" s="134"/>
      <c r="CF152" s="134"/>
      <c r="CG152" s="135"/>
      <c r="CH152" s="134"/>
      <c r="CI152" s="134"/>
      <c r="CJ152" s="134"/>
      <c r="CK152" s="134"/>
      <c r="CL152" s="136"/>
      <c r="CM152" s="137"/>
      <c r="CN152" s="134"/>
      <c r="CO152" s="134"/>
      <c r="CP152" s="134"/>
      <c r="CQ152" s="135"/>
      <c r="CR152" s="134"/>
      <c r="CS152" s="134"/>
      <c r="CT152" s="134"/>
      <c r="CU152" s="134"/>
      <c r="CV152" s="136"/>
      <c r="CW152" s="124"/>
      <c r="CX152" s="124"/>
      <c r="CY152" s="124"/>
      <c r="CZ152" s="124"/>
      <c r="DA152" s="124"/>
      <c r="DB152" s="124"/>
      <c r="DC152" s="124"/>
      <c r="DD152" s="124"/>
    </row>
    <row r="153" customFormat="false" ht="6.6" hidden="false" customHeight="true" outlineLevel="0" collapsed="false">
      <c r="A153" s="134"/>
      <c r="B153" s="134"/>
      <c r="C153" s="134"/>
      <c r="D153" s="134"/>
      <c r="E153" s="135"/>
      <c r="F153" s="134"/>
      <c r="G153" s="134"/>
      <c r="H153" s="134"/>
      <c r="I153" s="134"/>
      <c r="J153" s="136"/>
      <c r="K153" s="137"/>
      <c r="L153" s="134"/>
      <c r="M153" s="134"/>
      <c r="N153" s="134"/>
      <c r="O153" s="135"/>
      <c r="P153" s="134"/>
      <c r="Q153" s="134"/>
      <c r="R153" s="134"/>
      <c r="S153" s="134"/>
      <c r="T153" s="136"/>
      <c r="U153" s="134"/>
      <c r="V153" s="134"/>
      <c r="W153" s="134"/>
      <c r="X153" s="134"/>
      <c r="Y153" s="135"/>
      <c r="Z153" s="134"/>
      <c r="AA153" s="134"/>
      <c r="AB153" s="134"/>
      <c r="AC153" s="134"/>
      <c r="AD153" s="136"/>
      <c r="AE153" s="137"/>
      <c r="AF153" s="134"/>
      <c r="AG153" s="134"/>
      <c r="AH153" s="134"/>
      <c r="AI153" s="135"/>
      <c r="AJ153" s="134"/>
      <c r="AK153" s="134"/>
      <c r="AL153" s="134"/>
      <c r="AM153" s="134"/>
      <c r="AN153" s="136"/>
      <c r="AO153" s="134"/>
      <c r="AP153" s="134"/>
      <c r="AQ153" s="134"/>
      <c r="AR153" s="134"/>
      <c r="AS153" s="135"/>
      <c r="AT153" s="134"/>
      <c r="AU153" s="134"/>
      <c r="AV153" s="134"/>
      <c r="AW153" s="134"/>
      <c r="AX153" s="136"/>
      <c r="AY153" s="137"/>
      <c r="AZ153" s="134"/>
      <c r="BA153" s="134"/>
      <c r="BB153" s="134"/>
      <c r="BC153" s="135"/>
      <c r="BD153" s="134"/>
      <c r="BE153" s="134"/>
      <c r="BF153" s="134"/>
      <c r="BG153" s="134"/>
      <c r="BH153" s="136"/>
      <c r="BI153" s="134"/>
      <c r="BJ153" s="134"/>
      <c r="BK153" s="134"/>
      <c r="BL153" s="134"/>
      <c r="BM153" s="135"/>
      <c r="BN153" s="134"/>
      <c r="BO153" s="134"/>
      <c r="BP153" s="134"/>
      <c r="BQ153" s="134"/>
      <c r="BR153" s="136"/>
      <c r="BS153" s="137"/>
      <c r="BT153" s="134"/>
      <c r="BU153" s="134"/>
      <c r="BV153" s="134"/>
      <c r="BW153" s="135"/>
      <c r="BX153" s="134"/>
      <c r="BY153" s="134"/>
      <c r="BZ153" s="134"/>
      <c r="CA153" s="134"/>
      <c r="CB153" s="136"/>
      <c r="CC153" s="134"/>
      <c r="CD153" s="134"/>
      <c r="CE153" s="134"/>
      <c r="CF153" s="134"/>
      <c r="CG153" s="135"/>
      <c r="CH153" s="134"/>
      <c r="CI153" s="134"/>
      <c r="CJ153" s="134"/>
      <c r="CK153" s="134"/>
      <c r="CL153" s="136"/>
      <c r="CM153" s="137"/>
      <c r="CN153" s="134"/>
      <c r="CO153" s="134"/>
      <c r="CP153" s="134"/>
      <c r="CQ153" s="135"/>
      <c r="CR153" s="134"/>
      <c r="CS153" s="134"/>
      <c r="CT153" s="134"/>
      <c r="CU153" s="134"/>
      <c r="CV153" s="136"/>
      <c r="CW153" s="124"/>
      <c r="CX153" s="124"/>
      <c r="CY153" s="124"/>
      <c r="CZ153" s="124"/>
      <c r="DA153" s="124"/>
      <c r="DB153" s="124"/>
      <c r="DC153" s="124"/>
      <c r="DD153" s="124"/>
    </row>
    <row r="154" customFormat="false" ht="6.6" hidden="false" customHeight="true" outlineLevel="0" collapsed="false">
      <c r="A154" s="142"/>
      <c r="B154" s="142"/>
      <c r="C154" s="142"/>
      <c r="D154" s="142"/>
      <c r="E154" s="143"/>
      <c r="F154" s="142"/>
      <c r="G154" s="142"/>
      <c r="H154" s="142"/>
      <c r="I154" s="142"/>
      <c r="J154" s="144"/>
      <c r="K154" s="145"/>
      <c r="L154" s="142"/>
      <c r="M154" s="142"/>
      <c r="N154" s="142"/>
      <c r="O154" s="143"/>
      <c r="P154" s="142"/>
      <c r="Q154" s="142"/>
      <c r="R154" s="142"/>
      <c r="S154" s="142"/>
      <c r="T154" s="144"/>
      <c r="U154" s="142"/>
      <c r="V154" s="142"/>
      <c r="W154" s="142"/>
      <c r="X154" s="142"/>
      <c r="Y154" s="143"/>
      <c r="Z154" s="142"/>
      <c r="AA154" s="142"/>
      <c r="AB154" s="142"/>
      <c r="AC154" s="142"/>
      <c r="AD154" s="144"/>
      <c r="AE154" s="145"/>
      <c r="AF154" s="142"/>
      <c r="AG154" s="142"/>
      <c r="AH154" s="142"/>
      <c r="AI154" s="143"/>
      <c r="AJ154" s="142"/>
      <c r="AK154" s="142"/>
      <c r="AL154" s="142"/>
      <c r="AM154" s="142"/>
      <c r="AN154" s="144"/>
      <c r="AO154" s="142"/>
      <c r="AP154" s="142"/>
      <c r="AQ154" s="142"/>
      <c r="AR154" s="142"/>
      <c r="AS154" s="143"/>
      <c r="AT154" s="142"/>
      <c r="AU154" s="142"/>
      <c r="AV154" s="142"/>
      <c r="AW154" s="142"/>
      <c r="AX154" s="144"/>
      <c r="AY154" s="145"/>
      <c r="AZ154" s="142"/>
      <c r="BA154" s="142"/>
      <c r="BB154" s="142"/>
      <c r="BC154" s="143"/>
      <c r="BD154" s="142"/>
      <c r="BE154" s="142"/>
      <c r="BF154" s="142"/>
      <c r="BG154" s="142"/>
      <c r="BH154" s="144"/>
      <c r="BI154" s="142"/>
      <c r="BJ154" s="142"/>
      <c r="BK154" s="142"/>
      <c r="BL154" s="142"/>
      <c r="BM154" s="143"/>
      <c r="BN154" s="142"/>
      <c r="BO154" s="142"/>
      <c r="BP154" s="142"/>
      <c r="BQ154" s="142"/>
      <c r="BR154" s="144"/>
      <c r="BS154" s="145"/>
      <c r="BT154" s="142"/>
      <c r="BU154" s="142"/>
      <c r="BV154" s="142"/>
      <c r="BW154" s="143"/>
      <c r="BX154" s="142"/>
      <c r="BY154" s="142"/>
      <c r="BZ154" s="142"/>
      <c r="CA154" s="142"/>
      <c r="CB154" s="144"/>
      <c r="CC154" s="142"/>
      <c r="CD154" s="142"/>
      <c r="CE154" s="142"/>
      <c r="CF154" s="142"/>
      <c r="CG154" s="143"/>
      <c r="CH154" s="142"/>
      <c r="CI154" s="142"/>
      <c r="CJ154" s="142"/>
      <c r="CK154" s="142"/>
      <c r="CL154" s="144"/>
      <c r="CM154" s="145"/>
      <c r="CN154" s="142"/>
      <c r="CO154" s="142"/>
      <c r="CP154" s="142"/>
      <c r="CQ154" s="143"/>
      <c r="CR154" s="142"/>
      <c r="CS154" s="142"/>
      <c r="CT154" s="142"/>
      <c r="CU154" s="142"/>
      <c r="CV154" s="144"/>
      <c r="CW154" s="124"/>
      <c r="CX154" s="124"/>
      <c r="CY154" s="124"/>
      <c r="CZ154" s="124"/>
      <c r="DA154" s="124"/>
      <c r="DB154" s="124"/>
      <c r="DC154" s="124"/>
      <c r="DD154" s="124"/>
    </row>
    <row r="155" customFormat="false" ht="6.6" hidden="false" customHeight="true" outlineLevel="0" collapsed="false">
      <c r="A155" s="146"/>
      <c r="B155" s="146"/>
      <c r="C155" s="146"/>
      <c r="D155" s="146"/>
      <c r="E155" s="147"/>
      <c r="F155" s="146"/>
      <c r="G155" s="146"/>
      <c r="H155" s="146"/>
      <c r="I155" s="146"/>
      <c r="J155" s="148"/>
      <c r="K155" s="149"/>
      <c r="L155" s="146"/>
      <c r="M155" s="146"/>
      <c r="N155" s="146"/>
      <c r="O155" s="147"/>
      <c r="P155" s="146"/>
      <c r="Q155" s="146"/>
      <c r="R155" s="146"/>
      <c r="S155" s="146"/>
      <c r="T155" s="148"/>
      <c r="U155" s="146"/>
      <c r="V155" s="146"/>
      <c r="W155" s="146"/>
      <c r="X155" s="146"/>
      <c r="Y155" s="147"/>
      <c r="Z155" s="146"/>
      <c r="AA155" s="146"/>
      <c r="AB155" s="146"/>
      <c r="AC155" s="146"/>
      <c r="AD155" s="148"/>
      <c r="AE155" s="149"/>
      <c r="AF155" s="146"/>
      <c r="AG155" s="146"/>
      <c r="AH155" s="146"/>
      <c r="AI155" s="147"/>
      <c r="AJ155" s="146"/>
      <c r="AK155" s="146"/>
      <c r="AL155" s="146"/>
      <c r="AM155" s="146"/>
      <c r="AN155" s="148"/>
      <c r="AO155" s="146"/>
      <c r="AP155" s="146"/>
      <c r="AQ155" s="146"/>
      <c r="AR155" s="146"/>
      <c r="AS155" s="147"/>
      <c r="AT155" s="146"/>
      <c r="AU155" s="146"/>
      <c r="AV155" s="146"/>
      <c r="AW155" s="146"/>
      <c r="AX155" s="148"/>
      <c r="AY155" s="149"/>
      <c r="AZ155" s="146"/>
      <c r="BA155" s="146"/>
      <c r="BB155" s="146"/>
      <c r="BC155" s="147"/>
      <c r="BD155" s="146"/>
      <c r="BE155" s="146"/>
      <c r="BF155" s="146"/>
      <c r="BG155" s="146"/>
      <c r="BH155" s="148"/>
      <c r="BI155" s="146"/>
      <c r="BJ155" s="146"/>
      <c r="BK155" s="146"/>
      <c r="BL155" s="146"/>
      <c r="BM155" s="147"/>
      <c r="BN155" s="146"/>
      <c r="BO155" s="146"/>
      <c r="BP155" s="146"/>
      <c r="BQ155" s="146"/>
      <c r="BR155" s="148"/>
      <c r="BS155" s="149"/>
      <c r="BT155" s="146"/>
      <c r="BU155" s="146"/>
      <c r="BV155" s="146"/>
      <c r="BW155" s="147"/>
      <c r="BX155" s="146"/>
      <c r="BY155" s="146"/>
      <c r="BZ155" s="146"/>
      <c r="CA155" s="146"/>
      <c r="CB155" s="148"/>
      <c r="CC155" s="146"/>
      <c r="CD155" s="146"/>
      <c r="CE155" s="146"/>
      <c r="CF155" s="146"/>
      <c r="CG155" s="147"/>
      <c r="CH155" s="146"/>
      <c r="CI155" s="146"/>
      <c r="CJ155" s="146"/>
      <c r="CK155" s="146"/>
      <c r="CL155" s="148"/>
      <c r="CM155" s="149"/>
      <c r="CN155" s="146"/>
      <c r="CO155" s="146"/>
      <c r="CP155" s="146"/>
      <c r="CQ155" s="147"/>
      <c r="CR155" s="146"/>
      <c r="CS155" s="146"/>
      <c r="CT155" s="146"/>
      <c r="CU155" s="146"/>
      <c r="CV155" s="148"/>
      <c r="CW155" s="124"/>
      <c r="CX155" s="124"/>
      <c r="CY155" s="124"/>
      <c r="CZ155" s="124"/>
      <c r="DA155" s="124"/>
      <c r="DB155" s="124"/>
      <c r="DC155" s="124"/>
      <c r="DD155" s="124"/>
    </row>
    <row r="156" customFormat="false" ht="6.6" hidden="false" customHeight="true" outlineLevel="0" collapsed="false">
      <c r="A156" s="134"/>
      <c r="B156" s="134"/>
      <c r="C156" s="134"/>
      <c r="D156" s="134"/>
      <c r="E156" s="135"/>
      <c r="F156" s="134"/>
      <c r="G156" s="134"/>
      <c r="H156" s="134"/>
      <c r="I156" s="134"/>
      <c r="J156" s="136"/>
      <c r="K156" s="137"/>
      <c r="L156" s="134"/>
      <c r="M156" s="134"/>
      <c r="N156" s="134"/>
      <c r="O156" s="135"/>
      <c r="P156" s="134"/>
      <c r="Q156" s="134"/>
      <c r="R156" s="134"/>
      <c r="S156" s="134"/>
      <c r="T156" s="136"/>
      <c r="U156" s="134"/>
      <c r="V156" s="134"/>
      <c r="W156" s="134"/>
      <c r="X156" s="134"/>
      <c r="Y156" s="135"/>
      <c r="Z156" s="134"/>
      <c r="AA156" s="134"/>
      <c r="AB156" s="134"/>
      <c r="AC156" s="134"/>
      <c r="AD156" s="136"/>
      <c r="AE156" s="137"/>
      <c r="AF156" s="134"/>
      <c r="AG156" s="134"/>
      <c r="AH156" s="134"/>
      <c r="AI156" s="135"/>
      <c r="AJ156" s="134"/>
      <c r="AK156" s="134"/>
      <c r="AL156" s="134"/>
      <c r="AM156" s="134"/>
      <c r="AN156" s="136"/>
      <c r="AO156" s="134"/>
      <c r="AP156" s="134"/>
      <c r="AQ156" s="134"/>
      <c r="AR156" s="134"/>
      <c r="AS156" s="135"/>
      <c r="AT156" s="134"/>
      <c r="AU156" s="134"/>
      <c r="AV156" s="134"/>
      <c r="AW156" s="134"/>
      <c r="AX156" s="136"/>
      <c r="AY156" s="137"/>
      <c r="AZ156" s="134"/>
      <c r="BA156" s="134"/>
      <c r="BB156" s="134"/>
      <c r="BC156" s="135"/>
      <c r="BD156" s="134"/>
      <c r="BE156" s="134"/>
      <c r="BF156" s="134"/>
      <c r="BG156" s="134"/>
      <c r="BH156" s="136"/>
      <c r="BI156" s="134"/>
      <c r="BJ156" s="134"/>
      <c r="BK156" s="134"/>
      <c r="BL156" s="134"/>
      <c r="BM156" s="135"/>
      <c r="BN156" s="134"/>
      <c r="BO156" s="134"/>
      <c r="BP156" s="134"/>
      <c r="BQ156" s="134"/>
      <c r="BR156" s="136"/>
      <c r="BS156" s="137"/>
      <c r="BT156" s="134"/>
      <c r="BU156" s="134"/>
      <c r="BV156" s="134"/>
      <c r="BW156" s="135"/>
      <c r="BX156" s="134"/>
      <c r="BY156" s="134"/>
      <c r="BZ156" s="134"/>
      <c r="CA156" s="134"/>
      <c r="CB156" s="136"/>
      <c r="CC156" s="134"/>
      <c r="CD156" s="134"/>
      <c r="CE156" s="134"/>
      <c r="CF156" s="134"/>
      <c r="CG156" s="135"/>
      <c r="CH156" s="134"/>
      <c r="CI156" s="134"/>
      <c r="CJ156" s="134"/>
      <c r="CK156" s="134"/>
      <c r="CL156" s="136"/>
      <c r="CM156" s="137"/>
      <c r="CN156" s="134"/>
      <c r="CO156" s="134"/>
      <c r="CP156" s="134"/>
      <c r="CQ156" s="135"/>
      <c r="CR156" s="134"/>
      <c r="CS156" s="134"/>
      <c r="CT156" s="134"/>
      <c r="CU156" s="134"/>
      <c r="CV156" s="136"/>
      <c r="CW156" s="124"/>
      <c r="CX156" s="124"/>
      <c r="CY156" s="124"/>
      <c r="CZ156" s="124"/>
      <c r="DA156" s="124"/>
      <c r="DB156" s="124"/>
      <c r="DC156" s="124"/>
      <c r="DD156" s="124"/>
    </row>
    <row r="157" customFormat="false" ht="6.6" hidden="false" customHeight="true" outlineLevel="0" collapsed="false">
      <c r="A157" s="134"/>
      <c r="B157" s="134"/>
      <c r="C157" s="134"/>
      <c r="D157" s="134"/>
      <c r="E157" s="135"/>
      <c r="F157" s="134"/>
      <c r="G157" s="134"/>
      <c r="H157" s="134"/>
      <c r="I157" s="134"/>
      <c r="J157" s="136"/>
      <c r="K157" s="137"/>
      <c r="L157" s="134"/>
      <c r="M157" s="134"/>
      <c r="N157" s="134"/>
      <c r="O157" s="135"/>
      <c r="P157" s="134"/>
      <c r="Q157" s="134"/>
      <c r="R157" s="134"/>
      <c r="S157" s="134"/>
      <c r="T157" s="136"/>
      <c r="U157" s="134"/>
      <c r="V157" s="134"/>
      <c r="W157" s="134"/>
      <c r="X157" s="134"/>
      <c r="Y157" s="135"/>
      <c r="Z157" s="134"/>
      <c r="AA157" s="134"/>
      <c r="AB157" s="134"/>
      <c r="AC157" s="134"/>
      <c r="AD157" s="136"/>
      <c r="AE157" s="137"/>
      <c r="AF157" s="134"/>
      <c r="AG157" s="134"/>
      <c r="AH157" s="134"/>
      <c r="AI157" s="135"/>
      <c r="AJ157" s="134"/>
      <c r="AK157" s="134"/>
      <c r="AL157" s="134"/>
      <c r="AM157" s="134"/>
      <c r="AN157" s="136"/>
      <c r="AO157" s="134"/>
      <c r="AP157" s="134"/>
      <c r="AQ157" s="134"/>
      <c r="AR157" s="134"/>
      <c r="AS157" s="135"/>
      <c r="AT157" s="134"/>
      <c r="AU157" s="134"/>
      <c r="AV157" s="134"/>
      <c r="AW157" s="134"/>
      <c r="AX157" s="136"/>
      <c r="AY157" s="137"/>
      <c r="AZ157" s="134"/>
      <c r="BA157" s="134"/>
      <c r="BB157" s="134"/>
      <c r="BC157" s="135"/>
      <c r="BD157" s="134"/>
      <c r="BE157" s="134"/>
      <c r="BF157" s="134"/>
      <c r="BG157" s="134"/>
      <c r="BH157" s="136"/>
      <c r="BI157" s="134"/>
      <c r="BJ157" s="134"/>
      <c r="BK157" s="134"/>
      <c r="BL157" s="134"/>
      <c r="BM157" s="135"/>
      <c r="BN157" s="134"/>
      <c r="BO157" s="134"/>
      <c r="BP157" s="134"/>
      <c r="BQ157" s="134"/>
      <c r="BR157" s="136"/>
      <c r="BS157" s="137"/>
      <c r="BT157" s="134"/>
      <c r="BU157" s="134"/>
      <c r="BV157" s="134"/>
      <c r="BW157" s="135"/>
      <c r="BX157" s="134"/>
      <c r="BY157" s="134"/>
      <c r="BZ157" s="134"/>
      <c r="CA157" s="134"/>
      <c r="CB157" s="136"/>
      <c r="CC157" s="134"/>
      <c r="CD157" s="134"/>
      <c r="CE157" s="134"/>
      <c r="CF157" s="134"/>
      <c r="CG157" s="135"/>
      <c r="CH157" s="134"/>
      <c r="CI157" s="134"/>
      <c r="CJ157" s="134"/>
      <c r="CK157" s="134"/>
      <c r="CL157" s="136"/>
      <c r="CM157" s="137"/>
      <c r="CN157" s="134"/>
      <c r="CO157" s="134"/>
      <c r="CP157" s="134"/>
      <c r="CQ157" s="135"/>
      <c r="CR157" s="134"/>
      <c r="CS157" s="134"/>
      <c r="CT157" s="134"/>
      <c r="CU157" s="134"/>
      <c r="CV157" s="136"/>
      <c r="CW157" s="124"/>
      <c r="CX157" s="124"/>
      <c r="CY157" s="124"/>
      <c r="CZ157" s="124"/>
      <c r="DA157" s="124"/>
      <c r="DB157" s="124"/>
      <c r="DC157" s="124"/>
      <c r="DD157" s="124"/>
    </row>
    <row r="158" customFormat="false" ht="6.6" hidden="false" customHeight="true" outlineLevel="0" collapsed="false">
      <c r="A158" s="134"/>
      <c r="B158" s="134"/>
      <c r="C158" s="134"/>
      <c r="D158" s="134"/>
      <c r="E158" s="135"/>
      <c r="F158" s="134"/>
      <c r="G158" s="134"/>
      <c r="H158" s="134"/>
      <c r="I158" s="134"/>
      <c r="J158" s="136"/>
      <c r="K158" s="137"/>
      <c r="L158" s="134"/>
      <c r="M158" s="134"/>
      <c r="N158" s="134"/>
      <c r="O158" s="135"/>
      <c r="P158" s="134"/>
      <c r="Q158" s="134"/>
      <c r="R158" s="134"/>
      <c r="S158" s="134"/>
      <c r="T158" s="136"/>
      <c r="U158" s="134"/>
      <c r="V158" s="134"/>
      <c r="W158" s="134"/>
      <c r="X158" s="134"/>
      <c r="Y158" s="135"/>
      <c r="Z158" s="134"/>
      <c r="AA158" s="134"/>
      <c r="AB158" s="134"/>
      <c r="AC158" s="134"/>
      <c r="AD158" s="136"/>
      <c r="AE158" s="137"/>
      <c r="AF158" s="134"/>
      <c r="AG158" s="134"/>
      <c r="AH158" s="134"/>
      <c r="AI158" s="135"/>
      <c r="AJ158" s="134"/>
      <c r="AK158" s="134"/>
      <c r="AL158" s="134"/>
      <c r="AM158" s="134"/>
      <c r="AN158" s="136"/>
      <c r="AO158" s="134"/>
      <c r="AP158" s="134"/>
      <c r="AQ158" s="134"/>
      <c r="AR158" s="134"/>
      <c r="AS158" s="135"/>
      <c r="AT158" s="134"/>
      <c r="AU158" s="134"/>
      <c r="AV158" s="134"/>
      <c r="AW158" s="134"/>
      <c r="AX158" s="136"/>
      <c r="AY158" s="137"/>
      <c r="AZ158" s="134"/>
      <c r="BA158" s="134"/>
      <c r="BB158" s="134"/>
      <c r="BC158" s="135"/>
      <c r="BD158" s="134"/>
      <c r="BE158" s="134"/>
      <c r="BF158" s="134"/>
      <c r="BG158" s="134"/>
      <c r="BH158" s="136"/>
      <c r="BI158" s="134"/>
      <c r="BJ158" s="134"/>
      <c r="BK158" s="134"/>
      <c r="BL158" s="134"/>
      <c r="BM158" s="135"/>
      <c r="BN158" s="134"/>
      <c r="BO158" s="134"/>
      <c r="BP158" s="134"/>
      <c r="BQ158" s="134"/>
      <c r="BR158" s="136"/>
      <c r="BS158" s="137"/>
      <c r="BT158" s="134"/>
      <c r="BU158" s="134"/>
      <c r="BV158" s="134"/>
      <c r="BW158" s="135"/>
      <c r="BX158" s="134"/>
      <c r="BY158" s="134"/>
      <c r="BZ158" s="134"/>
      <c r="CA158" s="134"/>
      <c r="CB158" s="136"/>
      <c r="CC158" s="134"/>
      <c r="CD158" s="134"/>
      <c r="CE158" s="134"/>
      <c r="CF158" s="134"/>
      <c r="CG158" s="135"/>
      <c r="CH158" s="134"/>
      <c r="CI158" s="134"/>
      <c r="CJ158" s="134"/>
      <c r="CK158" s="134"/>
      <c r="CL158" s="136"/>
      <c r="CM158" s="137"/>
      <c r="CN158" s="134"/>
      <c r="CO158" s="134"/>
      <c r="CP158" s="134"/>
      <c r="CQ158" s="135"/>
      <c r="CR158" s="134"/>
      <c r="CS158" s="134"/>
      <c r="CT158" s="134"/>
      <c r="CU158" s="134"/>
      <c r="CV158" s="136"/>
      <c r="CW158" s="124"/>
      <c r="CX158" s="124"/>
      <c r="CY158" s="124"/>
      <c r="CZ158" s="124"/>
      <c r="DA158" s="124"/>
      <c r="DB158" s="124"/>
      <c r="DC158" s="124"/>
      <c r="DD158" s="124"/>
    </row>
    <row r="159" customFormat="false" ht="6.6" hidden="false" customHeight="true" outlineLevel="0" collapsed="false">
      <c r="A159" s="138"/>
      <c r="B159" s="138"/>
      <c r="C159" s="138"/>
      <c r="D159" s="138"/>
      <c r="E159" s="139"/>
      <c r="F159" s="138"/>
      <c r="G159" s="138"/>
      <c r="H159" s="138"/>
      <c r="I159" s="138"/>
      <c r="J159" s="140"/>
      <c r="K159" s="141"/>
      <c r="L159" s="138"/>
      <c r="M159" s="138"/>
      <c r="N159" s="138"/>
      <c r="O159" s="139"/>
      <c r="P159" s="138"/>
      <c r="Q159" s="138"/>
      <c r="R159" s="138"/>
      <c r="S159" s="138"/>
      <c r="T159" s="140"/>
      <c r="U159" s="138"/>
      <c r="V159" s="138"/>
      <c r="W159" s="138"/>
      <c r="X159" s="138"/>
      <c r="Y159" s="139"/>
      <c r="Z159" s="138"/>
      <c r="AA159" s="138"/>
      <c r="AB159" s="138"/>
      <c r="AC159" s="138"/>
      <c r="AD159" s="140"/>
      <c r="AE159" s="141"/>
      <c r="AF159" s="138"/>
      <c r="AG159" s="138"/>
      <c r="AH159" s="138"/>
      <c r="AI159" s="139"/>
      <c r="AJ159" s="138"/>
      <c r="AK159" s="138"/>
      <c r="AL159" s="138"/>
      <c r="AM159" s="138"/>
      <c r="AN159" s="140"/>
      <c r="AO159" s="138"/>
      <c r="AP159" s="138"/>
      <c r="AQ159" s="138"/>
      <c r="AR159" s="138"/>
      <c r="AS159" s="139"/>
      <c r="AT159" s="138"/>
      <c r="AU159" s="138"/>
      <c r="AV159" s="138"/>
      <c r="AW159" s="138"/>
      <c r="AX159" s="140"/>
      <c r="AY159" s="141"/>
      <c r="AZ159" s="138"/>
      <c r="BA159" s="138"/>
      <c r="BB159" s="138"/>
      <c r="BC159" s="139"/>
      <c r="BD159" s="138"/>
      <c r="BE159" s="138"/>
      <c r="BF159" s="138"/>
      <c r="BG159" s="138"/>
      <c r="BH159" s="140"/>
      <c r="BI159" s="138"/>
      <c r="BJ159" s="138"/>
      <c r="BK159" s="138"/>
      <c r="BL159" s="138"/>
      <c r="BM159" s="139"/>
      <c r="BN159" s="138"/>
      <c r="BO159" s="138"/>
      <c r="BP159" s="138"/>
      <c r="BQ159" s="138"/>
      <c r="BR159" s="140"/>
      <c r="BS159" s="141"/>
      <c r="BT159" s="138"/>
      <c r="BU159" s="138"/>
      <c r="BV159" s="138"/>
      <c r="BW159" s="139"/>
      <c r="BX159" s="138"/>
      <c r="BY159" s="138"/>
      <c r="BZ159" s="138"/>
      <c r="CA159" s="138"/>
      <c r="CB159" s="140"/>
      <c r="CC159" s="138"/>
      <c r="CD159" s="138"/>
      <c r="CE159" s="138"/>
      <c r="CF159" s="138"/>
      <c r="CG159" s="139"/>
      <c r="CH159" s="138"/>
      <c r="CI159" s="138"/>
      <c r="CJ159" s="138"/>
      <c r="CK159" s="138"/>
      <c r="CL159" s="140"/>
      <c r="CM159" s="141"/>
      <c r="CN159" s="138"/>
      <c r="CO159" s="138"/>
      <c r="CP159" s="138"/>
      <c r="CQ159" s="139"/>
      <c r="CR159" s="138"/>
      <c r="CS159" s="138"/>
      <c r="CT159" s="138"/>
      <c r="CU159" s="138"/>
      <c r="CV159" s="140"/>
      <c r="CW159" s="124"/>
      <c r="CX159" s="124"/>
      <c r="CY159" s="124"/>
      <c r="CZ159" s="124"/>
      <c r="DA159" s="124"/>
      <c r="DB159" s="124"/>
      <c r="DC159" s="124"/>
      <c r="DD159" s="124"/>
    </row>
    <row r="160" customFormat="false" ht="6.6" hidden="false" customHeight="true" outlineLevel="0" collapsed="false">
      <c r="A160" s="134"/>
      <c r="B160" s="134"/>
      <c r="C160" s="134"/>
      <c r="D160" s="134"/>
      <c r="E160" s="135"/>
      <c r="F160" s="134"/>
      <c r="G160" s="134"/>
      <c r="H160" s="134"/>
      <c r="I160" s="134"/>
      <c r="J160" s="136"/>
      <c r="K160" s="137"/>
      <c r="L160" s="134"/>
      <c r="M160" s="134"/>
      <c r="N160" s="134"/>
      <c r="O160" s="135"/>
      <c r="P160" s="134"/>
      <c r="Q160" s="134"/>
      <c r="R160" s="134"/>
      <c r="S160" s="134"/>
      <c r="T160" s="136"/>
      <c r="U160" s="134"/>
      <c r="V160" s="134"/>
      <c r="W160" s="134"/>
      <c r="X160" s="134"/>
      <c r="Y160" s="135"/>
      <c r="Z160" s="134"/>
      <c r="AA160" s="134"/>
      <c r="AB160" s="134"/>
      <c r="AC160" s="134"/>
      <c r="AD160" s="136"/>
      <c r="AE160" s="137"/>
      <c r="AF160" s="134"/>
      <c r="AG160" s="134"/>
      <c r="AH160" s="134"/>
      <c r="AI160" s="135"/>
      <c r="AJ160" s="134"/>
      <c r="AK160" s="134"/>
      <c r="AL160" s="134"/>
      <c r="AM160" s="134"/>
      <c r="AN160" s="136"/>
      <c r="AO160" s="134"/>
      <c r="AP160" s="134"/>
      <c r="AQ160" s="134"/>
      <c r="AR160" s="134"/>
      <c r="AS160" s="135"/>
      <c r="AT160" s="134"/>
      <c r="AU160" s="134"/>
      <c r="AV160" s="134"/>
      <c r="AW160" s="134"/>
      <c r="AX160" s="136"/>
      <c r="AY160" s="137"/>
      <c r="AZ160" s="134"/>
      <c r="BA160" s="134"/>
      <c r="BB160" s="134"/>
      <c r="BC160" s="135"/>
      <c r="BD160" s="134"/>
      <c r="BE160" s="134"/>
      <c r="BF160" s="134"/>
      <c r="BG160" s="134"/>
      <c r="BH160" s="136"/>
      <c r="BI160" s="134"/>
      <c r="BJ160" s="134"/>
      <c r="BK160" s="134"/>
      <c r="BL160" s="134"/>
      <c r="BM160" s="135"/>
      <c r="BN160" s="134"/>
      <c r="BO160" s="134"/>
      <c r="BP160" s="134"/>
      <c r="BQ160" s="134"/>
      <c r="BR160" s="136"/>
      <c r="BS160" s="137"/>
      <c r="BT160" s="134"/>
      <c r="BU160" s="134"/>
      <c r="BV160" s="134"/>
      <c r="BW160" s="135"/>
      <c r="BX160" s="134"/>
      <c r="BY160" s="134"/>
      <c r="BZ160" s="134"/>
      <c r="CA160" s="134"/>
      <c r="CB160" s="136"/>
      <c r="CC160" s="134"/>
      <c r="CD160" s="134"/>
      <c r="CE160" s="134"/>
      <c r="CF160" s="134"/>
      <c r="CG160" s="135"/>
      <c r="CH160" s="134"/>
      <c r="CI160" s="134"/>
      <c r="CJ160" s="134"/>
      <c r="CK160" s="134"/>
      <c r="CL160" s="136"/>
      <c r="CM160" s="137"/>
      <c r="CN160" s="134"/>
      <c r="CO160" s="134"/>
      <c r="CP160" s="134"/>
      <c r="CQ160" s="135"/>
      <c r="CR160" s="134"/>
      <c r="CS160" s="134"/>
      <c r="CT160" s="134"/>
      <c r="CU160" s="134"/>
      <c r="CV160" s="136"/>
      <c r="CW160" s="124"/>
      <c r="CX160" s="124"/>
      <c r="CY160" s="124"/>
      <c r="CZ160" s="124"/>
      <c r="DA160" s="124"/>
      <c r="DB160" s="124"/>
      <c r="DC160" s="124"/>
      <c r="DD160" s="124"/>
    </row>
    <row r="161" customFormat="false" ht="6.6" hidden="false" customHeight="true" outlineLevel="0" collapsed="false">
      <c r="A161" s="134"/>
      <c r="B161" s="134"/>
      <c r="C161" s="134"/>
      <c r="D161" s="134"/>
      <c r="E161" s="135"/>
      <c r="F161" s="134"/>
      <c r="G161" s="134"/>
      <c r="H161" s="134"/>
      <c r="I161" s="134"/>
      <c r="J161" s="136"/>
      <c r="K161" s="137"/>
      <c r="L161" s="134"/>
      <c r="M161" s="134"/>
      <c r="N161" s="134"/>
      <c r="O161" s="135"/>
      <c r="P161" s="134"/>
      <c r="Q161" s="134"/>
      <c r="R161" s="134"/>
      <c r="S161" s="134"/>
      <c r="T161" s="136"/>
      <c r="U161" s="134"/>
      <c r="V161" s="134"/>
      <c r="W161" s="134"/>
      <c r="X161" s="134"/>
      <c r="Y161" s="135"/>
      <c r="Z161" s="134"/>
      <c r="AA161" s="134"/>
      <c r="AB161" s="134"/>
      <c r="AC161" s="134"/>
      <c r="AD161" s="136"/>
      <c r="AE161" s="137"/>
      <c r="AF161" s="134"/>
      <c r="AG161" s="134"/>
      <c r="AH161" s="134"/>
      <c r="AI161" s="135"/>
      <c r="AJ161" s="134"/>
      <c r="AK161" s="134"/>
      <c r="AL161" s="134"/>
      <c r="AM161" s="134"/>
      <c r="AN161" s="136"/>
      <c r="AO161" s="134"/>
      <c r="AP161" s="134"/>
      <c r="AQ161" s="134"/>
      <c r="AR161" s="134"/>
      <c r="AS161" s="135"/>
      <c r="AT161" s="134"/>
      <c r="AU161" s="134"/>
      <c r="AV161" s="134"/>
      <c r="AW161" s="134"/>
      <c r="AX161" s="136"/>
      <c r="AY161" s="137"/>
      <c r="AZ161" s="134"/>
      <c r="BA161" s="134"/>
      <c r="BB161" s="134"/>
      <c r="BC161" s="135"/>
      <c r="BD161" s="134"/>
      <c r="BE161" s="134"/>
      <c r="BF161" s="134"/>
      <c r="BG161" s="134"/>
      <c r="BH161" s="136"/>
      <c r="BI161" s="134"/>
      <c r="BJ161" s="134"/>
      <c r="BK161" s="134"/>
      <c r="BL161" s="134"/>
      <c r="BM161" s="135"/>
      <c r="BN161" s="134"/>
      <c r="BO161" s="134"/>
      <c r="BP161" s="134"/>
      <c r="BQ161" s="134"/>
      <c r="BR161" s="136"/>
      <c r="BS161" s="137"/>
      <c r="BT161" s="134"/>
      <c r="BU161" s="134"/>
      <c r="BV161" s="134"/>
      <c r="BW161" s="135"/>
      <c r="BX161" s="134"/>
      <c r="BY161" s="134"/>
      <c r="BZ161" s="134"/>
      <c r="CA161" s="134"/>
      <c r="CB161" s="136"/>
      <c r="CC161" s="134"/>
      <c r="CD161" s="134"/>
      <c r="CE161" s="134"/>
      <c r="CF161" s="134"/>
      <c r="CG161" s="135"/>
      <c r="CH161" s="134"/>
      <c r="CI161" s="134"/>
      <c r="CJ161" s="134"/>
      <c r="CK161" s="134"/>
      <c r="CL161" s="136"/>
      <c r="CM161" s="137"/>
      <c r="CN161" s="134"/>
      <c r="CO161" s="134"/>
      <c r="CP161" s="134"/>
      <c r="CQ161" s="135"/>
      <c r="CR161" s="134"/>
      <c r="CS161" s="134"/>
      <c r="CT161" s="134"/>
      <c r="CU161" s="134"/>
      <c r="CV161" s="136"/>
      <c r="CW161" s="124"/>
      <c r="CX161" s="124"/>
      <c r="CY161" s="124"/>
      <c r="CZ161" s="124"/>
      <c r="DA161" s="124"/>
      <c r="DB161" s="124"/>
      <c r="DC161" s="124"/>
      <c r="DD161" s="124"/>
    </row>
    <row r="162" customFormat="false" ht="6.6" hidden="false" customHeight="true" outlineLevel="0" collapsed="false">
      <c r="A162" s="134"/>
      <c r="B162" s="134"/>
      <c r="C162" s="134"/>
      <c r="D162" s="134"/>
      <c r="E162" s="135"/>
      <c r="F162" s="134"/>
      <c r="G162" s="134"/>
      <c r="H162" s="134"/>
      <c r="I162" s="134"/>
      <c r="J162" s="136"/>
      <c r="K162" s="137"/>
      <c r="L162" s="134"/>
      <c r="M162" s="134"/>
      <c r="N162" s="134"/>
      <c r="O162" s="135"/>
      <c r="P162" s="134"/>
      <c r="Q162" s="134"/>
      <c r="R162" s="134"/>
      <c r="S162" s="134"/>
      <c r="T162" s="136"/>
      <c r="U162" s="134"/>
      <c r="V162" s="134"/>
      <c r="W162" s="134"/>
      <c r="X162" s="134"/>
      <c r="Y162" s="135"/>
      <c r="Z162" s="134"/>
      <c r="AA162" s="134"/>
      <c r="AB162" s="134"/>
      <c r="AC162" s="134"/>
      <c r="AD162" s="136"/>
      <c r="AE162" s="137"/>
      <c r="AF162" s="134"/>
      <c r="AG162" s="134"/>
      <c r="AH162" s="134"/>
      <c r="AI162" s="135"/>
      <c r="AJ162" s="134"/>
      <c r="AK162" s="134"/>
      <c r="AL162" s="134"/>
      <c r="AM162" s="134"/>
      <c r="AN162" s="136"/>
      <c r="AO162" s="134"/>
      <c r="AP162" s="134"/>
      <c r="AQ162" s="134"/>
      <c r="AR162" s="134"/>
      <c r="AS162" s="135"/>
      <c r="AT162" s="134"/>
      <c r="AU162" s="134"/>
      <c r="AV162" s="134"/>
      <c r="AW162" s="134"/>
      <c r="AX162" s="136"/>
      <c r="AY162" s="137"/>
      <c r="AZ162" s="134"/>
      <c r="BA162" s="134"/>
      <c r="BB162" s="134"/>
      <c r="BC162" s="135"/>
      <c r="BD162" s="134"/>
      <c r="BE162" s="134"/>
      <c r="BF162" s="134"/>
      <c r="BG162" s="134"/>
      <c r="BH162" s="136"/>
      <c r="BI162" s="134"/>
      <c r="BJ162" s="134"/>
      <c r="BK162" s="134"/>
      <c r="BL162" s="134"/>
      <c r="BM162" s="135"/>
      <c r="BN162" s="134"/>
      <c r="BO162" s="134"/>
      <c r="BP162" s="134"/>
      <c r="BQ162" s="134"/>
      <c r="BR162" s="136"/>
      <c r="BS162" s="137"/>
      <c r="BT162" s="134"/>
      <c r="BU162" s="134"/>
      <c r="BV162" s="134"/>
      <c r="BW162" s="135"/>
      <c r="BX162" s="134"/>
      <c r="BY162" s="134"/>
      <c r="BZ162" s="134"/>
      <c r="CA162" s="134"/>
      <c r="CB162" s="136"/>
      <c r="CC162" s="134"/>
      <c r="CD162" s="134"/>
      <c r="CE162" s="134"/>
      <c r="CF162" s="134"/>
      <c r="CG162" s="135"/>
      <c r="CH162" s="134"/>
      <c r="CI162" s="134"/>
      <c r="CJ162" s="134"/>
      <c r="CK162" s="134"/>
      <c r="CL162" s="136"/>
      <c r="CM162" s="137"/>
      <c r="CN162" s="134"/>
      <c r="CO162" s="134"/>
      <c r="CP162" s="134"/>
      <c r="CQ162" s="135"/>
      <c r="CR162" s="134"/>
      <c r="CS162" s="134"/>
      <c r="CT162" s="134"/>
      <c r="CU162" s="134"/>
      <c r="CV162" s="136"/>
      <c r="CW162" s="124"/>
      <c r="CX162" s="124"/>
      <c r="CY162" s="124"/>
      <c r="CZ162" s="124"/>
      <c r="DA162" s="124"/>
      <c r="DB162" s="124"/>
      <c r="DC162" s="124"/>
      <c r="DD162" s="124"/>
    </row>
    <row r="163" customFormat="false" ht="6.6" hidden="false" customHeight="true" outlineLevel="0" collapsed="false">
      <c r="A163" s="134"/>
      <c r="B163" s="134"/>
      <c r="C163" s="134"/>
      <c r="D163" s="134"/>
      <c r="E163" s="135"/>
      <c r="F163" s="134"/>
      <c r="G163" s="134"/>
      <c r="H163" s="134"/>
      <c r="I163" s="134"/>
      <c r="J163" s="136"/>
      <c r="K163" s="137"/>
      <c r="L163" s="134"/>
      <c r="M163" s="134"/>
      <c r="N163" s="134"/>
      <c r="O163" s="135"/>
      <c r="P163" s="134"/>
      <c r="Q163" s="134"/>
      <c r="R163" s="134"/>
      <c r="S163" s="134"/>
      <c r="T163" s="136"/>
      <c r="U163" s="134"/>
      <c r="V163" s="134"/>
      <c r="W163" s="134"/>
      <c r="X163" s="134"/>
      <c r="Y163" s="135"/>
      <c r="Z163" s="134"/>
      <c r="AA163" s="134"/>
      <c r="AB163" s="134"/>
      <c r="AC163" s="134"/>
      <c r="AD163" s="136"/>
      <c r="AE163" s="137"/>
      <c r="AF163" s="134"/>
      <c r="AG163" s="134"/>
      <c r="AH163" s="134"/>
      <c r="AI163" s="135"/>
      <c r="AJ163" s="134"/>
      <c r="AK163" s="134"/>
      <c r="AL163" s="134"/>
      <c r="AM163" s="134"/>
      <c r="AN163" s="136"/>
      <c r="AO163" s="134"/>
      <c r="AP163" s="134"/>
      <c r="AQ163" s="134"/>
      <c r="AR163" s="134"/>
      <c r="AS163" s="135"/>
      <c r="AT163" s="134"/>
      <c r="AU163" s="134"/>
      <c r="AV163" s="134"/>
      <c r="AW163" s="134"/>
      <c r="AX163" s="136"/>
      <c r="AY163" s="137"/>
      <c r="AZ163" s="134"/>
      <c r="BA163" s="134"/>
      <c r="BB163" s="134"/>
      <c r="BC163" s="135"/>
      <c r="BD163" s="134"/>
      <c r="BE163" s="134"/>
      <c r="BF163" s="134"/>
      <c r="BG163" s="134"/>
      <c r="BH163" s="136"/>
      <c r="BI163" s="134"/>
      <c r="BJ163" s="134"/>
      <c r="BK163" s="134"/>
      <c r="BL163" s="134"/>
      <c r="BM163" s="135"/>
      <c r="BN163" s="134"/>
      <c r="BO163" s="134"/>
      <c r="BP163" s="134"/>
      <c r="BQ163" s="134"/>
      <c r="BR163" s="136"/>
      <c r="BS163" s="137"/>
      <c r="BT163" s="134"/>
      <c r="BU163" s="134"/>
      <c r="BV163" s="134"/>
      <c r="BW163" s="135"/>
      <c r="BX163" s="134"/>
      <c r="BY163" s="134"/>
      <c r="BZ163" s="134"/>
      <c r="CA163" s="134"/>
      <c r="CB163" s="136"/>
      <c r="CC163" s="134"/>
      <c r="CD163" s="134"/>
      <c r="CE163" s="134"/>
      <c r="CF163" s="134"/>
      <c r="CG163" s="135"/>
      <c r="CH163" s="134"/>
      <c r="CI163" s="134"/>
      <c r="CJ163" s="134"/>
      <c r="CK163" s="134"/>
      <c r="CL163" s="136"/>
      <c r="CM163" s="137"/>
      <c r="CN163" s="134"/>
      <c r="CO163" s="134"/>
      <c r="CP163" s="134"/>
      <c r="CQ163" s="135"/>
      <c r="CR163" s="134"/>
      <c r="CS163" s="134"/>
      <c r="CT163" s="134"/>
      <c r="CU163" s="134"/>
      <c r="CV163" s="136"/>
      <c r="CW163" s="124"/>
      <c r="CX163" s="124"/>
      <c r="CY163" s="124"/>
      <c r="CZ163" s="124"/>
      <c r="DA163" s="124"/>
      <c r="DB163" s="124"/>
      <c r="DC163" s="124"/>
      <c r="DD163" s="124"/>
    </row>
    <row r="164" customFormat="false" ht="6.6" hidden="false" customHeight="true" outlineLevel="0" collapsed="false">
      <c r="A164" s="142"/>
      <c r="B164" s="142"/>
      <c r="C164" s="142"/>
      <c r="D164" s="142"/>
      <c r="E164" s="143"/>
      <c r="F164" s="142"/>
      <c r="G164" s="142"/>
      <c r="H164" s="142"/>
      <c r="I164" s="142"/>
      <c r="J164" s="144"/>
      <c r="K164" s="145"/>
      <c r="L164" s="142"/>
      <c r="M164" s="142"/>
      <c r="N164" s="142"/>
      <c r="O164" s="143"/>
      <c r="P164" s="142"/>
      <c r="Q164" s="142"/>
      <c r="R164" s="142"/>
      <c r="S164" s="142"/>
      <c r="T164" s="144"/>
      <c r="U164" s="142"/>
      <c r="V164" s="142"/>
      <c r="W164" s="142"/>
      <c r="X164" s="142"/>
      <c r="Y164" s="143"/>
      <c r="Z164" s="142"/>
      <c r="AA164" s="142"/>
      <c r="AB164" s="142"/>
      <c r="AC164" s="142"/>
      <c r="AD164" s="144"/>
      <c r="AE164" s="145"/>
      <c r="AF164" s="142"/>
      <c r="AG164" s="142"/>
      <c r="AH164" s="142"/>
      <c r="AI164" s="143"/>
      <c r="AJ164" s="142"/>
      <c r="AK164" s="142"/>
      <c r="AL164" s="142"/>
      <c r="AM164" s="142"/>
      <c r="AN164" s="144"/>
      <c r="AO164" s="142"/>
      <c r="AP164" s="142"/>
      <c r="AQ164" s="142"/>
      <c r="AR164" s="142"/>
      <c r="AS164" s="143"/>
      <c r="AT164" s="142"/>
      <c r="AU164" s="142"/>
      <c r="AV164" s="142"/>
      <c r="AW164" s="142"/>
      <c r="AX164" s="144"/>
      <c r="AY164" s="145"/>
      <c r="AZ164" s="142"/>
      <c r="BA164" s="142"/>
      <c r="BB164" s="142"/>
      <c r="BC164" s="143"/>
      <c r="BD164" s="142"/>
      <c r="BE164" s="142"/>
      <c r="BF164" s="142"/>
      <c r="BG164" s="142"/>
      <c r="BH164" s="144"/>
      <c r="BI164" s="142"/>
      <c r="BJ164" s="142"/>
      <c r="BK164" s="142"/>
      <c r="BL164" s="142"/>
      <c r="BM164" s="143"/>
      <c r="BN164" s="142"/>
      <c r="BO164" s="142"/>
      <c r="BP164" s="142"/>
      <c r="BQ164" s="142"/>
      <c r="BR164" s="144"/>
      <c r="BS164" s="145"/>
      <c r="BT164" s="142"/>
      <c r="BU164" s="142"/>
      <c r="BV164" s="142"/>
      <c r="BW164" s="143"/>
      <c r="BX164" s="142"/>
      <c r="BY164" s="142"/>
      <c r="BZ164" s="142"/>
      <c r="CA164" s="142"/>
      <c r="CB164" s="144"/>
      <c r="CC164" s="142"/>
      <c r="CD164" s="142"/>
      <c r="CE164" s="142"/>
      <c r="CF164" s="142"/>
      <c r="CG164" s="143"/>
      <c r="CH164" s="142"/>
      <c r="CI164" s="142"/>
      <c r="CJ164" s="142"/>
      <c r="CK164" s="142"/>
      <c r="CL164" s="144"/>
      <c r="CM164" s="145"/>
      <c r="CN164" s="142"/>
      <c r="CO164" s="142"/>
      <c r="CP164" s="142"/>
      <c r="CQ164" s="143"/>
      <c r="CR164" s="142"/>
      <c r="CS164" s="142"/>
      <c r="CT164" s="142"/>
      <c r="CU164" s="142"/>
      <c r="CV164" s="144"/>
      <c r="CW164" s="124"/>
      <c r="CX164" s="124"/>
      <c r="CY164" s="124"/>
      <c r="CZ164" s="124"/>
      <c r="DA164" s="124"/>
      <c r="DB164" s="124"/>
      <c r="DC164" s="124"/>
      <c r="DD164" s="124"/>
    </row>
    <row r="165" customFormat="false" ht="6.6" hidden="false" customHeight="true" outlineLevel="0" collapsed="false">
      <c r="A165" s="134"/>
      <c r="B165" s="134"/>
      <c r="C165" s="134"/>
      <c r="D165" s="134"/>
      <c r="E165" s="135"/>
      <c r="F165" s="134"/>
      <c r="G165" s="134"/>
      <c r="H165" s="134"/>
      <c r="I165" s="134"/>
      <c r="J165" s="136"/>
      <c r="K165" s="137"/>
      <c r="L165" s="134"/>
      <c r="M165" s="134"/>
      <c r="N165" s="134"/>
      <c r="O165" s="135"/>
      <c r="P165" s="134"/>
      <c r="Q165" s="134"/>
      <c r="R165" s="134"/>
      <c r="S165" s="134"/>
      <c r="T165" s="136"/>
      <c r="U165" s="134"/>
      <c r="V165" s="134"/>
      <c r="W165" s="134"/>
      <c r="X165" s="134"/>
      <c r="Y165" s="135"/>
      <c r="Z165" s="134"/>
      <c r="AA165" s="134"/>
      <c r="AB165" s="134"/>
      <c r="AC165" s="134"/>
      <c r="AD165" s="136"/>
      <c r="AE165" s="137"/>
      <c r="AF165" s="134"/>
      <c r="AG165" s="134"/>
      <c r="AH165" s="134"/>
      <c r="AI165" s="135"/>
      <c r="AJ165" s="134"/>
      <c r="AK165" s="134"/>
      <c r="AL165" s="134"/>
      <c r="AM165" s="134"/>
      <c r="AN165" s="136"/>
      <c r="AO165" s="134"/>
      <c r="AP165" s="134"/>
      <c r="AQ165" s="134"/>
      <c r="AR165" s="134"/>
      <c r="AS165" s="135"/>
      <c r="AT165" s="134"/>
      <c r="AU165" s="134"/>
      <c r="AV165" s="134"/>
      <c r="AW165" s="134"/>
      <c r="AX165" s="136"/>
      <c r="AY165" s="137"/>
      <c r="AZ165" s="134"/>
      <c r="BA165" s="134"/>
      <c r="BB165" s="134"/>
      <c r="BC165" s="135"/>
      <c r="BD165" s="134"/>
      <c r="BE165" s="134"/>
      <c r="BF165" s="134"/>
      <c r="BG165" s="134"/>
      <c r="BH165" s="136"/>
      <c r="BI165" s="134"/>
      <c r="BJ165" s="134"/>
      <c r="BK165" s="134"/>
      <c r="BL165" s="134"/>
      <c r="BM165" s="135"/>
      <c r="BN165" s="134"/>
      <c r="BO165" s="134"/>
      <c r="BP165" s="134"/>
      <c r="BQ165" s="134"/>
      <c r="BR165" s="136"/>
      <c r="BS165" s="137"/>
      <c r="BT165" s="134"/>
      <c r="BU165" s="134"/>
      <c r="BV165" s="134"/>
      <c r="BW165" s="135"/>
      <c r="BX165" s="134"/>
      <c r="BY165" s="134"/>
      <c r="BZ165" s="134"/>
      <c r="CA165" s="134"/>
      <c r="CB165" s="136"/>
      <c r="CC165" s="134"/>
      <c r="CD165" s="134"/>
      <c r="CE165" s="134"/>
      <c r="CF165" s="134"/>
      <c r="CG165" s="135"/>
      <c r="CH165" s="134"/>
      <c r="CI165" s="134"/>
      <c r="CJ165" s="134"/>
      <c r="CK165" s="134"/>
      <c r="CL165" s="136"/>
      <c r="CM165" s="137"/>
      <c r="CN165" s="134"/>
      <c r="CO165" s="134"/>
      <c r="CP165" s="134"/>
      <c r="CQ165" s="135"/>
      <c r="CR165" s="134"/>
      <c r="CS165" s="134"/>
      <c r="CT165" s="134"/>
      <c r="CU165" s="134"/>
      <c r="CV165" s="136"/>
      <c r="CW165" s="124"/>
      <c r="CX165" s="124"/>
      <c r="CY165" s="124"/>
      <c r="CZ165" s="124"/>
      <c r="DA165" s="124"/>
      <c r="DB165" s="124"/>
      <c r="DC165" s="124"/>
      <c r="DD165" s="124"/>
    </row>
    <row r="166" customFormat="false" ht="6.6" hidden="false" customHeight="true" outlineLevel="0" collapsed="false">
      <c r="A166" s="134"/>
      <c r="B166" s="134"/>
      <c r="C166" s="134"/>
      <c r="D166" s="134"/>
      <c r="E166" s="135"/>
      <c r="F166" s="134"/>
      <c r="G166" s="134"/>
      <c r="H166" s="134"/>
      <c r="I166" s="134"/>
      <c r="J166" s="136"/>
      <c r="K166" s="137"/>
      <c r="L166" s="134"/>
      <c r="M166" s="134"/>
      <c r="N166" s="134"/>
      <c r="O166" s="135"/>
      <c r="P166" s="134"/>
      <c r="Q166" s="134"/>
      <c r="R166" s="134"/>
      <c r="S166" s="134"/>
      <c r="T166" s="136"/>
      <c r="U166" s="134"/>
      <c r="V166" s="134"/>
      <c r="W166" s="134"/>
      <c r="X166" s="134"/>
      <c r="Y166" s="135"/>
      <c r="Z166" s="134"/>
      <c r="AA166" s="134"/>
      <c r="AB166" s="134"/>
      <c r="AC166" s="134"/>
      <c r="AD166" s="136"/>
      <c r="AE166" s="137"/>
      <c r="AF166" s="134"/>
      <c r="AG166" s="134"/>
      <c r="AH166" s="134"/>
      <c r="AI166" s="135"/>
      <c r="AJ166" s="134"/>
      <c r="AK166" s="134"/>
      <c r="AL166" s="134"/>
      <c r="AM166" s="134"/>
      <c r="AN166" s="136"/>
      <c r="AO166" s="134"/>
      <c r="AP166" s="134"/>
      <c r="AQ166" s="134"/>
      <c r="AR166" s="134"/>
      <c r="AS166" s="135"/>
      <c r="AT166" s="134"/>
      <c r="AU166" s="134"/>
      <c r="AV166" s="134"/>
      <c r="AW166" s="134"/>
      <c r="AX166" s="136"/>
      <c r="AY166" s="137"/>
      <c r="AZ166" s="134"/>
      <c r="BA166" s="134"/>
      <c r="BB166" s="134"/>
      <c r="BC166" s="135"/>
      <c r="BD166" s="134"/>
      <c r="BE166" s="134"/>
      <c r="BF166" s="134"/>
      <c r="BG166" s="134"/>
      <c r="BH166" s="136"/>
      <c r="BI166" s="134"/>
      <c r="BJ166" s="134"/>
      <c r="BK166" s="134"/>
      <c r="BL166" s="134"/>
      <c r="BM166" s="135"/>
      <c r="BN166" s="134"/>
      <c r="BO166" s="134"/>
      <c r="BP166" s="134"/>
      <c r="BQ166" s="134"/>
      <c r="BR166" s="136"/>
      <c r="BS166" s="137"/>
      <c r="BT166" s="134"/>
      <c r="BU166" s="134"/>
      <c r="BV166" s="134"/>
      <c r="BW166" s="135"/>
      <c r="BX166" s="134"/>
      <c r="BY166" s="134"/>
      <c r="BZ166" s="134"/>
      <c r="CA166" s="134"/>
      <c r="CB166" s="136"/>
      <c r="CC166" s="134"/>
      <c r="CD166" s="134"/>
      <c r="CE166" s="134"/>
      <c r="CF166" s="134"/>
      <c r="CG166" s="135"/>
      <c r="CH166" s="134"/>
      <c r="CI166" s="134"/>
      <c r="CJ166" s="134"/>
      <c r="CK166" s="134"/>
      <c r="CL166" s="136"/>
      <c r="CM166" s="137"/>
      <c r="CN166" s="134"/>
      <c r="CO166" s="134"/>
      <c r="CP166" s="134"/>
      <c r="CQ166" s="135"/>
      <c r="CR166" s="134"/>
      <c r="CS166" s="134"/>
      <c r="CT166" s="134"/>
      <c r="CU166" s="134"/>
      <c r="CV166" s="136"/>
      <c r="CW166" s="124"/>
      <c r="CX166" s="124"/>
      <c r="CY166" s="124"/>
      <c r="CZ166" s="124"/>
      <c r="DA166" s="124"/>
      <c r="DB166" s="124"/>
      <c r="DC166" s="124"/>
      <c r="DD166" s="124"/>
    </row>
    <row r="167" customFormat="false" ht="6.6" hidden="false" customHeight="true" outlineLevel="0" collapsed="false">
      <c r="A167" s="134"/>
      <c r="B167" s="134"/>
      <c r="C167" s="134"/>
      <c r="D167" s="134"/>
      <c r="E167" s="135"/>
      <c r="F167" s="134"/>
      <c r="G167" s="134"/>
      <c r="H167" s="134"/>
      <c r="I167" s="134"/>
      <c r="J167" s="136"/>
      <c r="K167" s="137"/>
      <c r="L167" s="134"/>
      <c r="M167" s="134"/>
      <c r="N167" s="134"/>
      <c r="O167" s="135"/>
      <c r="P167" s="134"/>
      <c r="Q167" s="134"/>
      <c r="R167" s="134"/>
      <c r="S167" s="134"/>
      <c r="T167" s="136"/>
      <c r="U167" s="134"/>
      <c r="V167" s="134"/>
      <c r="W167" s="134"/>
      <c r="X167" s="134"/>
      <c r="Y167" s="135"/>
      <c r="Z167" s="134"/>
      <c r="AA167" s="134"/>
      <c r="AB167" s="134"/>
      <c r="AC167" s="134"/>
      <c r="AD167" s="136"/>
      <c r="AE167" s="137"/>
      <c r="AF167" s="134"/>
      <c r="AG167" s="134"/>
      <c r="AH167" s="134"/>
      <c r="AI167" s="135"/>
      <c r="AJ167" s="134"/>
      <c r="AK167" s="134"/>
      <c r="AL167" s="134"/>
      <c r="AM167" s="134"/>
      <c r="AN167" s="136"/>
      <c r="AO167" s="134"/>
      <c r="AP167" s="134"/>
      <c r="AQ167" s="134"/>
      <c r="AR167" s="134"/>
      <c r="AS167" s="135"/>
      <c r="AT167" s="134"/>
      <c r="AU167" s="134"/>
      <c r="AV167" s="134"/>
      <c r="AW167" s="134"/>
      <c r="AX167" s="136"/>
      <c r="AY167" s="137"/>
      <c r="AZ167" s="134"/>
      <c r="BA167" s="134"/>
      <c r="BB167" s="134"/>
      <c r="BC167" s="135"/>
      <c r="BD167" s="134"/>
      <c r="BE167" s="134"/>
      <c r="BF167" s="134"/>
      <c r="BG167" s="134"/>
      <c r="BH167" s="136"/>
      <c r="BI167" s="134"/>
      <c r="BJ167" s="134"/>
      <c r="BK167" s="134"/>
      <c r="BL167" s="134"/>
      <c r="BM167" s="135"/>
      <c r="BN167" s="134"/>
      <c r="BO167" s="134"/>
      <c r="BP167" s="134"/>
      <c r="BQ167" s="134"/>
      <c r="BR167" s="136"/>
      <c r="BS167" s="137"/>
      <c r="BT167" s="134"/>
      <c r="BU167" s="134"/>
      <c r="BV167" s="134"/>
      <c r="BW167" s="135"/>
      <c r="BX167" s="134"/>
      <c r="BY167" s="134"/>
      <c r="BZ167" s="134"/>
      <c r="CA167" s="134"/>
      <c r="CB167" s="136"/>
      <c r="CC167" s="134"/>
      <c r="CD167" s="134"/>
      <c r="CE167" s="134"/>
      <c r="CF167" s="134"/>
      <c r="CG167" s="135"/>
      <c r="CH167" s="134"/>
      <c r="CI167" s="134"/>
      <c r="CJ167" s="134"/>
      <c r="CK167" s="134"/>
      <c r="CL167" s="136"/>
      <c r="CM167" s="137"/>
      <c r="CN167" s="134"/>
      <c r="CO167" s="134"/>
      <c r="CP167" s="134"/>
      <c r="CQ167" s="135"/>
      <c r="CR167" s="134"/>
      <c r="CS167" s="134"/>
      <c r="CT167" s="134"/>
      <c r="CU167" s="134"/>
      <c r="CV167" s="136"/>
      <c r="CW167" s="124"/>
      <c r="CX167" s="124"/>
      <c r="CY167" s="124"/>
      <c r="CZ167" s="124"/>
      <c r="DA167" s="124"/>
      <c r="DB167" s="124"/>
      <c r="DC167" s="124"/>
      <c r="DD167" s="124"/>
    </row>
    <row r="168" customFormat="false" ht="6.6" hidden="false" customHeight="true" outlineLevel="0" collapsed="false">
      <c r="A168" s="134"/>
      <c r="B168" s="134"/>
      <c r="C168" s="134"/>
      <c r="D168" s="134"/>
      <c r="E168" s="135"/>
      <c r="F168" s="134"/>
      <c r="G168" s="134"/>
      <c r="H168" s="134"/>
      <c r="I168" s="134"/>
      <c r="J168" s="136"/>
      <c r="K168" s="137"/>
      <c r="L168" s="134"/>
      <c r="M168" s="134"/>
      <c r="N168" s="134"/>
      <c r="O168" s="135"/>
      <c r="P168" s="134"/>
      <c r="Q168" s="134"/>
      <c r="R168" s="134"/>
      <c r="S168" s="134"/>
      <c r="T168" s="136"/>
      <c r="U168" s="134"/>
      <c r="V168" s="134"/>
      <c r="W168" s="134"/>
      <c r="X168" s="134"/>
      <c r="Y168" s="135"/>
      <c r="Z168" s="134"/>
      <c r="AA168" s="134"/>
      <c r="AB168" s="134"/>
      <c r="AC168" s="134"/>
      <c r="AD168" s="136"/>
      <c r="AE168" s="137"/>
      <c r="AF168" s="134"/>
      <c r="AG168" s="134"/>
      <c r="AH168" s="134"/>
      <c r="AI168" s="135"/>
      <c r="AJ168" s="134"/>
      <c r="AK168" s="134"/>
      <c r="AL168" s="134"/>
      <c r="AM168" s="134"/>
      <c r="AN168" s="136"/>
      <c r="AO168" s="134"/>
      <c r="AP168" s="134"/>
      <c r="AQ168" s="134"/>
      <c r="AR168" s="134"/>
      <c r="AS168" s="135"/>
      <c r="AT168" s="134"/>
      <c r="AU168" s="134"/>
      <c r="AV168" s="134"/>
      <c r="AW168" s="134"/>
      <c r="AX168" s="136"/>
      <c r="AY168" s="137"/>
      <c r="AZ168" s="134"/>
      <c r="BA168" s="134"/>
      <c r="BB168" s="134"/>
      <c r="BC168" s="135"/>
      <c r="BD168" s="134"/>
      <c r="BE168" s="134"/>
      <c r="BF168" s="134"/>
      <c r="BG168" s="134"/>
      <c r="BH168" s="136"/>
      <c r="BI168" s="134"/>
      <c r="BJ168" s="134"/>
      <c r="BK168" s="134"/>
      <c r="BL168" s="134"/>
      <c r="BM168" s="135"/>
      <c r="BN168" s="134"/>
      <c r="BO168" s="134"/>
      <c r="BP168" s="134"/>
      <c r="BQ168" s="134"/>
      <c r="BR168" s="136"/>
      <c r="BS168" s="137"/>
      <c r="BT168" s="134"/>
      <c r="BU168" s="134"/>
      <c r="BV168" s="134"/>
      <c r="BW168" s="135"/>
      <c r="BX168" s="134"/>
      <c r="BY168" s="134"/>
      <c r="BZ168" s="134"/>
      <c r="CA168" s="134"/>
      <c r="CB168" s="136"/>
      <c r="CC168" s="134"/>
      <c r="CD168" s="134"/>
      <c r="CE168" s="134"/>
      <c r="CF168" s="134"/>
      <c r="CG168" s="135"/>
      <c r="CH168" s="134"/>
      <c r="CI168" s="134"/>
      <c r="CJ168" s="134"/>
      <c r="CK168" s="134"/>
      <c r="CL168" s="136"/>
      <c r="CM168" s="137"/>
      <c r="CN168" s="134"/>
      <c r="CO168" s="134"/>
      <c r="CP168" s="134"/>
      <c r="CQ168" s="135"/>
      <c r="CR168" s="134"/>
      <c r="CS168" s="134"/>
      <c r="CT168" s="134"/>
      <c r="CU168" s="134"/>
      <c r="CV168" s="136"/>
      <c r="CW168" s="124"/>
      <c r="CX168" s="124"/>
      <c r="CY168" s="124"/>
      <c r="CZ168" s="124"/>
      <c r="DA168" s="124"/>
      <c r="DB168" s="124"/>
      <c r="DC168" s="124"/>
      <c r="DD168" s="124"/>
    </row>
    <row r="169" customFormat="false" ht="6.6" hidden="false" customHeight="true" outlineLevel="0" collapsed="false">
      <c r="A169" s="138"/>
      <c r="B169" s="138"/>
      <c r="C169" s="138"/>
      <c r="D169" s="138"/>
      <c r="E169" s="139"/>
      <c r="F169" s="138"/>
      <c r="G169" s="138"/>
      <c r="H169" s="138"/>
      <c r="I169" s="138"/>
      <c r="J169" s="140"/>
      <c r="K169" s="141"/>
      <c r="L169" s="138"/>
      <c r="M169" s="138"/>
      <c r="N169" s="138"/>
      <c r="O169" s="139"/>
      <c r="P169" s="138"/>
      <c r="Q169" s="138"/>
      <c r="R169" s="138"/>
      <c r="S169" s="138"/>
      <c r="T169" s="140"/>
      <c r="U169" s="138"/>
      <c r="V169" s="138"/>
      <c r="W169" s="138"/>
      <c r="X169" s="138"/>
      <c r="Y169" s="139"/>
      <c r="Z169" s="138"/>
      <c r="AA169" s="138"/>
      <c r="AB169" s="138"/>
      <c r="AC169" s="138"/>
      <c r="AD169" s="140"/>
      <c r="AE169" s="141"/>
      <c r="AF169" s="138"/>
      <c r="AG169" s="138"/>
      <c r="AH169" s="138"/>
      <c r="AI169" s="139"/>
      <c r="AJ169" s="138"/>
      <c r="AK169" s="138"/>
      <c r="AL169" s="138"/>
      <c r="AM169" s="138"/>
      <c r="AN169" s="140"/>
      <c r="AO169" s="138"/>
      <c r="AP169" s="138"/>
      <c r="AQ169" s="138"/>
      <c r="AR169" s="138"/>
      <c r="AS169" s="139"/>
      <c r="AT169" s="138"/>
      <c r="AU169" s="138"/>
      <c r="AV169" s="138"/>
      <c r="AW169" s="138"/>
      <c r="AX169" s="140"/>
      <c r="AY169" s="141"/>
      <c r="AZ169" s="138"/>
      <c r="BA169" s="138"/>
      <c r="BB169" s="138"/>
      <c r="BC169" s="139"/>
      <c r="BD169" s="138"/>
      <c r="BE169" s="138"/>
      <c r="BF169" s="138"/>
      <c r="BG169" s="138"/>
      <c r="BH169" s="140"/>
      <c r="BI169" s="138"/>
      <c r="BJ169" s="138"/>
      <c r="BK169" s="138"/>
      <c r="BL169" s="138"/>
      <c r="BM169" s="139"/>
      <c r="BN169" s="138"/>
      <c r="BO169" s="138"/>
      <c r="BP169" s="138"/>
      <c r="BQ169" s="138"/>
      <c r="BR169" s="140"/>
      <c r="BS169" s="141"/>
      <c r="BT169" s="138"/>
      <c r="BU169" s="138"/>
      <c r="BV169" s="138"/>
      <c r="BW169" s="139"/>
      <c r="BX169" s="138"/>
      <c r="BY169" s="138"/>
      <c r="BZ169" s="138"/>
      <c r="CA169" s="138"/>
      <c r="CB169" s="140"/>
      <c r="CC169" s="138"/>
      <c r="CD169" s="138"/>
      <c r="CE169" s="138"/>
      <c r="CF169" s="138"/>
      <c r="CG169" s="139"/>
      <c r="CH169" s="138"/>
      <c r="CI169" s="138"/>
      <c r="CJ169" s="138"/>
      <c r="CK169" s="138"/>
      <c r="CL169" s="140"/>
      <c r="CM169" s="141"/>
      <c r="CN169" s="138"/>
      <c r="CO169" s="138"/>
      <c r="CP169" s="138"/>
      <c r="CQ169" s="139"/>
      <c r="CR169" s="138"/>
      <c r="CS169" s="138"/>
      <c r="CT169" s="138"/>
      <c r="CU169" s="138"/>
      <c r="CV169" s="140"/>
      <c r="CW169" s="124"/>
      <c r="CX169" s="124"/>
      <c r="CY169" s="124"/>
      <c r="CZ169" s="124"/>
      <c r="DA169" s="124"/>
      <c r="DB169" s="124"/>
      <c r="DC169" s="124"/>
      <c r="DD169" s="124"/>
    </row>
    <row r="170" customFormat="false" ht="6.6" hidden="false" customHeight="true" outlineLevel="0" collapsed="false">
      <c r="A170" s="134"/>
      <c r="B170" s="134"/>
      <c r="C170" s="134"/>
      <c r="D170" s="134"/>
      <c r="E170" s="135"/>
      <c r="F170" s="134"/>
      <c r="G170" s="134"/>
      <c r="H170" s="134"/>
      <c r="I170" s="134"/>
      <c r="J170" s="136"/>
      <c r="K170" s="137"/>
      <c r="L170" s="134"/>
      <c r="M170" s="134"/>
      <c r="N170" s="134"/>
      <c r="O170" s="135"/>
      <c r="P170" s="134"/>
      <c r="Q170" s="134"/>
      <c r="R170" s="134"/>
      <c r="S170" s="134"/>
      <c r="T170" s="136"/>
      <c r="U170" s="134"/>
      <c r="V170" s="134"/>
      <c r="W170" s="134"/>
      <c r="X170" s="134"/>
      <c r="Y170" s="135"/>
      <c r="Z170" s="134"/>
      <c r="AA170" s="134"/>
      <c r="AB170" s="134"/>
      <c r="AC170" s="134"/>
      <c r="AD170" s="136"/>
      <c r="AE170" s="137"/>
      <c r="AF170" s="134"/>
      <c r="AG170" s="134"/>
      <c r="AH170" s="134"/>
      <c r="AI170" s="135"/>
      <c r="AJ170" s="134"/>
      <c r="AK170" s="134"/>
      <c r="AL170" s="134"/>
      <c r="AM170" s="134"/>
      <c r="AN170" s="136"/>
      <c r="AO170" s="134"/>
      <c r="AP170" s="134"/>
      <c r="AQ170" s="134"/>
      <c r="AR170" s="134"/>
      <c r="AS170" s="135"/>
      <c r="AT170" s="134"/>
      <c r="AU170" s="134"/>
      <c r="AV170" s="134"/>
      <c r="AW170" s="134"/>
      <c r="AX170" s="136"/>
      <c r="AY170" s="137"/>
      <c r="AZ170" s="134"/>
      <c r="BA170" s="134"/>
      <c r="BB170" s="134"/>
      <c r="BC170" s="135"/>
      <c r="BD170" s="134"/>
      <c r="BE170" s="134"/>
      <c r="BF170" s="134"/>
      <c r="BG170" s="134"/>
      <c r="BH170" s="136"/>
      <c r="BI170" s="134"/>
      <c r="BJ170" s="134"/>
      <c r="BK170" s="134"/>
      <c r="BL170" s="134"/>
      <c r="BM170" s="135"/>
      <c r="BN170" s="134"/>
      <c r="BO170" s="134"/>
      <c r="BP170" s="134"/>
      <c r="BQ170" s="134"/>
      <c r="BR170" s="136"/>
      <c r="BS170" s="137"/>
      <c r="BT170" s="134"/>
      <c r="BU170" s="134"/>
      <c r="BV170" s="134"/>
      <c r="BW170" s="135"/>
      <c r="BX170" s="134"/>
      <c r="BY170" s="134"/>
      <c r="BZ170" s="134"/>
      <c r="CA170" s="134"/>
      <c r="CB170" s="136"/>
      <c r="CC170" s="134"/>
      <c r="CD170" s="134"/>
      <c r="CE170" s="134"/>
      <c r="CF170" s="134"/>
      <c r="CG170" s="135"/>
      <c r="CH170" s="134"/>
      <c r="CI170" s="134"/>
      <c r="CJ170" s="134"/>
      <c r="CK170" s="134"/>
      <c r="CL170" s="136"/>
      <c r="CM170" s="137"/>
      <c r="CN170" s="134"/>
      <c r="CO170" s="134"/>
      <c r="CP170" s="134"/>
      <c r="CQ170" s="135"/>
      <c r="CR170" s="134"/>
      <c r="CS170" s="134"/>
      <c r="CT170" s="134"/>
      <c r="CU170" s="134"/>
      <c r="CV170" s="136"/>
      <c r="CW170" s="124"/>
      <c r="CX170" s="124"/>
      <c r="CY170" s="124"/>
      <c r="CZ170" s="124"/>
      <c r="DA170" s="124"/>
      <c r="DB170" s="124"/>
      <c r="DC170" s="124"/>
      <c r="DD170" s="124"/>
    </row>
    <row r="171" customFormat="false" ht="6.6" hidden="false" customHeight="true" outlineLevel="0" collapsed="false">
      <c r="A171" s="134"/>
      <c r="B171" s="134"/>
      <c r="C171" s="134"/>
      <c r="D171" s="134"/>
      <c r="E171" s="135"/>
      <c r="F171" s="134"/>
      <c r="G171" s="134"/>
      <c r="H171" s="134"/>
      <c r="I171" s="134"/>
      <c r="J171" s="136"/>
      <c r="K171" s="137"/>
      <c r="L171" s="134"/>
      <c r="M171" s="134"/>
      <c r="N171" s="134"/>
      <c r="O171" s="135"/>
      <c r="P171" s="134"/>
      <c r="Q171" s="134"/>
      <c r="R171" s="134"/>
      <c r="S171" s="134"/>
      <c r="T171" s="136"/>
      <c r="U171" s="134"/>
      <c r="V171" s="134"/>
      <c r="W171" s="134"/>
      <c r="X171" s="134"/>
      <c r="Y171" s="135"/>
      <c r="Z171" s="134"/>
      <c r="AA171" s="134"/>
      <c r="AB171" s="134"/>
      <c r="AC171" s="134"/>
      <c r="AD171" s="136"/>
      <c r="AE171" s="137"/>
      <c r="AF171" s="134"/>
      <c r="AG171" s="134"/>
      <c r="AH171" s="134"/>
      <c r="AI171" s="135"/>
      <c r="AJ171" s="134"/>
      <c r="AK171" s="134"/>
      <c r="AL171" s="134"/>
      <c r="AM171" s="134"/>
      <c r="AN171" s="136"/>
      <c r="AO171" s="134"/>
      <c r="AP171" s="134"/>
      <c r="AQ171" s="134"/>
      <c r="AR171" s="134"/>
      <c r="AS171" s="135"/>
      <c r="AT171" s="134"/>
      <c r="AU171" s="134"/>
      <c r="AV171" s="134"/>
      <c r="AW171" s="134"/>
      <c r="AX171" s="136"/>
      <c r="AY171" s="137"/>
      <c r="AZ171" s="134"/>
      <c r="BA171" s="134"/>
      <c r="BB171" s="134"/>
      <c r="BC171" s="135"/>
      <c r="BD171" s="134"/>
      <c r="BE171" s="134"/>
      <c r="BF171" s="134"/>
      <c r="BG171" s="134"/>
      <c r="BH171" s="136"/>
      <c r="BI171" s="134"/>
      <c r="BJ171" s="134"/>
      <c r="BK171" s="134"/>
      <c r="BL171" s="134"/>
      <c r="BM171" s="135"/>
      <c r="BN171" s="134"/>
      <c r="BO171" s="134"/>
      <c r="BP171" s="134"/>
      <c r="BQ171" s="134"/>
      <c r="BR171" s="136"/>
      <c r="BS171" s="137"/>
      <c r="BT171" s="134"/>
      <c r="BU171" s="134"/>
      <c r="BV171" s="134"/>
      <c r="BW171" s="135"/>
      <c r="BX171" s="134"/>
      <c r="BY171" s="134"/>
      <c r="BZ171" s="134"/>
      <c r="CA171" s="134"/>
      <c r="CB171" s="136"/>
      <c r="CC171" s="134"/>
      <c r="CD171" s="134"/>
      <c r="CE171" s="134"/>
      <c r="CF171" s="134"/>
      <c r="CG171" s="135"/>
      <c r="CH171" s="134"/>
      <c r="CI171" s="134"/>
      <c r="CJ171" s="134"/>
      <c r="CK171" s="134"/>
      <c r="CL171" s="136"/>
      <c r="CM171" s="137"/>
      <c r="CN171" s="134"/>
      <c r="CO171" s="134"/>
      <c r="CP171" s="134"/>
      <c r="CQ171" s="135"/>
      <c r="CR171" s="134"/>
      <c r="CS171" s="134"/>
      <c r="CT171" s="134"/>
      <c r="CU171" s="134"/>
      <c r="CV171" s="136"/>
      <c r="CW171" s="124"/>
      <c r="CX171" s="124"/>
      <c r="CY171" s="124"/>
      <c r="CZ171" s="124"/>
      <c r="DA171" s="124"/>
      <c r="DB171" s="124"/>
      <c r="DC171" s="124"/>
      <c r="DD171" s="124"/>
    </row>
    <row r="172" customFormat="false" ht="6.6" hidden="false" customHeight="true" outlineLevel="0" collapsed="false">
      <c r="A172" s="134"/>
      <c r="B172" s="134"/>
      <c r="C172" s="134"/>
      <c r="D172" s="134"/>
      <c r="E172" s="135"/>
      <c r="F172" s="134"/>
      <c r="G172" s="134"/>
      <c r="H172" s="134"/>
      <c r="I172" s="134"/>
      <c r="J172" s="136"/>
      <c r="K172" s="137"/>
      <c r="L172" s="134"/>
      <c r="M172" s="134"/>
      <c r="N172" s="134"/>
      <c r="O172" s="135"/>
      <c r="P172" s="134"/>
      <c r="Q172" s="134"/>
      <c r="R172" s="134"/>
      <c r="S172" s="134"/>
      <c r="T172" s="136"/>
      <c r="U172" s="134"/>
      <c r="V172" s="134"/>
      <c r="W172" s="134"/>
      <c r="X172" s="134"/>
      <c r="Y172" s="135"/>
      <c r="Z172" s="134"/>
      <c r="AA172" s="134"/>
      <c r="AB172" s="134"/>
      <c r="AC172" s="134"/>
      <c r="AD172" s="136"/>
      <c r="AE172" s="137"/>
      <c r="AF172" s="134"/>
      <c r="AG172" s="134"/>
      <c r="AH172" s="134"/>
      <c r="AI172" s="135"/>
      <c r="AJ172" s="134"/>
      <c r="AK172" s="134"/>
      <c r="AL172" s="134"/>
      <c r="AM172" s="134"/>
      <c r="AN172" s="136"/>
      <c r="AO172" s="134"/>
      <c r="AP172" s="134"/>
      <c r="AQ172" s="134"/>
      <c r="AR172" s="134"/>
      <c r="AS172" s="135"/>
      <c r="AT172" s="134"/>
      <c r="AU172" s="134"/>
      <c r="AV172" s="134"/>
      <c r="AW172" s="134"/>
      <c r="AX172" s="136"/>
      <c r="AY172" s="137"/>
      <c r="AZ172" s="134"/>
      <c r="BA172" s="134"/>
      <c r="BB172" s="134"/>
      <c r="BC172" s="135"/>
      <c r="BD172" s="134"/>
      <c r="BE172" s="134"/>
      <c r="BF172" s="134"/>
      <c r="BG172" s="134"/>
      <c r="BH172" s="136"/>
      <c r="BI172" s="134"/>
      <c r="BJ172" s="134"/>
      <c r="BK172" s="134"/>
      <c r="BL172" s="134"/>
      <c r="BM172" s="135"/>
      <c r="BN172" s="134"/>
      <c r="BO172" s="134"/>
      <c r="BP172" s="134"/>
      <c r="BQ172" s="134"/>
      <c r="BR172" s="136"/>
      <c r="BS172" s="137"/>
      <c r="BT172" s="134"/>
      <c r="BU172" s="134"/>
      <c r="BV172" s="134"/>
      <c r="BW172" s="135"/>
      <c r="BX172" s="134"/>
      <c r="BY172" s="134"/>
      <c r="BZ172" s="134"/>
      <c r="CA172" s="134"/>
      <c r="CB172" s="136"/>
      <c r="CC172" s="134"/>
      <c r="CD172" s="134"/>
      <c r="CE172" s="134"/>
      <c r="CF172" s="134"/>
      <c r="CG172" s="135"/>
      <c r="CH172" s="134"/>
      <c r="CI172" s="134"/>
      <c r="CJ172" s="134"/>
      <c r="CK172" s="134"/>
      <c r="CL172" s="136"/>
      <c r="CM172" s="137"/>
      <c r="CN172" s="134"/>
      <c r="CO172" s="134"/>
      <c r="CP172" s="134"/>
      <c r="CQ172" s="135"/>
      <c r="CR172" s="134"/>
      <c r="CS172" s="134"/>
      <c r="CT172" s="134"/>
      <c r="CU172" s="134"/>
      <c r="CV172" s="136"/>
      <c r="CW172" s="124"/>
      <c r="CX172" s="124"/>
      <c r="CY172" s="124"/>
      <c r="CZ172" s="124"/>
      <c r="DA172" s="124"/>
      <c r="DB172" s="124"/>
      <c r="DC172" s="124"/>
      <c r="DD172" s="124"/>
    </row>
    <row r="173" customFormat="false" ht="6.6" hidden="false" customHeight="true" outlineLevel="0" collapsed="false">
      <c r="A173" s="134"/>
      <c r="B173" s="134"/>
      <c r="C173" s="134"/>
      <c r="D173" s="134"/>
      <c r="E173" s="135"/>
      <c r="F173" s="134"/>
      <c r="G173" s="134"/>
      <c r="H173" s="134"/>
      <c r="I173" s="134"/>
      <c r="J173" s="136"/>
      <c r="K173" s="137"/>
      <c r="L173" s="134"/>
      <c r="M173" s="134"/>
      <c r="N173" s="134"/>
      <c r="O173" s="135"/>
      <c r="P173" s="134"/>
      <c r="Q173" s="134"/>
      <c r="R173" s="134"/>
      <c r="S173" s="134"/>
      <c r="T173" s="136"/>
      <c r="U173" s="134"/>
      <c r="V173" s="134"/>
      <c r="W173" s="134"/>
      <c r="X173" s="134"/>
      <c r="Y173" s="135"/>
      <c r="Z173" s="134"/>
      <c r="AA173" s="134"/>
      <c r="AB173" s="134"/>
      <c r="AC173" s="134"/>
      <c r="AD173" s="136"/>
      <c r="AE173" s="137"/>
      <c r="AF173" s="134"/>
      <c r="AG173" s="134"/>
      <c r="AH173" s="134"/>
      <c r="AI173" s="135"/>
      <c r="AJ173" s="134"/>
      <c r="AK173" s="134"/>
      <c r="AL173" s="134"/>
      <c r="AM173" s="134"/>
      <c r="AN173" s="136"/>
      <c r="AO173" s="134"/>
      <c r="AP173" s="134"/>
      <c r="AQ173" s="134"/>
      <c r="AR173" s="134"/>
      <c r="AS173" s="135"/>
      <c r="AT173" s="134"/>
      <c r="AU173" s="134"/>
      <c r="AV173" s="134"/>
      <c r="AW173" s="134"/>
      <c r="AX173" s="136"/>
      <c r="AY173" s="137"/>
      <c r="AZ173" s="134"/>
      <c r="BA173" s="134"/>
      <c r="BB173" s="134"/>
      <c r="BC173" s="135"/>
      <c r="BD173" s="134"/>
      <c r="BE173" s="134"/>
      <c r="BF173" s="134"/>
      <c r="BG173" s="134"/>
      <c r="BH173" s="136"/>
      <c r="BI173" s="134"/>
      <c r="BJ173" s="134"/>
      <c r="BK173" s="134"/>
      <c r="BL173" s="134"/>
      <c r="BM173" s="135"/>
      <c r="BN173" s="134"/>
      <c r="BO173" s="134"/>
      <c r="BP173" s="134"/>
      <c r="BQ173" s="134"/>
      <c r="BR173" s="136"/>
      <c r="BS173" s="137"/>
      <c r="BT173" s="134"/>
      <c r="BU173" s="134"/>
      <c r="BV173" s="134"/>
      <c r="BW173" s="135"/>
      <c r="BX173" s="134"/>
      <c r="BY173" s="134"/>
      <c r="BZ173" s="134"/>
      <c r="CA173" s="134"/>
      <c r="CB173" s="136"/>
      <c r="CC173" s="134"/>
      <c r="CD173" s="134"/>
      <c r="CE173" s="134"/>
      <c r="CF173" s="134"/>
      <c r="CG173" s="135"/>
      <c r="CH173" s="134"/>
      <c r="CI173" s="134"/>
      <c r="CJ173" s="134"/>
      <c r="CK173" s="134"/>
      <c r="CL173" s="136"/>
      <c r="CM173" s="137"/>
      <c r="CN173" s="134"/>
      <c r="CO173" s="134"/>
      <c r="CP173" s="134"/>
      <c r="CQ173" s="135"/>
      <c r="CR173" s="134"/>
      <c r="CS173" s="134"/>
      <c r="CT173" s="134"/>
      <c r="CU173" s="134"/>
      <c r="CV173" s="136"/>
      <c r="CW173" s="124"/>
      <c r="CX173" s="124"/>
      <c r="CY173" s="124"/>
      <c r="CZ173" s="124"/>
      <c r="DA173" s="124"/>
      <c r="DB173" s="124"/>
      <c r="DC173" s="124"/>
      <c r="DD173" s="124"/>
    </row>
    <row r="174" customFormat="false" ht="6.6" hidden="false" customHeight="true" outlineLevel="0" collapsed="false">
      <c r="A174" s="142"/>
      <c r="B174" s="142"/>
      <c r="C174" s="142"/>
      <c r="D174" s="142"/>
      <c r="E174" s="143"/>
      <c r="F174" s="142"/>
      <c r="G174" s="142"/>
      <c r="H174" s="142"/>
      <c r="I174" s="142"/>
      <c r="J174" s="144"/>
      <c r="K174" s="145"/>
      <c r="L174" s="142"/>
      <c r="M174" s="142"/>
      <c r="N174" s="142"/>
      <c r="O174" s="143"/>
      <c r="P174" s="142"/>
      <c r="Q174" s="142"/>
      <c r="R174" s="142"/>
      <c r="S174" s="142"/>
      <c r="T174" s="144"/>
      <c r="U174" s="142"/>
      <c r="V174" s="142"/>
      <c r="W174" s="142"/>
      <c r="X174" s="142"/>
      <c r="Y174" s="143"/>
      <c r="Z174" s="142"/>
      <c r="AA174" s="142"/>
      <c r="AB174" s="142"/>
      <c r="AC174" s="142"/>
      <c r="AD174" s="144"/>
      <c r="AE174" s="145"/>
      <c r="AF174" s="142"/>
      <c r="AG174" s="142"/>
      <c r="AH174" s="142"/>
      <c r="AI174" s="143"/>
      <c r="AJ174" s="142"/>
      <c r="AK174" s="142"/>
      <c r="AL174" s="142"/>
      <c r="AM174" s="142"/>
      <c r="AN174" s="144"/>
      <c r="AO174" s="142"/>
      <c r="AP174" s="142"/>
      <c r="AQ174" s="142"/>
      <c r="AR174" s="142"/>
      <c r="AS174" s="143"/>
      <c r="AT174" s="142"/>
      <c r="AU174" s="142"/>
      <c r="AV174" s="142"/>
      <c r="AW174" s="142"/>
      <c r="AX174" s="144"/>
      <c r="AY174" s="145"/>
      <c r="AZ174" s="142"/>
      <c r="BA174" s="142"/>
      <c r="BB174" s="142"/>
      <c r="BC174" s="143"/>
      <c r="BD174" s="142"/>
      <c r="BE174" s="142"/>
      <c r="BF174" s="142"/>
      <c r="BG174" s="142"/>
      <c r="BH174" s="144"/>
      <c r="BI174" s="142"/>
      <c r="BJ174" s="142"/>
      <c r="BK174" s="142"/>
      <c r="BL174" s="142"/>
      <c r="BM174" s="143"/>
      <c r="BN174" s="142"/>
      <c r="BO174" s="142"/>
      <c r="BP174" s="142"/>
      <c r="BQ174" s="142"/>
      <c r="BR174" s="144"/>
      <c r="BS174" s="145"/>
      <c r="BT174" s="142"/>
      <c r="BU174" s="142"/>
      <c r="BV174" s="142"/>
      <c r="BW174" s="143"/>
      <c r="BX174" s="142"/>
      <c r="BY174" s="142"/>
      <c r="BZ174" s="142"/>
      <c r="CA174" s="142"/>
      <c r="CB174" s="144"/>
      <c r="CC174" s="142"/>
      <c r="CD174" s="142"/>
      <c r="CE174" s="142"/>
      <c r="CF174" s="142"/>
      <c r="CG174" s="143"/>
      <c r="CH174" s="142"/>
      <c r="CI174" s="142"/>
      <c r="CJ174" s="142"/>
      <c r="CK174" s="142"/>
      <c r="CL174" s="144"/>
      <c r="CM174" s="145"/>
      <c r="CN174" s="142"/>
      <c r="CO174" s="142"/>
      <c r="CP174" s="142"/>
      <c r="CQ174" s="143"/>
      <c r="CR174" s="142"/>
      <c r="CS174" s="142"/>
      <c r="CT174" s="142"/>
      <c r="CU174" s="142"/>
      <c r="CV174" s="144"/>
      <c r="CW174" s="124"/>
      <c r="CX174" s="124"/>
      <c r="CY174" s="124"/>
      <c r="CZ174" s="124"/>
      <c r="DA174" s="124"/>
      <c r="DB174" s="124"/>
      <c r="DC174" s="124"/>
      <c r="DD174" s="124"/>
    </row>
    <row r="175" customFormat="false" ht="6.6" hidden="false" customHeight="true" outlineLevel="0" collapsed="false">
      <c r="A175" s="146"/>
      <c r="B175" s="146"/>
      <c r="C175" s="146"/>
      <c r="D175" s="146"/>
      <c r="E175" s="147"/>
      <c r="F175" s="146"/>
      <c r="G175" s="146"/>
      <c r="H175" s="146"/>
      <c r="I175" s="146"/>
      <c r="J175" s="148"/>
      <c r="K175" s="149"/>
      <c r="L175" s="146"/>
      <c r="M175" s="146"/>
      <c r="N175" s="146"/>
      <c r="O175" s="147"/>
      <c r="P175" s="146"/>
      <c r="Q175" s="146"/>
      <c r="R175" s="146"/>
      <c r="S175" s="146"/>
      <c r="T175" s="148"/>
      <c r="U175" s="146"/>
      <c r="V175" s="146"/>
      <c r="W175" s="146"/>
      <c r="X175" s="146"/>
      <c r="Y175" s="147"/>
      <c r="Z175" s="146"/>
      <c r="AA175" s="146"/>
      <c r="AB175" s="146"/>
      <c r="AC175" s="146"/>
      <c r="AD175" s="148"/>
      <c r="AE175" s="149"/>
      <c r="AF175" s="146"/>
      <c r="AG175" s="146"/>
      <c r="AH175" s="146"/>
      <c r="AI175" s="147"/>
      <c r="AJ175" s="146"/>
      <c r="AK175" s="146"/>
      <c r="AL175" s="146"/>
      <c r="AM175" s="146"/>
      <c r="AN175" s="148"/>
      <c r="AO175" s="146"/>
      <c r="AP175" s="146"/>
      <c r="AQ175" s="146"/>
      <c r="AR175" s="146"/>
      <c r="AS175" s="147"/>
      <c r="AT175" s="146"/>
      <c r="AU175" s="146"/>
      <c r="AV175" s="146"/>
      <c r="AW175" s="146"/>
      <c r="AX175" s="148"/>
      <c r="AY175" s="149"/>
      <c r="AZ175" s="146"/>
      <c r="BA175" s="146"/>
      <c r="BB175" s="146"/>
      <c r="BC175" s="147"/>
      <c r="BD175" s="146"/>
      <c r="BE175" s="146"/>
      <c r="BF175" s="146"/>
      <c r="BG175" s="146"/>
      <c r="BH175" s="148"/>
      <c r="BI175" s="146"/>
      <c r="BJ175" s="146"/>
      <c r="BK175" s="146"/>
      <c r="BL175" s="146"/>
      <c r="BM175" s="147"/>
      <c r="BN175" s="146"/>
      <c r="BO175" s="146"/>
      <c r="BP175" s="146"/>
      <c r="BQ175" s="146"/>
      <c r="BR175" s="148"/>
      <c r="BS175" s="149"/>
      <c r="BT175" s="146"/>
      <c r="BU175" s="146"/>
      <c r="BV175" s="146"/>
      <c r="BW175" s="147"/>
      <c r="BX175" s="146"/>
      <c r="BY175" s="146"/>
      <c r="BZ175" s="146"/>
      <c r="CA175" s="146"/>
      <c r="CB175" s="148"/>
      <c r="CC175" s="146"/>
      <c r="CD175" s="146"/>
      <c r="CE175" s="146"/>
      <c r="CF175" s="146"/>
      <c r="CG175" s="147"/>
      <c r="CH175" s="146"/>
      <c r="CI175" s="146"/>
      <c r="CJ175" s="146"/>
      <c r="CK175" s="146"/>
      <c r="CL175" s="148"/>
      <c r="CM175" s="149"/>
      <c r="CN175" s="146"/>
      <c r="CO175" s="146"/>
      <c r="CP175" s="146"/>
      <c r="CQ175" s="147"/>
      <c r="CR175" s="146"/>
      <c r="CS175" s="146"/>
      <c r="CT175" s="146"/>
      <c r="CU175" s="146"/>
      <c r="CV175" s="148"/>
      <c r="CW175" s="124"/>
      <c r="CX175" s="124"/>
      <c r="CY175" s="124"/>
      <c r="CZ175" s="124"/>
      <c r="DA175" s="124"/>
      <c r="DB175" s="124"/>
      <c r="DC175" s="124"/>
      <c r="DD175" s="124"/>
    </row>
    <row r="176" customFormat="false" ht="6.6" hidden="false" customHeight="true" outlineLevel="0" collapsed="false">
      <c r="A176" s="134"/>
      <c r="B176" s="134"/>
      <c r="C176" s="134"/>
      <c r="D176" s="134"/>
      <c r="E176" s="135"/>
      <c r="F176" s="134"/>
      <c r="G176" s="134"/>
      <c r="H176" s="134"/>
      <c r="I176" s="134"/>
      <c r="J176" s="136"/>
      <c r="K176" s="137"/>
      <c r="L176" s="134"/>
      <c r="M176" s="134"/>
      <c r="N176" s="134"/>
      <c r="O176" s="135"/>
      <c r="P176" s="134"/>
      <c r="Q176" s="134"/>
      <c r="R176" s="134"/>
      <c r="S176" s="134"/>
      <c r="T176" s="136"/>
      <c r="U176" s="134"/>
      <c r="V176" s="134"/>
      <c r="W176" s="134"/>
      <c r="X176" s="134"/>
      <c r="Y176" s="135"/>
      <c r="Z176" s="134"/>
      <c r="AA176" s="134"/>
      <c r="AB176" s="134"/>
      <c r="AC176" s="134"/>
      <c r="AD176" s="136"/>
      <c r="AE176" s="137"/>
      <c r="AF176" s="134"/>
      <c r="AG176" s="134"/>
      <c r="AH176" s="134"/>
      <c r="AI176" s="135"/>
      <c r="AJ176" s="134"/>
      <c r="AK176" s="134"/>
      <c r="AL176" s="134"/>
      <c r="AM176" s="134"/>
      <c r="AN176" s="136"/>
      <c r="AO176" s="134"/>
      <c r="AP176" s="134"/>
      <c r="AQ176" s="134"/>
      <c r="AR176" s="134"/>
      <c r="AS176" s="135"/>
      <c r="AT176" s="134"/>
      <c r="AU176" s="134"/>
      <c r="AV176" s="134"/>
      <c r="AW176" s="134"/>
      <c r="AX176" s="136"/>
      <c r="AY176" s="137"/>
      <c r="AZ176" s="134"/>
      <c r="BA176" s="134"/>
      <c r="BB176" s="134"/>
      <c r="BC176" s="135"/>
      <c r="BD176" s="134"/>
      <c r="BE176" s="134"/>
      <c r="BF176" s="134"/>
      <c r="BG176" s="134"/>
      <c r="BH176" s="136"/>
      <c r="BI176" s="134"/>
      <c r="BJ176" s="134"/>
      <c r="BK176" s="134"/>
      <c r="BL176" s="134"/>
      <c r="BM176" s="135"/>
      <c r="BN176" s="134"/>
      <c r="BO176" s="134"/>
      <c r="BP176" s="134"/>
      <c r="BQ176" s="134"/>
      <c r="BR176" s="136"/>
      <c r="BS176" s="137"/>
      <c r="BT176" s="134"/>
      <c r="BU176" s="134"/>
      <c r="BV176" s="134"/>
      <c r="BW176" s="135"/>
      <c r="BX176" s="134"/>
      <c r="BY176" s="134"/>
      <c r="BZ176" s="134"/>
      <c r="CA176" s="134"/>
      <c r="CB176" s="136"/>
      <c r="CC176" s="134"/>
      <c r="CD176" s="134"/>
      <c r="CE176" s="134"/>
      <c r="CF176" s="134"/>
      <c r="CG176" s="135"/>
      <c r="CH176" s="134"/>
      <c r="CI176" s="134"/>
      <c r="CJ176" s="134"/>
      <c r="CK176" s="134"/>
      <c r="CL176" s="136"/>
      <c r="CM176" s="137"/>
      <c r="CN176" s="134"/>
      <c r="CO176" s="134"/>
      <c r="CP176" s="134"/>
      <c r="CQ176" s="135"/>
      <c r="CR176" s="134"/>
      <c r="CS176" s="134"/>
      <c r="CT176" s="134"/>
      <c r="CU176" s="134"/>
      <c r="CV176" s="136"/>
      <c r="CW176" s="124"/>
      <c r="CX176" s="124"/>
      <c r="CY176" s="124"/>
      <c r="CZ176" s="124"/>
      <c r="DA176" s="124"/>
      <c r="DB176" s="124"/>
      <c r="DC176" s="124"/>
      <c r="DD176" s="124"/>
    </row>
    <row r="177" customFormat="false" ht="6.6" hidden="false" customHeight="true" outlineLevel="0" collapsed="false">
      <c r="A177" s="134"/>
      <c r="B177" s="134"/>
      <c r="C177" s="134"/>
      <c r="D177" s="134"/>
      <c r="E177" s="135"/>
      <c r="F177" s="134"/>
      <c r="G177" s="134"/>
      <c r="H177" s="134"/>
      <c r="I177" s="134"/>
      <c r="J177" s="136"/>
      <c r="K177" s="137"/>
      <c r="L177" s="134"/>
      <c r="M177" s="134"/>
      <c r="N177" s="134"/>
      <c r="O177" s="135"/>
      <c r="P177" s="134"/>
      <c r="Q177" s="134"/>
      <c r="R177" s="134"/>
      <c r="S177" s="134"/>
      <c r="T177" s="136"/>
      <c r="U177" s="134"/>
      <c r="V177" s="134"/>
      <c r="W177" s="134"/>
      <c r="X177" s="134"/>
      <c r="Y177" s="135"/>
      <c r="Z177" s="134"/>
      <c r="AA177" s="134"/>
      <c r="AB177" s="134"/>
      <c r="AC177" s="134"/>
      <c r="AD177" s="136"/>
      <c r="AE177" s="137"/>
      <c r="AF177" s="134"/>
      <c r="AG177" s="134"/>
      <c r="AH177" s="134"/>
      <c r="AI177" s="135"/>
      <c r="AJ177" s="134"/>
      <c r="AK177" s="134"/>
      <c r="AL177" s="134"/>
      <c r="AM177" s="134"/>
      <c r="AN177" s="136"/>
      <c r="AO177" s="134"/>
      <c r="AP177" s="134"/>
      <c r="AQ177" s="134"/>
      <c r="AR177" s="134"/>
      <c r="AS177" s="135"/>
      <c r="AT177" s="134"/>
      <c r="AU177" s="134"/>
      <c r="AV177" s="134"/>
      <c r="AW177" s="134"/>
      <c r="AX177" s="136"/>
      <c r="AY177" s="137"/>
      <c r="AZ177" s="134"/>
      <c r="BA177" s="134"/>
      <c r="BB177" s="134"/>
      <c r="BC177" s="135"/>
      <c r="BD177" s="134"/>
      <c r="BE177" s="134"/>
      <c r="BF177" s="134"/>
      <c r="BG177" s="134"/>
      <c r="BH177" s="136"/>
      <c r="BI177" s="134"/>
      <c r="BJ177" s="134"/>
      <c r="BK177" s="134"/>
      <c r="BL177" s="134"/>
      <c r="BM177" s="135"/>
      <c r="BN177" s="134"/>
      <c r="BO177" s="134"/>
      <c r="BP177" s="134"/>
      <c r="BQ177" s="134"/>
      <c r="BR177" s="136"/>
      <c r="BS177" s="137"/>
      <c r="BT177" s="134"/>
      <c r="BU177" s="134"/>
      <c r="BV177" s="134"/>
      <c r="BW177" s="135"/>
      <c r="BX177" s="134"/>
      <c r="BY177" s="134"/>
      <c r="BZ177" s="134"/>
      <c r="CA177" s="134"/>
      <c r="CB177" s="136"/>
      <c r="CC177" s="134"/>
      <c r="CD177" s="134"/>
      <c r="CE177" s="134"/>
      <c r="CF177" s="134"/>
      <c r="CG177" s="135"/>
      <c r="CH177" s="134"/>
      <c r="CI177" s="134"/>
      <c r="CJ177" s="134"/>
      <c r="CK177" s="134"/>
      <c r="CL177" s="136"/>
      <c r="CM177" s="137"/>
      <c r="CN177" s="134"/>
      <c r="CO177" s="134"/>
      <c r="CP177" s="134"/>
      <c r="CQ177" s="135"/>
      <c r="CR177" s="134"/>
      <c r="CS177" s="134"/>
      <c r="CT177" s="134"/>
      <c r="CU177" s="134"/>
      <c r="CV177" s="136"/>
      <c r="CW177" s="124"/>
      <c r="CX177" s="124"/>
      <c r="CY177" s="124"/>
      <c r="CZ177" s="124"/>
      <c r="DA177" s="124"/>
      <c r="DB177" s="124"/>
      <c r="DC177" s="124"/>
      <c r="DD177" s="124"/>
    </row>
    <row r="178" customFormat="false" ht="6.6" hidden="false" customHeight="true" outlineLevel="0" collapsed="false">
      <c r="A178" s="134"/>
      <c r="B178" s="134"/>
      <c r="C178" s="134"/>
      <c r="D178" s="134"/>
      <c r="E178" s="135"/>
      <c r="F178" s="134"/>
      <c r="G178" s="134"/>
      <c r="H178" s="134"/>
      <c r="I178" s="134"/>
      <c r="J178" s="136"/>
      <c r="K178" s="137"/>
      <c r="L178" s="134"/>
      <c r="M178" s="134"/>
      <c r="N178" s="134"/>
      <c r="O178" s="135"/>
      <c r="P178" s="134"/>
      <c r="Q178" s="134"/>
      <c r="R178" s="134"/>
      <c r="S178" s="134"/>
      <c r="T178" s="136"/>
      <c r="U178" s="134"/>
      <c r="V178" s="134"/>
      <c r="W178" s="134"/>
      <c r="X178" s="134"/>
      <c r="Y178" s="135"/>
      <c r="Z178" s="134"/>
      <c r="AA178" s="134"/>
      <c r="AB178" s="134"/>
      <c r="AC178" s="134"/>
      <c r="AD178" s="136"/>
      <c r="AE178" s="137"/>
      <c r="AF178" s="134"/>
      <c r="AG178" s="134"/>
      <c r="AH178" s="134"/>
      <c r="AI178" s="135"/>
      <c r="AJ178" s="134"/>
      <c r="AK178" s="134"/>
      <c r="AL178" s="134"/>
      <c r="AM178" s="134"/>
      <c r="AN178" s="136"/>
      <c r="AO178" s="134"/>
      <c r="AP178" s="134"/>
      <c r="AQ178" s="134"/>
      <c r="AR178" s="134"/>
      <c r="AS178" s="135"/>
      <c r="AT178" s="134"/>
      <c r="AU178" s="134"/>
      <c r="AV178" s="134"/>
      <c r="AW178" s="134"/>
      <c r="AX178" s="136"/>
      <c r="AY178" s="137"/>
      <c r="AZ178" s="134"/>
      <c r="BA178" s="134"/>
      <c r="BB178" s="134"/>
      <c r="BC178" s="135"/>
      <c r="BD178" s="134"/>
      <c r="BE178" s="134"/>
      <c r="BF178" s="134"/>
      <c r="BG178" s="134"/>
      <c r="BH178" s="136"/>
      <c r="BI178" s="134"/>
      <c r="BJ178" s="134"/>
      <c r="BK178" s="134"/>
      <c r="BL178" s="134"/>
      <c r="BM178" s="135"/>
      <c r="BN178" s="134"/>
      <c r="BO178" s="134"/>
      <c r="BP178" s="134"/>
      <c r="BQ178" s="134"/>
      <c r="BR178" s="136"/>
      <c r="BS178" s="137"/>
      <c r="BT178" s="134"/>
      <c r="BU178" s="134"/>
      <c r="BV178" s="134"/>
      <c r="BW178" s="135"/>
      <c r="BX178" s="134"/>
      <c r="BY178" s="134"/>
      <c r="BZ178" s="134"/>
      <c r="CA178" s="134"/>
      <c r="CB178" s="136"/>
      <c r="CC178" s="134"/>
      <c r="CD178" s="134"/>
      <c r="CE178" s="134"/>
      <c r="CF178" s="134"/>
      <c r="CG178" s="135"/>
      <c r="CH178" s="134"/>
      <c r="CI178" s="134"/>
      <c r="CJ178" s="134"/>
      <c r="CK178" s="134"/>
      <c r="CL178" s="136"/>
      <c r="CM178" s="137"/>
      <c r="CN178" s="134"/>
      <c r="CO178" s="134"/>
      <c r="CP178" s="134"/>
      <c r="CQ178" s="135"/>
      <c r="CR178" s="134"/>
      <c r="CS178" s="134"/>
      <c r="CT178" s="134"/>
      <c r="CU178" s="134"/>
      <c r="CV178" s="136"/>
      <c r="CW178" s="124"/>
      <c r="CX178" s="124"/>
      <c r="CY178" s="124"/>
      <c r="CZ178" s="124"/>
      <c r="DA178" s="124"/>
      <c r="DB178" s="124"/>
      <c r="DC178" s="124"/>
      <c r="DD178" s="124"/>
    </row>
    <row r="179" customFormat="false" ht="6.6" hidden="false" customHeight="true" outlineLevel="0" collapsed="false">
      <c r="A179" s="138"/>
      <c r="B179" s="138"/>
      <c r="C179" s="138"/>
      <c r="D179" s="138"/>
      <c r="E179" s="139"/>
      <c r="F179" s="138"/>
      <c r="G179" s="138"/>
      <c r="H179" s="138"/>
      <c r="I179" s="138"/>
      <c r="J179" s="140"/>
      <c r="K179" s="141"/>
      <c r="L179" s="138"/>
      <c r="M179" s="138"/>
      <c r="N179" s="138"/>
      <c r="O179" s="139"/>
      <c r="P179" s="138"/>
      <c r="Q179" s="138"/>
      <c r="R179" s="138"/>
      <c r="S179" s="138"/>
      <c r="T179" s="140"/>
      <c r="U179" s="138"/>
      <c r="V179" s="138"/>
      <c r="W179" s="138"/>
      <c r="X179" s="138"/>
      <c r="Y179" s="139"/>
      <c r="Z179" s="138"/>
      <c r="AA179" s="138"/>
      <c r="AB179" s="138"/>
      <c r="AC179" s="138"/>
      <c r="AD179" s="140"/>
      <c r="AE179" s="141"/>
      <c r="AF179" s="138"/>
      <c r="AG179" s="138"/>
      <c r="AH179" s="138"/>
      <c r="AI179" s="139"/>
      <c r="AJ179" s="138"/>
      <c r="AK179" s="138"/>
      <c r="AL179" s="138"/>
      <c r="AM179" s="138"/>
      <c r="AN179" s="140"/>
      <c r="AO179" s="138"/>
      <c r="AP179" s="138"/>
      <c r="AQ179" s="138"/>
      <c r="AR179" s="138"/>
      <c r="AS179" s="139"/>
      <c r="AT179" s="138"/>
      <c r="AU179" s="138"/>
      <c r="AV179" s="138"/>
      <c r="AW179" s="138"/>
      <c r="AX179" s="140"/>
      <c r="AY179" s="141"/>
      <c r="AZ179" s="138"/>
      <c r="BA179" s="138"/>
      <c r="BB179" s="138"/>
      <c r="BC179" s="139"/>
      <c r="BD179" s="138"/>
      <c r="BE179" s="138"/>
      <c r="BF179" s="138"/>
      <c r="BG179" s="138"/>
      <c r="BH179" s="140"/>
      <c r="BI179" s="138"/>
      <c r="BJ179" s="138"/>
      <c r="BK179" s="138"/>
      <c r="BL179" s="138"/>
      <c r="BM179" s="139"/>
      <c r="BN179" s="138"/>
      <c r="BO179" s="138"/>
      <c r="BP179" s="138"/>
      <c r="BQ179" s="138"/>
      <c r="BR179" s="140"/>
      <c r="BS179" s="141"/>
      <c r="BT179" s="138"/>
      <c r="BU179" s="138"/>
      <c r="BV179" s="138"/>
      <c r="BW179" s="139"/>
      <c r="BX179" s="138"/>
      <c r="BY179" s="138"/>
      <c r="BZ179" s="138"/>
      <c r="CA179" s="138"/>
      <c r="CB179" s="140"/>
      <c r="CC179" s="138"/>
      <c r="CD179" s="138"/>
      <c r="CE179" s="138"/>
      <c r="CF179" s="138"/>
      <c r="CG179" s="139"/>
      <c r="CH179" s="138"/>
      <c r="CI179" s="138"/>
      <c r="CJ179" s="138"/>
      <c r="CK179" s="138"/>
      <c r="CL179" s="140"/>
      <c r="CM179" s="141"/>
      <c r="CN179" s="138"/>
      <c r="CO179" s="138"/>
      <c r="CP179" s="138"/>
      <c r="CQ179" s="139"/>
      <c r="CR179" s="138"/>
      <c r="CS179" s="138"/>
      <c r="CT179" s="138"/>
      <c r="CU179" s="138"/>
      <c r="CV179" s="140"/>
      <c r="CW179" s="124"/>
      <c r="CX179" s="124"/>
      <c r="CY179" s="124"/>
      <c r="CZ179" s="124"/>
      <c r="DA179" s="124"/>
      <c r="DB179" s="124"/>
      <c r="DC179" s="124"/>
      <c r="DD179" s="124"/>
    </row>
    <row r="180" customFormat="false" ht="6.6" hidden="false" customHeight="true" outlineLevel="0" collapsed="false">
      <c r="A180" s="134"/>
      <c r="B180" s="134"/>
      <c r="C180" s="134"/>
      <c r="D180" s="134"/>
      <c r="E180" s="135"/>
      <c r="F180" s="134"/>
      <c r="G180" s="134"/>
      <c r="H180" s="134"/>
      <c r="I180" s="134"/>
      <c r="J180" s="136"/>
      <c r="K180" s="137"/>
      <c r="L180" s="134"/>
      <c r="M180" s="134"/>
      <c r="N180" s="134"/>
      <c r="O180" s="135"/>
      <c r="P180" s="134"/>
      <c r="Q180" s="134"/>
      <c r="R180" s="134"/>
      <c r="S180" s="134"/>
      <c r="T180" s="136"/>
      <c r="U180" s="134"/>
      <c r="V180" s="134"/>
      <c r="W180" s="134"/>
      <c r="X180" s="134"/>
      <c r="Y180" s="135"/>
      <c r="Z180" s="134"/>
      <c r="AA180" s="134"/>
      <c r="AB180" s="134"/>
      <c r="AC180" s="134"/>
      <c r="AD180" s="136"/>
      <c r="AE180" s="137"/>
      <c r="AF180" s="134"/>
      <c r="AG180" s="134"/>
      <c r="AH180" s="134"/>
      <c r="AI180" s="135"/>
      <c r="AJ180" s="134"/>
      <c r="AK180" s="134"/>
      <c r="AL180" s="134"/>
      <c r="AM180" s="134"/>
      <c r="AN180" s="136"/>
      <c r="AO180" s="134"/>
      <c r="AP180" s="134"/>
      <c r="AQ180" s="134"/>
      <c r="AR180" s="134"/>
      <c r="AS180" s="135"/>
      <c r="AT180" s="134"/>
      <c r="AU180" s="134"/>
      <c r="AV180" s="134"/>
      <c r="AW180" s="134"/>
      <c r="AX180" s="136"/>
      <c r="AY180" s="137"/>
      <c r="AZ180" s="134"/>
      <c r="BA180" s="134"/>
      <c r="BB180" s="134"/>
      <c r="BC180" s="135"/>
      <c r="BD180" s="134"/>
      <c r="BE180" s="134"/>
      <c r="BF180" s="134"/>
      <c r="BG180" s="134"/>
      <c r="BH180" s="136"/>
      <c r="BI180" s="134"/>
      <c r="BJ180" s="134"/>
      <c r="BK180" s="134"/>
      <c r="BL180" s="134"/>
      <c r="BM180" s="135"/>
      <c r="BN180" s="134"/>
      <c r="BO180" s="134"/>
      <c r="BP180" s="134"/>
      <c r="BQ180" s="134"/>
      <c r="BR180" s="136"/>
      <c r="BS180" s="137"/>
      <c r="BT180" s="134"/>
      <c r="BU180" s="134"/>
      <c r="BV180" s="134"/>
      <c r="BW180" s="135"/>
      <c r="BX180" s="134"/>
      <c r="BY180" s="134"/>
      <c r="BZ180" s="134"/>
      <c r="CA180" s="134"/>
      <c r="CB180" s="136"/>
      <c r="CC180" s="134"/>
      <c r="CD180" s="134"/>
      <c r="CE180" s="134"/>
      <c r="CF180" s="134"/>
      <c r="CG180" s="135"/>
      <c r="CH180" s="134"/>
      <c r="CI180" s="134"/>
      <c r="CJ180" s="134"/>
      <c r="CK180" s="134"/>
      <c r="CL180" s="136"/>
      <c r="CM180" s="137"/>
      <c r="CN180" s="134"/>
      <c r="CO180" s="134"/>
      <c r="CP180" s="134"/>
      <c r="CQ180" s="135"/>
      <c r="CR180" s="134"/>
      <c r="CS180" s="134"/>
      <c r="CT180" s="134"/>
      <c r="CU180" s="134"/>
      <c r="CV180" s="136"/>
      <c r="CW180" s="124"/>
      <c r="CX180" s="124"/>
      <c r="CY180" s="124"/>
      <c r="CZ180" s="124"/>
      <c r="DA180" s="124"/>
      <c r="DB180" s="124"/>
      <c r="DC180" s="124"/>
      <c r="DD180" s="124"/>
    </row>
    <row r="181" customFormat="false" ht="6.6" hidden="false" customHeight="true" outlineLevel="0" collapsed="false">
      <c r="A181" s="134"/>
      <c r="B181" s="134"/>
      <c r="C181" s="134"/>
      <c r="D181" s="134"/>
      <c r="E181" s="135"/>
      <c r="F181" s="134"/>
      <c r="G181" s="134"/>
      <c r="H181" s="134"/>
      <c r="I181" s="134"/>
      <c r="J181" s="136"/>
      <c r="K181" s="137"/>
      <c r="L181" s="134"/>
      <c r="M181" s="134"/>
      <c r="N181" s="134"/>
      <c r="O181" s="135"/>
      <c r="P181" s="134"/>
      <c r="Q181" s="134"/>
      <c r="R181" s="134"/>
      <c r="S181" s="134"/>
      <c r="T181" s="136"/>
      <c r="U181" s="134"/>
      <c r="V181" s="134"/>
      <c r="W181" s="134"/>
      <c r="X181" s="134"/>
      <c r="Y181" s="135"/>
      <c r="Z181" s="134"/>
      <c r="AA181" s="134"/>
      <c r="AB181" s="134"/>
      <c r="AC181" s="134"/>
      <c r="AD181" s="136"/>
      <c r="AE181" s="137"/>
      <c r="AF181" s="134"/>
      <c r="AG181" s="134"/>
      <c r="AH181" s="134"/>
      <c r="AI181" s="135"/>
      <c r="AJ181" s="134"/>
      <c r="AK181" s="134"/>
      <c r="AL181" s="134"/>
      <c r="AM181" s="134"/>
      <c r="AN181" s="136"/>
      <c r="AO181" s="134"/>
      <c r="AP181" s="134"/>
      <c r="AQ181" s="134"/>
      <c r="AR181" s="134"/>
      <c r="AS181" s="135"/>
      <c r="AT181" s="134"/>
      <c r="AU181" s="134"/>
      <c r="AV181" s="134"/>
      <c r="AW181" s="134"/>
      <c r="AX181" s="136"/>
      <c r="AY181" s="137"/>
      <c r="AZ181" s="134"/>
      <c r="BA181" s="134"/>
      <c r="BB181" s="134"/>
      <c r="BC181" s="135"/>
      <c r="BD181" s="134"/>
      <c r="BE181" s="134"/>
      <c r="BF181" s="134"/>
      <c r="BG181" s="134"/>
      <c r="BH181" s="136"/>
      <c r="BI181" s="134"/>
      <c r="BJ181" s="134"/>
      <c r="BK181" s="134"/>
      <c r="BL181" s="134"/>
      <c r="BM181" s="135"/>
      <c r="BN181" s="134"/>
      <c r="BO181" s="134"/>
      <c r="BP181" s="134"/>
      <c r="BQ181" s="134"/>
      <c r="BR181" s="136"/>
      <c r="BS181" s="137"/>
      <c r="BT181" s="134"/>
      <c r="BU181" s="134"/>
      <c r="BV181" s="134"/>
      <c r="BW181" s="135"/>
      <c r="BX181" s="134"/>
      <c r="BY181" s="134"/>
      <c r="BZ181" s="134"/>
      <c r="CA181" s="134"/>
      <c r="CB181" s="136"/>
      <c r="CC181" s="134"/>
      <c r="CD181" s="134"/>
      <c r="CE181" s="134"/>
      <c r="CF181" s="134"/>
      <c r="CG181" s="135"/>
      <c r="CH181" s="134"/>
      <c r="CI181" s="134"/>
      <c r="CJ181" s="134"/>
      <c r="CK181" s="134"/>
      <c r="CL181" s="136"/>
      <c r="CM181" s="137"/>
      <c r="CN181" s="134"/>
      <c r="CO181" s="134"/>
      <c r="CP181" s="134"/>
      <c r="CQ181" s="135"/>
      <c r="CR181" s="134"/>
      <c r="CS181" s="134"/>
      <c r="CT181" s="134"/>
      <c r="CU181" s="134"/>
      <c r="CV181" s="136"/>
      <c r="CW181" s="124"/>
      <c r="CX181" s="124"/>
      <c r="CY181" s="124"/>
      <c r="CZ181" s="124"/>
      <c r="DA181" s="124"/>
      <c r="DB181" s="124"/>
      <c r="DC181" s="124"/>
      <c r="DD181" s="124"/>
    </row>
    <row r="182" customFormat="false" ht="6.6" hidden="false" customHeight="true" outlineLevel="0" collapsed="false">
      <c r="A182" s="134"/>
      <c r="B182" s="134"/>
      <c r="C182" s="134"/>
      <c r="D182" s="134"/>
      <c r="E182" s="135"/>
      <c r="F182" s="134"/>
      <c r="G182" s="134"/>
      <c r="H182" s="134"/>
      <c r="I182" s="134"/>
      <c r="J182" s="136"/>
      <c r="K182" s="137"/>
      <c r="L182" s="134"/>
      <c r="M182" s="134"/>
      <c r="N182" s="134"/>
      <c r="O182" s="135"/>
      <c r="P182" s="134"/>
      <c r="Q182" s="134"/>
      <c r="R182" s="134"/>
      <c r="S182" s="134"/>
      <c r="T182" s="136"/>
      <c r="U182" s="134"/>
      <c r="V182" s="134"/>
      <c r="W182" s="134"/>
      <c r="X182" s="134"/>
      <c r="Y182" s="135"/>
      <c r="Z182" s="134"/>
      <c r="AA182" s="134"/>
      <c r="AB182" s="134"/>
      <c r="AC182" s="134"/>
      <c r="AD182" s="136"/>
      <c r="AE182" s="137"/>
      <c r="AF182" s="134"/>
      <c r="AG182" s="134"/>
      <c r="AH182" s="134"/>
      <c r="AI182" s="135"/>
      <c r="AJ182" s="134"/>
      <c r="AK182" s="134"/>
      <c r="AL182" s="134"/>
      <c r="AM182" s="134"/>
      <c r="AN182" s="136"/>
      <c r="AO182" s="134"/>
      <c r="AP182" s="134"/>
      <c r="AQ182" s="134"/>
      <c r="AR182" s="134"/>
      <c r="AS182" s="135"/>
      <c r="AT182" s="134"/>
      <c r="AU182" s="134"/>
      <c r="AV182" s="134"/>
      <c r="AW182" s="134"/>
      <c r="AX182" s="136"/>
      <c r="AY182" s="137"/>
      <c r="AZ182" s="134"/>
      <c r="BA182" s="134"/>
      <c r="BB182" s="134"/>
      <c r="BC182" s="135"/>
      <c r="BD182" s="134"/>
      <c r="BE182" s="134"/>
      <c r="BF182" s="134"/>
      <c r="BG182" s="134"/>
      <c r="BH182" s="136"/>
      <c r="BI182" s="134"/>
      <c r="BJ182" s="134"/>
      <c r="BK182" s="134"/>
      <c r="BL182" s="134"/>
      <c r="BM182" s="135"/>
      <c r="BN182" s="134"/>
      <c r="BO182" s="134"/>
      <c r="BP182" s="134"/>
      <c r="BQ182" s="134"/>
      <c r="BR182" s="136"/>
      <c r="BS182" s="137"/>
      <c r="BT182" s="134"/>
      <c r="BU182" s="134"/>
      <c r="BV182" s="134"/>
      <c r="BW182" s="135"/>
      <c r="BX182" s="134"/>
      <c r="BY182" s="134"/>
      <c r="BZ182" s="134"/>
      <c r="CA182" s="134"/>
      <c r="CB182" s="136"/>
      <c r="CC182" s="134"/>
      <c r="CD182" s="134"/>
      <c r="CE182" s="134"/>
      <c r="CF182" s="134"/>
      <c r="CG182" s="135"/>
      <c r="CH182" s="134"/>
      <c r="CI182" s="134"/>
      <c r="CJ182" s="134"/>
      <c r="CK182" s="134"/>
      <c r="CL182" s="136"/>
      <c r="CM182" s="137"/>
      <c r="CN182" s="134"/>
      <c r="CO182" s="134"/>
      <c r="CP182" s="134"/>
      <c r="CQ182" s="135"/>
      <c r="CR182" s="134"/>
      <c r="CS182" s="134"/>
      <c r="CT182" s="134"/>
      <c r="CU182" s="134"/>
      <c r="CV182" s="136"/>
      <c r="CW182" s="124"/>
      <c r="CX182" s="124"/>
      <c r="CY182" s="124"/>
      <c r="CZ182" s="124"/>
      <c r="DA182" s="124"/>
      <c r="DB182" s="124"/>
      <c r="DC182" s="124"/>
      <c r="DD182" s="124"/>
    </row>
    <row r="183" customFormat="false" ht="6.6" hidden="false" customHeight="true" outlineLevel="0" collapsed="false">
      <c r="A183" s="134"/>
      <c r="B183" s="134"/>
      <c r="C183" s="134"/>
      <c r="D183" s="134"/>
      <c r="E183" s="135"/>
      <c r="F183" s="134"/>
      <c r="G183" s="134"/>
      <c r="H183" s="134"/>
      <c r="I183" s="134"/>
      <c r="J183" s="136"/>
      <c r="K183" s="137"/>
      <c r="L183" s="134"/>
      <c r="M183" s="134"/>
      <c r="N183" s="134"/>
      <c r="O183" s="135"/>
      <c r="P183" s="134"/>
      <c r="Q183" s="134"/>
      <c r="R183" s="134"/>
      <c r="S183" s="134"/>
      <c r="T183" s="136"/>
      <c r="U183" s="134"/>
      <c r="V183" s="134"/>
      <c r="W183" s="134"/>
      <c r="X183" s="134"/>
      <c r="Y183" s="135"/>
      <c r="Z183" s="134"/>
      <c r="AA183" s="134"/>
      <c r="AB183" s="134"/>
      <c r="AC183" s="134"/>
      <c r="AD183" s="136"/>
      <c r="AE183" s="137"/>
      <c r="AF183" s="134"/>
      <c r="AG183" s="134"/>
      <c r="AH183" s="134"/>
      <c r="AI183" s="135"/>
      <c r="AJ183" s="134"/>
      <c r="AK183" s="134"/>
      <c r="AL183" s="134"/>
      <c r="AM183" s="134"/>
      <c r="AN183" s="136"/>
      <c r="AO183" s="134"/>
      <c r="AP183" s="134"/>
      <c r="AQ183" s="134"/>
      <c r="AR183" s="134"/>
      <c r="AS183" s="135"/>
      <c r="AT183" s="134"/>
      <c r="AU183" s="134"/>
      <c r="AV183" s="134"/>
      <c r="AW183" s="134"/>
      <c r="AX183" s="136"/>
      <c r="AY183" s="137"/>
      <c r="AZ183" s="134"/>
      <c r="BA183" s="134"/>
      <c r="BB183" s="134"/>
      <c r="BC183" s="135"/>
      <c r="BD183" s="134"/>
      <c r="BE183" s="134"/>
      <c r="BF183" s="134"/>
      <c r="BG183" s="134"/>
      <c r="BH183" s="136"/>
      <c r="BI183" s="134"/>
      <c r="BJ183" s="134"/>
      <c r="BK183" s="134"/>
      <c r="BL183" s="134"/>
      <c r="BM183" s="135"/>
      <c r="BN183" s="134"/>
      <c r="BO183" s="134"/>
      <c r="BP183" s="134"/>
      <c r="BQ183" s="134"/>
      <c r="BR183" s="136"/>
      <c r="BS183" s="137"/>
      <c r="BT183" s="134"/>
      <c r="BU183" s="134"/>
      <c r="BV183" s="134"/>
      <c r="BW183" s="135"/>
      <c r="BX183" s="134"/>
      <c r="BY183" s="134"/>
      <c r="BZ183" s="134"/>
      <c r="CA183" s="134"/>
      <c r="CB183" s="136"/>
      <c r="CC183" s="134"/>
      <c r="CD183" s="134"/>
      <c r="CE183" s="134"/>
      <c r="CF183" s="134"/>
      <c r="CG183" s="135"/>
      <c r="CH183" s="134"/>
      <c r="CI183" s="134"/>
      <c r="CJ183" s="134"/>
      <c r="CK183" s="134"/>
      <c r="CL183" s="136"/>
      <c r="CM183" s="137"/>
      <c r="CN183" s="134"/>
      <c r="CO183" s="134"/>
      <c r="CP183" s="134"/>
      <c r="CQ183" s="135"/>
      <c r="CR183" s="134"/>
      <c r="CS183" s="134"/>
      <c r="CT183" s="134"/>
      <c r="CU183" s="134"/>
      <c r="CV183" s="136"/>
      <c r="CW183" s="124"/>
      <c r="CX183" s="124"/>
      <c r="CY183" s="124"/>
      <c r="CZ183" s="124"/>
      <c r="DA183" s="124"/>
      <c r="DB183" s="124"/>
      <c r="DC183" s="124"/>
      <c r="DD183" s="124"/>
    </row>
    <row r="184" customFormat="false" ht="6.6" hidden="false" customHeight="true" outlineLevel="0" collapsed="false">
      <c r="A184" s="142"/>
      <c r="B184" s="142"/>
      <c r="C184" s="142"/>
      <c r="D184" s="142"/>
      <c r="E184" s="143"/>
      <c r="F184" s="142"/>
      <c r="G184" s="142"/>
      <c r="H184" s="142"/>
      <c r="I184" s="142"/>
      <c r="J184" s="144"/>
      <c r="K184" s="145"/>
      <c r="L184" s="142"/>
      <c r="M184" s="142"/>
      <c r="N184" s="142"/>
      <c r="O184" s="143"/>
      <c r="P184" s="142"/>
      <c r="Q184" s="142"/>
      <c r="R184" s="142"/>
      <c r="S184" s="142"/>
      <c r="T184" s="144"/>
      <c r="U184" s="142"/>
      <c r="V184" s="142"/>
      <c r="W184" s="142"/>
      <c r="X184" s="142"/>
      <c r="Y184" s="143"/>
      <c r="Z184" s="142"/>
      <c r="AA184" s="142"/>
      <c r="AB184" s="142"/>
      <c r="AC184" s="142"/>
      <c r="AD184" s="144"/>
      <c r="AE184" s="145"/>
      <c r="AF184" s="142"/>
      <c r="AG184" s="142"/>
      <c r="AH184" s="142"/>
      <c r="AI184" s="143"/>
      <c r="AJ184" s="142"/>
      <c r="AK184" s="142"/>
      <c r="AL184" s="142"/>
      <c r="AM184" s="142"/>
      <c r="AN184" s="144"/>
      <c r="AO184" s="142"/>
      <c r="AP184" s="142"/>
      <c r="AQ184" s="142"/>
      <c r="AR184" s="142"/>
      <c r="AS184" s="143"/>
      <c r="AT184" s="142"/>
      <c r="AU184" s="142"/>
      <c r="AV184" s="142"/>
      <c r="AW184" s="142"/>
      <c r="AX184" s="144"/>
      <c r="AY184" s="145"/>
      <c r="AZ184" s="142"/>
      <c r="BA184" s="142"/>
      <c r="BB184" s="142"/>
      <c r="BC184" s="143"/>
      <c r="BD184" s="142"/>
      <c r="BE184" s="142"/>
      <c r="BF184" s="142"/>
      <c r="BG184" s="142"/>
      <c r="BH184" s="144"/>
      <c r="BI184" s="142"/>
      <c r="BJ184" s="142"/>
      <c r="BK184" s="142"/>
      <c r="BL184" s="142"/>
      <c r="BM184" s="143"/>
      <c r="BN184" s="142"/>
      <c r="BO184" s="142"/>
      <c r="BP184" s="142"/>
      <c r="BQ184" s="142"/>
      <c r="BR184" s="144"/>
      <c r="BS184" s="145"/>
      <c r="BT184" s="142"/>
      <c r="BU184" s="142"/>
      <c r="BV184" s="142"/>
      <c r="BW184" s="143"/>
      <c r="BX184" s="142"/>
      <c r="BY184" s="142"/>
      <c r="BZ184" s="142"/>
      <c r="CA184" s="142"/>
      <c r="CB184" s="144"/>
      <c r="CC184" s="142"/>
      <c r="CD184" s="142"/>
      <c r="CE184" s="142"/>
      <c r="CF184" s="142"/>
      <c r="CG184" s="143"/>
      <c r="CH184" s="142"/>
      <c r="CI184" s="142"/>
      <c r="CJ184" s="142"/>
      <c r="CK184" s="142"/>
      <c r="CL184" s="144"/>
      <c r="CM184" s="145"/>
      <c r="CN184" s="142"/>
      <c r="CO184" s="142"/>
      <c r="CP184" s="142"/>
      <c r="CQ184" s="143"/>
      <c r="CR184" s="142"/>
      <c r="CS184" s="142"/>
      <c r="CT184" s="142"/>
      <c r="CU184" s="142"/>
      <c r="CV184" s="144"/>
      <c r="CW184" s="124"/>
      <c r="CX184" s="124"/>
      <c r="CY184" s="124"/>
      <c r="CZ184" s="124"/>
      <c r="DA184" s="124"/>
      <c r="DB184" s="124"/>
      <c r="DC184" s="124"/>
      <c r="DD184" s="124"/>
    </row>
    <row r="185" customFormat="false" ht="6.6" hidden="false" customHeight="true" outlineLevel="0" collapsed="false">
      <c r="A185" s="134"/>
      <c r="B185" s="134"/>
      <c r="C185" s="134"/>
      <c r="D185" s="134"/>
      <c r="E185" s="135"/>
      <c r="F185" s="134"/>
      <c r="G185" s="134"/>
      <c r="H185" s="134"/>
      <c r="I185" s="134"/>
      <c r="J185" s="136"/>
      <c r="K185" s="137"/>
      <c r="L185" s="134"/>
      <c r="M185" s="134"/>
      <c r="N185" s="134"/>
      <c r="O185" s="135"/>
      <c r="P185" s="134"/>
      <c r="Q185" s="134"/>
      <c r="R185" s="134"/>
      <c r="S185" s="134"/>
      <c r="T185" s="136"/>
      <c r="U185" s="134"/>
      <c r="V185" s="134"/>
      <c r="W185" s="134"/>
      <c r="X185" s="134"/>
      <c r="Y185" s="135"/>
      <c r="Z185" s="134"/>
      <c r="AA185" s="134"/>
      <c r="AB185" s="134"/>
      <c r="AC185" s="134"/>
      <c r="AD185" s="136"/>
      <c r="AE185" s="137"/>
      <c r="AF185" s="134"/>
      <c r="AG185" s="134"/>
      <c r="AH185" s="134"/>
      <c r="AI185" s="135"/>
      <c r="AJ185" s="134"/>
      <c r="AK185" s="134"/>
      <c r="AL185" s="134"/>
      <c r="AM185" s="134"/>
      <c r="AN185" s="136"/>
      <c r="AO185" s="134"/>
      <c r="AP185" s="134"/>
      <c r="AQ185" s="134"/>
      <c r="AR185" s="134"/>
      <c r="AS185" s="135"/>
      <c r="AT185" s="134"/>
      <c r="AU185" s="134"/>
      <c r="AV185" s="134"/>
      <c r="AW185" s="134"/>
      <c r="AX185" s="136"/>
      <c r="AY185" s="137"/>
      <c r="AZ185" s="134"/>
      <c r="BA185" s="134"/>
      <c r="BB185" s="134"/>
      <c r="BC185" s="135"/>
      <c r="BD185" s="134"/>
      <c r="BE185" s="134"/>
      <c r="BF185" s="134"/>
      <c r="BG185" s="134"/>
      <c r="BH185" s="136"/>
      <c r="BI185" s="134"/>
      <c r="BJ185" s="134"/>
      <c r="BK185" s="134"/>
      <c r="BL185" s="134"/>
      <c r="BM185" s="135"/>
      <c r="BN185" s="134"/>
      <c r="BO185" s="134"/>
      <c r="BP185" s="134"/>
      <c r="BQ185" s="134"/>
      <c r="BR185" s="136"/>
      <c r="BS185" s="137"/>
      <c r="BT185" s="134"/>
      <c r="BU185" s="134"/>
      <c r="BV185" s="134"/>
      <c r="BW185" s="135"/>
      <c r="BX185" s="134"/>
      <c r="BY185" s="134"/>
      <c r="BZ185" s="134"/>
      <c r="CA185" s="134"/>
      <c r="CB185" s="136"/>
      <c r="CC185" s="134"/>
      <c r="CD185" s="134"/>
      <c r="CE185" s="134"/>
      <c r="CF185" s="134"/>
      <c r="CG185" s="135"/>
      <c r="CH185" s="134"/>
      <c r="CI185" s="134"/>
      <c r="CJ185" s="134"/>
      <c r="CK185" s="134"/>
      <c r="CL185" s="136"/>
      <c r="CM185" s="137"/>
      <c r="CN185" s="134"/>
      <c r="CO185" s="134"/>
      <c r="CP185" s="134"/>
      <c r="CQ185" s="135"/>
      <c r="CR185" s="134"/>
      <c r="CS185" s="134"/>
      <c r="CT185" s="134"/>
      <c r="CU185" s="134"/>
      <c r="CV185" s="136"/>
      <c r="CW185" s="124"/>
      <c r="CX185" s="124"/>
      <c r="CY185" s="124"/>
      <c r="CZ185" s="124"/>
      <c r="DA185" s="124"/>
      <c r="DB185" s="124"/>
      <c r="DC185" s="124"/>
      <c r="DD185" s="124"/>
    </row>
    <row r="186" customFormat="false" ht="6.6" hidden="false" customHeight="true" outlineLevel="0" collapsed="false">
      <c r="A186" s="134"/>
      <c r="B186" s="134"/>
      <c r="C186" s="134"/>
      <c r="D186" s="134"/>
      <c r="E186" s="135"/>
      <c r="F186" s="134"/>
      <c r="G186" s="134"/>
      <c r="H186" s="134"/>
      <c r="I186" s="134"/>
      <c r="J186" s="136"/>
      <c r="K186" s="137"/>
      <c r="L186" s="134"/>
      <c r="M186" s="134"/>
      <c r="N186" s="134"/>
      <c r="O186" s="135"/>
      <c r="P186" s="134"/>
      <c r="Q186" s="134"/>
      <c r="R186" s="134"/>
      <c r="S186" s="134"/>
      <c r="T186" s="136"/>
      <c r="U186" s="134"/>
      <c r="V186" s="134"/>
      <c r="W186" s="134"/>
      <c r="X186" s="134"/>
      <c r="Y186" s="135"/>
      <c r="Z186" s="134"/>
      <c r="AA186" s="134"/>
      <c r="AB186" s="134"/>
      <c r="AC186" s="134"/>
      <c r="AD186" s="136"/>
      <c r="AE186" s="137"/>
      <c r="AF186" s="134"/>
      <c r="AG186" s="134"/>
      <c r="AH186" s="134"/>
      <c r="AI186" s="135"/>
      <c r="AJ186" s="134"/>
      <c r="AK186" s="134"/>
      <c r="AL186" s="134"/>
      <c r="AM186" s="134"/>
      <c r="AN186" s="136"/>
      <c r="AO186" s="134"/>
      <c r="AP186" s="134"/>
      <c r="AQ186" s="134"/>
      <c r="AR186" s="134"/>
      <c r="AS186" s="135"/>
      <c r="AT186" s="134"/>
      <c r="AU186" s="134"/>
      <c r="AV186" s="134"/>
      <c r="AW186" s="134"/>
      <c r="AX186" s="136"/>
      <c r="AY186" s="137"/>
      <c r="AZ186" s="134"/>
      <c r="BA186" s="134"/>
      <c r="BB186" s="134"/>
      <c r="BC186" s="135"/>
      <c r="BD186" s="134"/>
      <c r="BE186" s="134"/>
      <c r="BF186" s="134"/>
      <c r="BG186" s="134"/>
      <c r="BH186" s="136"/>
      <c r="BI186" s="134"/>
      <c r="BJ186" s="134"/>
      <c r="BK186" s="134"/>
      <c r="BL186" s="134"/>
      <c r="BM186" s="135"/>
      <c r="BN186" s="134"/>
      <c r="BO186" s="134"/>
      <c r="BP186" s="134"/>
      <c r="BQ186" s="134"/>
      <c r="BR186" s="136"/>
      <c r="BS186" s="137"/>
      <c r="BT186" s="134"/>
      <c r="BU186" s="134"/>
      <c r="BV186" s="134"/>
      <c r="BW186" s="135"/>
      <c r="BX186" s="134"/>
      <c r="BY186" s="134"/>
      <c r="BZ186" s="134"/>
      <c r="CA186" s="134"/>
      <c r="CB186" s="136"/>
      <c r="CC186" s="134"/>
      <c r="CD186" s="134"/>
      <c r="CE186" s="134"/>
      <c r="CF186" s="134"/>
      <c r="CG186" s="135"/>
      <c r="CH186" s="134"/>
      <c r="CI186" s="134"/>
      <c r="CJ186" s="134"/>
      <c r="CK186" s="134"/>
      <c r="CL186" s="136"/>
      <c r="CM186" s="137"/>
      <c r="CN186" s="134"/>
      <c r="CO186" s="134"/>
      <c r="CP186" s="134"/>
      <c r="CQ186" s="135"/>
      <c r="CR186" s="134"/>
      <c r="CS186" s="134"/>
      <c r="CT186" s="134"/>
      <c r="CU186" s="134"/>
      <c r="CV186" s="136"/>
      <c r="CW186" s="124"/>
      <c r="CX186" s="124"/>
      <c r="CY186" s="124"/>
      <c r="CZ186" s="124"/>
      <c r="DA186" s="124"/>
      <c r="DB186" s="124"/>
      <c r="DC186" s="124"/>
      <c r="DD186" s="124"/>
    </row>
    <row r="187" customFormat="false" ht="6.6" hidden="false" customHeight="true" outlineLevel="0" collapsed="false">
      <c r="A187" s="134"/>
      <c r="B187" s="134"/>
      <c r="C187" s="134"/>
      <c r="D187" s="134"/>
      <c r="E187" s="135"/>
      <c r="F187" s="134"/>
      <c r="G187" s="134"/>
      <c r="H187" s="134"/>
      <c r="I187" s="134"/>
      <c r="J187" s="136"/>
      <c r="K187" s="137"/>
      <c r="L187" s="134"/>
      <c r="M187" s="134"/>
      <c r="N187" s="134"/>
      <c r="O187" s="135"/>
      <c r="P187" s="134"/>
      <c r="Q187" s="134"/>
      <c r="R187" s="134"/>
      <c r="S187" s="134"/>
      <c r="T187" s="136"/>
      <c r="U187" s="134"/>
      <c r="V187" s="134"/>
      <c r="W187" s="134"/>
      <c r="X187" s="134"/>
      <c r="Y187" s="135"/>
      <c r="Z187" s="134"/>
      <c r="AA187" s="134"/>
      <c r="AB187" s="134"/>
      <c r="AC187" s="134"/>
      <c r="AD187" s="136"/>
      <c r="AE187" s="137"/>
      <c r="AF187" s="134"/>
      <c r="AG187" s="134"/>
      <c r="AH187" s="134"/>
      <c r="AI187" s="135"/>
      <c r="AJ187" s="134"/>
      <c r="AK187" s="134"/>
      <c r="AL187" s="134"/>
      <c r="AM187" s="134"/>
      <c r="AN187" s="136"/>
      <c r="AO187" s="134"/>
      <c r="AP187" s="134"/>
      <c r="AQ187" s="134"/>
      <c r="AR187" s="134"/>
      <c r="AS187" s="135"/>
      <c r="AT187" s="134"/>
      <c r="AU187" s="134"/>
      <c r="AV187" s="134"/>
      <c r="AW187" s="134"/>
      <c r="AX187" s="136"/>
      <c r="AY187" s="137"/>
      <c r="AZ187" s="134"/>
      <c r="BA187" s="134"/>
      <c r="BB187" s="134"/>
      <c r="BC187" s="135"/>
      <c r="BD187" s="134"/>
      <c r="BE187" s="134"/>
      <c r="BF187" s="134"/>
      <c r="BG187" s="134"/>
      <c r="BH187" s="136"/>
      <c r="BI187" s="134"/>
      <c r="BJ187" s="134"/>
      <c r="BK187" s="134"/>
      <c r="BL187" s="134"/>
      <c r="BM187" s="135"/>
      <c r="BN187" s="134"/>
      <c r="BO187" s="134"/>
      <c r="BP187" s="134"/>
      <c r="BQ187" s="134"/>
      <c r="BR187" s="136"/>
      <c r="BS187" s="137"/>
      <c r="BT187" s="134"/>
      <c r="BU187" s="134"/>
      <c r="BV187" s="134"/>
      <c r="BW187" s="135"/>
      <c r="BX187" s="134"/>
      <c r="BY187" s="134"/>
      <c r="BZ187" s="134"/>
      <c r="CA187" s="134"/>
      <c r="CB187" s="136"/>
      <c r="CC187" s="134"/>
      <c r="CD187" s="134"/>
      <c r="CE187" s="134"/>
      <c r="CF187" s="134"/>
      <c r="CG187" s="135"/>
      <c r="CH187" s="134"/>
      <c r="CI187" s="134"/>
      <c r="CJ187" s="134"/>
      <c r="CK187" s="134"/>
      <c r="CL187" s="136"/>
      <c r="CM187" s="137"/>
      <c r="CN187" s="134"/>
      <c r="CO187" s="134"/>
      <c r="CP187" s="134"/>
      <c r="CQ187" s="135"/>
      <c r="CR187" s="134"/>
      <c r="CS187" s="134"/>
      <c r="CT187" s="134"/>
      <c r="CU187" s="134"/>
      <c r="CV187" s="136"/>
      <c r="CW187" s="124"/>
      <c r="CX187" s="124"/>
      <c r="CY187" s="124"/>
      <c r="CZ187" s="124"/>
      <c r="DA187" s="124"/>
      <c r="DB187" s="124"/>
      <c r="DC187" s="124"/>
      <c r="DD187" s="124"/>
    </row>
    <row r="188" customFormat="false" ht="6.6" hidden="false" customHeight="true" outlineLevel="0" collapsed="false">
      <c r="A188" s="134"/>
      <c r="B188" s="134"/>
      <c r="C188" s="134"/>
      <c r="D188" s="134"/>
      <c r="E188" s="135"/>
      <c r="F188" s="134"/>
      <c r="G188" s="134"/>
      <c r="H188" s="134"/>
      <c r="I188" s="134"/>
      <c r="J188" s="136"/>
      <c r="K188" s="137"/>
      <c r="L188" s="134"/>
      <c r="M188" s="134"/>
      <c r="N188" s="134"/>
      <c r="O188" s="135"/>
      <c r="P188" s="134"/>
      <c r="Q188" s="134"/>
      <c r="R188" s="134"/>
      <c r="S188" s="134"/>
      <c r="T188" s="136"/>
      <c r="U188" s="134"/>
      <c r="V188" s="134"/>
      <c r="W188" s="134"/>
      <c r="X188" s="134"/>
      <c r="Y188" s="135"/>
      <c r="Z188" s="134"/>
      <c r="AA188" s="134"/>
      <c r="AB188" s="134"/>
      <c r="AC188" s="134"/>
      <c r="AD188" s="136"/>
      <c r="AE188" s="137"/>
      <c r="AF188" s="134"/>
      <c r="AG188" s="134"/>
      <c r="AH188" s="134"/>
      <c r="AI188" s="135"/>
      <c r="AJ188" s="134"/>
      <c r="AK188" s="134"/>
      <c r="AL188" s="134"/>
      <c r="AM188" s="134"/>
      <c r="AN188" s="136"/>
      <c r="AO188" s="134"/>
      <c r="AP188" s="134"/>
      <c r="AQ188" s="134"/>
      <c r="AR188" s="134"/>
      <c r="AS188" s="135"/>
      <c r="AT188" s="134"/>
      <c r="AU188" s="134"/>
      <c r="AV188" s="134"/>
      <c r="AW188" s="134"/>
      <c r="AX188" s="136"/>
      <c r="AY188" s="137"/>
      <c r="AZ188" s="134"/>
      <c r="BA188" s="134"/>
      <c r="BB188" s="134"/>
      <c r="BC188" s="135"/>
      <c r="BD188" s="134"/>
      <c r="BE188" s="134"/>
      <c r="BF188" s="134"/>
      <c r="BG188" s="134"/>
      <c r="BH188" s="136"/>
      <c r="BI188" s="134"/>
      <c r="BJ188" s="134"/>
      <c r="BK188" s="134"/>
      <c r="BL188" s="134"/>
      <c r="BM188" s="135"/>
      <c r="BN188" s="134"/>
      <c r="BO188" s="134"/>
      <c r="BP188" s="134"/>
      <c r="BQ188" s="134"/>
      <c r="BR188" s="136"/>
      <c r="BS188" s="137"/>
      <c r="BT188" s="134"/>
      <c r="BU188" s="134"/>
      <c r="BV188" s="134"/>
      <c r="BW188" s="135"/>
      <c r="BX188" s="134"/>
      <c r="BY188" s="134"/>
      <c r="BZ188" s="134"/>
      <c r="CA188" s="134"/>
      <c r="CB188" s="136"/>
      <c r="CC188" s="134"/>
      <c r="CD188" s="134"/>
      <c r="CE188" s="134"/>
      <c r="CF188" s="134"/>
      <c r="CG188" s="135"/>
      <c r="CH188" s="134"/>
      <c r="CI188" s="134"/>
      <c r="CJ188" s="134"/>
      <c r="CK188" s="134"/>
      <c r="CL188" s="136"/>
      <c r="CM188" s="137"/>
      <c r="CN188" s="134"/>
      <c r="CO188" s="134"/>
      <c r="CP188" s="134"/>
      <c r="CQ188" s="135"/>
      <c r="CR188" s="134"/>
      <c r="CS188" s="134"/>
      <c r="CT188" s="134"/>
      <c r="CU188" s="134"/>
      <c r="CV188" s="136"/>
      <c r="CW188" s="124"/>
      <c r="CX188" s="124"/>
      <c r="CY188" s="124"/>
      <c r="CZ188" s="124"/>
      <c r="DA188" s="124"/>
      <c r="DB188" s="124"/>
      <c r="DC188" s="124"/>
      <c r="DD188" s="124"/>
    </row>
    <row r="189" customFormat="false" ht="6.6" hidden="false" customHeight="true" outlineLevel="0" collapsed="false">
      <c r="A189" s="138"/>
      <c r="B189" s="138"/>
      <c r="C189" s="138"/>
      <c r="D189" s="138"/>
      <c r="E189" s="139"/>
      <c r="F189" s="138"/>
      <c r="G189" s="138"/>
      <c r="H189" s="138"/>
      <c r="I189" s="138"/>
      <c r="J189" s="140"/>
      <c r="K189" s="141"/>
      <c r="L189" s="138"/>
      <c r="M189" s="138"/>
      <c r="N189" s="138"/>
      <c r="O189" s="139"/>
      <c r="P189" s="138"/>
      <c r="Q189" s="138"/>
      <c r="R189" s="138"/>
      <c r="S189" s="138"/>
      <c r="T189" s="140"/>
      <c r="U189" s="138"/>
      <c r="V189" s="138"/>
      <c r="W189" s="138"/>
      <c r="X189" s="138"/>
      <c r="Y189" s="139"/>
      <c r="Z189" s="138"/>
      <c r="AA189" s="138"/>
      <c r="AB189" s="138"/>
      <c r="AC189" s="138"/>
      <c r="AD189" s="140"/>
      <c r="AE189" s="141"/>
      <c r="AF189" s="138"/>
      <c r="AG189" s="138"/>
      <c r="AH189" s="138"/>
      <c r="AI189" s="139"/>
      <c r="AJ189" s="138"/>
      <c r="AK189" s="138"/>
      <c r="AL189" s="138"/>
      <c r="AM189" s="138"/>
      <c r="AN189" s="140"/>
      <c r="AO189" s="138"/>
      <c r="AP189" s="138"/>
      <c r="AQ189" s="138"/>
      <c r="AR189" s="138"/>
      <c r="AS189" s="139"/>
      <c r="AT189" s="138"/>
      <c r="AU189" s="138"/>
      <c r="AV189" s="138"/>
      <c r="AW189" s="138"/>
      <c r="AX189" s="140"/>
      <c r="AY189" s="141"/>
      <c r="AZ189" s="138"/>
      <c r="BA189" s="138"/>
      <c r="BB189" s="138"/>
      <c r="BC189" s="139"/>
      <c r="BD189" s="138"/>
      <c r="BE189" s="138"/>
      <c r="BF189" s="138"/>
      <c r="BG189" s="138"/>
      <c r="BH189" s="140"/>
      <c r="BI189" s="138"/>
      <c r="BJ189" s="138"/>
      <c r="BK189" s="138"/>
      <c r="BL189" s="138"/>
      <c r="BM189" s="139"/>
      <c r="BN189" s="138"/>
      <c r="BO189" s="138"/>
      <c r="BP189" s="138"/>
      <c r="BQ189" s="138"/>
      <c r="BR189" s="140"/>
      <c r="BS189" s="141"/>
      <c r="BT189" s="138"/>
      <c r="BU189" s="138"/>
      <c r="BV189" s="138"/>
      <c r="BW189" s="139"/>
      <c r="BX189" s="138"/>
      <c r="BY189" s="138"/>
      <c r="BZ189" s="138"/>
      <c r="CA189" s="138"/>
      <c r="CB189" s="140"/>
      <c r="CC189" s="138"/>
      <c r="CD189" s="138"/>
      <c r="CE189" s="138"/>
      <c r="CF189" s="138"/>
      <c r="CG189" s="139"/>
      <c r="CH189" s="138"/>
      <c r="CI189" s="138"/>
      <c r="CJ189" s="138"/>
      <c r="CK189" s="138"/>
      <c r="CL189" s="140"/>
      <c r="CM189" s="141"/>
      <c r="CN189" s="138"/>
      <c r="CO189" s="138"/>
      <c r="CP189" s="138"/>
      <c r="CQ189" s="139"/>
      <c r="CR189" s="138"/>
      <c r="CS189" s="138"/>
      <c r="CT189" s="138"/>
      <c r="CU189" s="138"/>
      <c r="CV189" s="140"/>
      <c r="CW189" s="124"/>
      <c r="CX189" s="124"/>
      <c r="CY189" s="124"/>
      <c r="CZ189" s="124"/>
      <c r="DA189" s="124"/>
      <c r="DB189" s="124"/>
      <c r="DC189" s="124"/>
      <c r="DD189" s="124"/>
    </row>
    <row r="190" customFormat="false" ht="6.6" hidden="false" customHeight="true" outlineLevel="0" collapsed="false">
      <c r="A190" s="134"/>
      <c r="B190" s="134"/>
      <c r="C190" s="134"/>
      <c r="D190" s="134"/>
      <c r="E190" s="135"/>
      <c r="F190" s="134"/>
      <c r="G190" s="134"/>
      <c r="H190" s="134"/>
      <c r="I190" s="134"/>
      <c r="J190" s="136"/>
      <c r="K190" s="137"/>
      <c r="L190" s="134"/>
      <c r="M190" s="134"/>
      <c r="N190" s="134"/>
      <c r="O190" s="135"/>
      <c r="P190" s="134"/>
      <c r="Q190" s="134"/>
      <c r="R190" s="134"/>
      <c r="S190" s="134"/>
      <c r="T190" s="136"/>
      <c r="U190" s="134"/>
      <c r="V190" s="134"/>
      <c r="W190" s="134"/>
      <c r="X190" s="134"/>
      <c r="Y190" s="135"/>
      <c r="Z190" s="134"/>
      <c r="AA190" s="134"/>
      <c r="AB190" s="134"/>
      <c r="AC190" s="134"/>
      <c r="AD190" s="136"/>
      <c r="AE190" s="137"/>
      <c r="AF190" s="134"/>
      <c r="AG190" s="134"/>
      <c r="AH190" s="134"/>
      <c r="AI190" s="135"/>
      <c r="AJ190" s="134"/>
      <c r="AK190" s="134"/>
      <c r="AL190" s="134"/>
      <c r="AM190" s="134"/>
      <c r="AN190" s="136"/>
      <c r="AO190" s="134"/>
      <c r="AP190" s="134"/>
      <c r="AQ190" s="134"/>
      <c r="AR190" s="134"/>
      <c r="AS190" s="135"/>
      <c r="AT190" s="134"/>
      <c r="AU190" s="134"/>
      <c r="AV190" s="134"/>
      <c r="AW190" s="134"/>
      <c r="AX190" s="136"/>
      <c r="AY190" s="137"/>
      <c r="AZ190" s="134"/>
      <c r="BA190" s="134"/>
      <c r="BB190" s="134"/>
      <c r="BC190" s="135"/>
      <c r="BD190" s="134"/>
      <c r="BE190" s="134"/>
      <c r="BF190" s="134"/>
      <c r="BG190" s="134"/>
      <c r="BH190" s="136"/>
      <c r="BI190" s="134"/>
      <c r="BJ190" s="134"/>
      <c r="BK190" s="134"/>
      <c r="BL190" s="134"/>
      <c r="BM190" s="135"/>
      <c r="BN190" s="134"/>
      <c r="BO190" s="134"/>
      <c r="BP190" s="134"/>
      <c r="BQ190" s="134"/>
      <c r="BR190" s="136"/>
      <c r="BS190" s="137"/>
      <c r="BT190" s="134"/>
      <c r="BU190" s="134"/>
      <c r="BV190" s="134"/>
      <c r="BW190" s="135"/>
      <c r="BX190" s="134"/>
      <c r="BY190" s="134"/>
      <c r="BZ190" s="134"/>
      <c r="CA190" s="134"/>
      <c r="CB190" s="136"/>
      <c r="CC190" s="134"/>
      <c r="CD190" s="134"/>
      <c r="CE190" s="134"/>
      <c r="CF190" s="134"/>
      <c r="CG190" s="135"/>
      <c r="CH190" s="134"/>
      <c r="CI190" s="134"/>
      <c r="CJ190" s="134"/>
      <c r="CK190" s="134"/>
      <c r="CL190" s="136"/>
      <c r="CM190" s="137"/>
      <c r="CN190" s="134"/>
      <c r="CO190" s="134"/>
      <c r="CP190" s="134"/>
      <c r="CQ190" s="135"/>
      <c r="CR190" s="134"/>
      <c r="CS190" s="134"/>
      <c r="CT190" s="134"/>
      <c r="CU190" s="134"/>
      <c r="CV190" s="136"/>
      <c r="CW190" s="124"/>
      <c r="CX190" s="124"/>
      <c r="CY190" s="124"/>
      <c r="CZ190" s="124"/>
      <c r="DA190" s="124"/>
      <c r="DB190" s="124"/>
      <c r="DC190" s="124"/>
      <c r="DD190" s="124"/>
    </row>
    <row r="191" customFormat="false" ht="6.6" hidden="false" customHeight="true" outlineLevel="0" collapsed="false">
      <c r="A191" s="134"/>
      <c r="B191" s="134"/>
      <c r="C191" s="134"/>
      <c r="D191" s="134"/>
      <c r="E191" s="135"/>
      <c r="F191" s="134"/>
      <c r="G191" s="134"/>
      <c r="H191" s="134"/>
      <c r="I191" s="134"/>
      <c r="J191" s="136"/>
      <c r="K191" s="137"/>
      <c r="L191" s="134"/>
      <c r="M191" s="134"/>
      <c r="N191" s="134"/>
      <c r="O191" s="135"/>
      <c r="P191" s="134"/>
      <c r="Q191" s="134"/>
      <c r="R191" s="134"/>
      <c r="S191" s="134"/>
      <c r="T191" s="136"/>
      <c r="U191" s="134"/>
      <c r="V191" s="134"/>
      <c r="W191" s="134"/>
      <c r="X191" s="134"/>
      <c r="Y191" s="135"/>
      <c r="Z191" s="134"/>
      <c r="AA191" s="134"/>
      <c r="AB191" s="134"/>
      <c r="AC191" s="134"/>
      <c r="AD191" s="136"/>
      <c r="AE191" s="137"/>
      <c r="AF191" s="134"/>
      <c r="AG191" s="134"/>
      <c r="AH191" s="134"/>
      <c r="AI191" s="135"/>
      <c r="AJ191" s="134"/>
      <c r="AK191" s="134"/>
      <c r="AL191" s="134"/>
      <c r="AM191" s="134"/>
      <c r="AN191" s="136"/>
      <c r="AO191" s="134"/>
      <c r="AP191" s="134"/>
      <c r="AQ191" s="134"/>
      <c r="AR191" s="134"/>
      <c r="AS191" s="135"/>
      <c r="AT191" s="134"/>
      <c r="AU191" s="134"/>
      <c r="AV191" s="134"/>
      <c r="AW191" s="134"/>
      <c r="AX191" s="136"/>
      <c r="AY191" s="137"/>
      <c r="AZ191" s="134"/>
      <c r="BA191" s="134"/>
      <c r="BB191" s="134"/>
      <c r="BC191" s="135"/>
      <c r="BD191" s="134"/>
      <c r="BE191" s="134"/>
      <c r="BF191" s="134"/>
      <c r="BG191" s="134"/>
      <c r="BH191" s="136"/>
      <c r="BI191" s="134"/>
      <c r="BJ191" s="134"/>
      <c r="BK191" s="134"/>
      <c r="BL191" s="134"/>
      <c r="BM191" s="135"/>
      <c r="BN191" s="134"/>
      <c r="BO191" s="134"/>
      <c r="BP191" s="134"/>
      <c r="BQ191" s="134"/>
      <c r="BR191" s="136"/>
      <c r="BS191" s="137"/>
      <c r="BT191" s="134"/>
      <c r="BU191" s="134"/>
      <c r="BV191" s="134"/>
      <c r="BW191" s="135"/>
      <c r="BX191" s="134"/>
      <c r="BY191" s="134"/>
      <c r="BZ191" s="134"/>
      <c r="CA191" s="134"/>
      <c r="CB191" s="136"/>
      <c r="CC191" s="134"/>
      <c r="CD191" s="134"/>
      <c r="CE191" s="134"/>
      <c r="CF191" s="134"/>
      <c r="CG191" s="135"/>
      <c r="CH191" s="134"/>
      <c r="CI191" s="134"/>
      <c r="CJ191" s="134"/>
      <c r="CK191" s="134"/>
      <c r="CL191" s="136"/>
      <c r="CM191" s="137"/>
      <c r="CN191" s="134"/>
      <c r="CO191" s="134"/>
      <c r="CP191" s="134"/>
      <c r="CQ191" s="135"/>
      <c r="CR191" s="134"/>
      <c r="CS191" s="134"/>
      <c r="CT191" s="134"/>
      <c r="CU191" s="134"/>
      <c r="CV191" s="136"/>
      <c r="CW191" s="124"/>
      <c r="CX191" s="124"/>
      <c r="CY191" s="124"/>
      <c r="CZ191" s="124"/>
      <c r="DA191" s="124"/>
      <c r="DB191" s="124"/>
      <c r="DC191" s="124"/>
      <c r="DD191" s="124"/>
    </row>
    <row r="192" customFormat="false" ht="6.6" hidden="false" customHeight="true" outlineLevel="0" collapsed="false">
      <c r="A192" s="134"/>
      <c r="B192" s="134"/>
      <c r="C192" s="134"/>
      <c r="D192" s="134"/>
      <c r="E192" s="135"/>
      <c r="F192" s="134"/>
      <c r="G192" s="134"/>
      <c r="H192" s="134"/>
      <c r="I192" s="134"/>
      <c r="J192" s="136"/>
      <c r="K192" s="137"/>
      <c r="L192" s="134"/>
      <c r="M192" s="134"/>
      <c r="N192" s="134"/>
      <c r="O192" s="135"/>
      <c r="P192" s="134"/>
      <c r="Q192" s="134"/>
      <c r="R192" s="134"/>
      <c r="S192" s="134"/>
      <c r="T192" s="136"/>
      <c r="U192" s="134"/>
      <c r="V192" s="134"/>
      <c r="W192" s="134"/>
      <c r="X192" s="134"/>
      <c r="Y192" s="135"/>
      <c r="Z192" s="134"/>
      <c r="AA192" s="134"/>
      <c r="AB192" s="134"/>
      <c r="AC192" s="134"/>
      <c r="AD192" s="136"/>
      <c r="AE192" s="137"/>
      <c r="AF192" s="134"/>
      <c r="AG192" s="134"/>
      <c r="AH192" s="134"/>
      <c r="AI192" s="135"/>
      <c r="AJ192" s="134"/>
      <c r="AK192" s="134"/>
      <c r="AL192" s="134"/>
      <c r="AM192" s="134"/>
      <c r="AN192" s="136"/>
      <c r="AO192" s="134"/>
      <c r="AP192" s="134"/>
      <c r="AQ192" s="134"/>
      <c r="AR192" s="134"/>
      <c r="AS192" s="135"/>
      <c r="AT192" s="134"/>
      <c r="AU192" s="134"/>
      <c r="AV192" s="134"/>
      <c r="AW192" s="134"/>
      <c r="AX192" s="136"/>
      <c r="AY192" s="137"/>
      <c r="AZ192" s="134"/>
      <c r="BA192" s="134"/>
      <c r="BB192" s="134"/>
      <c r="BC192" s="135"/>
      <c r="BD192" s="134"/>
      <c r="BE192" s="134"/>
      <c r="BF192" s="134"/>
      <c r="BG192" s="134"/>
      <c r="BH192" s="136"/>
      <c r="BI192" s="134"/>
      <c r="BJ192" s="134"/>
      <c r="BK192" s="134"/>
      <c r="BL192" s="134"/>
      <c r="BM192" s="135"/>
      <c r="BN192" s="134"/>
      <c r="BO192" s="134"/>
      <c r="BP192" s="134"/>
      <c r="BQ192" s="134"/>
      <c r="BR192" s="136"/>
      <c r="BS192" s="137"/>
      <c r="BT192" s="134"/>
      <c r="BU192" s="134"/>
      <c r="BV192" s="134"/>
      <c r="BW192" s="135"/>
      <c r="BX192" s="134"/>
      <c r="BY192" s="134"/>
      <c r="BZ192" s="134"/>
      <c r="CA192" s="134"/>
      <c r="CB192" s="136"/>
      <c r="CC192" s="134"/>
      <c r="CD192" s="134"/>
      <c r="CE192" s="134"/>
      <c r="CF192" s="134"/>
      <c r="CG192" s="135"/>
      <c r="CH192" s="134"/>
      <c r="CI192" s="134"/>
      <c r="CJ192" s="134"/>
      <c r="CK192" s="134"/>
      <c r="CL192" s="136"/>
      <c r="CM192" s="137"/>
      <c r="CN192" s="134"/>
      <c r="CO192" s="134"/>
      <c r="CP192" s="134"/>
      <c r="CQ192" s="135"/>
      <c r="CR192" s="134"/>
      <c r="CS192" s="134"/>
      <c r="CT192" s="134"/>
      <c r="CU192" s="134"/>
      <c r="CV192" s="136"/>
      <c r="CW192" s="124"/>
      <c r="CX192" s="124"/>
      <c r="CY192" s="124"/>
      <c r="CZ192" s="124"/>
      <c r="DA192" s="124"/>
      <c r="DB192" s="124"/>
      <c r="DC192" s="124"/>
      <c r="DD192" s="124"/>
    </row>
    <row r="193" customFormat="false" ht="6.6" hidden="false" customHeight="true" outlineLevel="0" collapsed="false">
      <c r="A193" s="134"/>
      <c r="B193" s="134"/>
      <c r="C193" s="134"/>
      <c r="D193" s="134"/>
      <c r="E193" s="135"/>
      <c r="F193" s="134"/>
      <c r="G193" s="134"/>
      <c r="H193" s="134"/>
      <c r="I193" s="134"/>
      <c r="J193" s="136"/>
      <c r="K193" s="137"/>
      <c r="L193" s="134"/>
      <c r="M193" s="134"/>
      <c r="N193" s="134"/>
      <c r="O193" s="135"/>
      <c r="P193" s="134"/>
      <c r="Q193" s="134"/>
      <c r="R193" s="134"/>
      <c r="S193" s="134"/>
      <c r="T193" s="136"/>
      <c r="U193" s="134"/>
      <c r="V193" s="134"/>
      <c r="W193" s="134"/>
      <c r="X193" s="134"/>
      <c r="Y193" s="135"/>
      <c r="Z193" s="134"/>
      <c r="AA193" s="134"/>
      <c r="AB193" s="134"/>
      <c r="AC193" s="134"/>
      <c r="AD193" s="136"/>
      <c r="AE193" s="137"/>
      <c r="AF193" s="134"/>
      <c r="AG193" s="134"/>
      <c r="AH193" s="134"/>
      <c r="AI193" s="135"/>
      <c r="AJ193" s="134"/>
      <c r="AK193" s="134"/>
      <c r="AL193" s="134"/>
      <c r="AM193" s="134"/>
      <c r="AN193" s="136"/>
      <c r="AO193" s="134"/>
      <c r="AP193" s="134"/>
      <c r="AQ193" s="134"/>
      <c r="AR193" s="134"/>
      <c r="AS193" s="135"/>
      <c r="AT193" s="134"/>
      <c r="AU193" s="134"/>
      <c r="AV193" s="134"/>
      <c r="AW193" s="134"/>
      <c r="AX193" s="136"/>
      <c r="AY193" s="137"/>
      <c r="AZ193" s="134"/>
      <c r="BA193" s="134"/>
      <c r="BB193" s="134"/>
      <c r="BC193" s="135"/>
      <c r="BD193" s="134"/>
      <c r="BE193" s="134"/>
      <c r="BF193" s="134"/>
      <c r="BG193" s="134"/>
      <c r="BH193" s="136"/>
      <c r="BI193" s="134"/>
      <c r="BJ193" s="134"/>
      <c r="BK193" s="134"/>
      <c r="BL193" s="134"/>
      <c r="BM193" s="135"/>
      <c r="BN193" s="134"/>
      <c r="BO193" s="134"/>
      <c r="BP193" s="134"/>
      <c r="BQ193" s="134"/>
      <c r="BR193" s="136"/>
      <c r="BS193" s="137"/>
      <c r="BT193" s="134"/>
      <c r="BU193" s="134"/>
      <c r="BV193" s="134"/>
      <c r="BW193" s="135"/>
      <c r="BX193" s="134"/>
      <c r="BY193" s="134"/>
      <c r="BZ193" s="134"/>
      <c r="CA193" s="134"/>
      <c r="CB193" s="136"/>
      <c r="CC193" s="134"/>
      <c r="CD193" s="134"/>
      <c r="CE193" s="134"/>
      <c r="CF193" s="134"/>
      <c r="CG193" s="135"/>
      <c r="CH193" s="134"/>
      <c r="CI193" s="134"/>
      <c r="CJ193" s="134"/>
      <c r="CK193" s="134"/>
      <c r="CL193" s="136"/>
      <c r="CM193" s="137"/>
      <c r="CN193" s="134"/>
      <c r="CO193" s="134"/>
      <c r="CP193" s="134"/>
      <c r="CQ193" s="135"/>
      <c r="CR193" s="134"/>
      <c r="CS193" s="134"/>
      <c r="CT193" s="134"/>
      <c r="CU193" s="134"/>
      <c r="CV193" s="136"/>
      <c r="CW193" s="124"/>
      <c r="CX193" s="124"/>
      <c r="CY193" s="124"/>
      <c r="CZ193" s="124"/>
      <c r="DA193" s="124"/>
      <c r="DB193" s="124"/>
      <c r="DC193" s="124"/>
      <c r="DD193" s="124"/>
    </row>
    <row r="194" customFormat="false" ht="6.6" hidden="false" customHeight="true" outlineLevel="0" collapsed="false">
      <c r="A194" s="142"/>
      <c r="B194" s="142"/>
      <c r="C194" s="142"/>
      <c r="D194" s="142"/>
      <c r="E194" s="143"/>
      <c r="F194" s="142"/>
      <c r="G194" s="142"/>
      <c r="H194" s="142"/>
      <c r="I194" s="142"/>
      <c r="J194" s="144"/>
      <c r="K194" s="145"/>
      <c r="L194" s="142"/>
      <c r="M194" s="142"/>
      <c r="N194" s="142"/>
      <c r="O194" s="143"/>
      <c r="P194" s="142"/>
      <c r="Q194" s="142"/>
      <c r="R194" s="142"/>
      <c r="S194" s="142"/>
      <c r="T194" s="144"/>
      <c r="U194" s="142"/>
      <c r="V194" s="142"/>
      <c r="W194" s="142"/>
      <c r="X194" s="142"/>
      <c r="Y194" s="143"/>
      <c r="Z194" s="142"/>
      <c r="AA194" s="142"/>
      <c r="AB194" s="142"/>
      <c r="AC194" s="142"/>
      <c r="AD194" s="144"/>
      <c r="AE194" s="145"/>
      <c r="AF194" s="142"/>
      <c r="AG194" s="142"/>
      <c r="AH194" s="142"/>
      <c r="AI194" s="143"/>
      <c r="AJ194" s="142"/>
      <c r="AK194" s="142"/>
      <c r="AL194" s="142"/>
      <c r="AM194" s="142"/>
      <c r="AN194" s="144"/>
      <c r="AO194" s="142"/>
      <c r="AP194" s="142"/>
      <c r="AQ194" s="142"/>
      <c r="AR194" s="142"/>
      <c r="AS194" s="143"/>
      <c r="AT194" s="142"/>
      <c r="AU194" s="142"/>
      <c r="AV194" s="142"/>
      <c r="AW194" s="142"/>
      <c r="AX194" s="144"/>
      <c r="AY194" s="145"/>
      <c r="AZ194" s="142"/>
      <c r="BA194" s="142"/>
      <c r="BB194" s="142"/>
      <c r="BC194" s="143"/>
      <c r="BD194" s="142"/>
      <c r="BE194" s="142"/>
      <c r="BF194" s="142"/>
      <c r="BG194" s="142"/>
      <c r="BH194" s="144"/>
      <c r="BI194" s="142"/>
      <c r="BJ194" s="142"/>
      <c r="BK194" s="142"/>
      <c r="BL194" s="142"/>
      <c r="BM194" s="143"/>
      <c r="BN194" s="142"/>
      <c r="BO194" s="142"/>
      <c r="BP194" s="142"/>
      <c r="BQ194" s="142"/>
      <c r="BR194" s="144"/>
      <c r="BS194" s="145"/>
      <c r="BT194" s="142"/>
      <c r="BU194" s="142"/>
      <c r="BV194" s="142"/>
      <c r="BW194" s="143"/>
      <c r="BX194" s="142"/>
      <c r="BY194" s="142"/>
      <c r="BZ194" s="142"/>
      <c r="CA194" s="142"/>
      <c r="CB194" s="144"/>
      <c r="CC194" s="142"/>
      <c r="CD194" s="142"/>
      <c r="CE194" s="142"/>
      <c r="CF194" s="142"/>
      <c r="CG194" s="143"/>
      <c r="CH194" s="142"/>
      <c r="CI194" s="142"/>
      <c r="CJ194" s="142"/>
      <c r="CK194" s="142"/>
      <c r="CL194" s="144"/>
      <c r="CM194" s="145"/>
      <c r="CN194" s="142"/>
      <c r="CO194" s="142"/>
      <c r="CP194" s="142"/>
      <c r="CQ194" s="143"/>
      <c r="CR194" s="142"/>
      <c r="CS194" s="142"/>
      <c r="CT194" s="142"/>
      <c r="CU194" s="142"/>
      <c r="CV194" s="144"/>
      <c r="CW194" s="124"/>
      <c r="CX194" s="124"/>
      <c r="CY194" s="124"/>
      <c r="CZ194" s="124"/>
      <c r="DA194" s="124"/>
      <c r="DB194" s="124"/>
      <c r="DC194" s="124"/>
      <c r="DD194" s="124"/>
    </row>
    <row r="195" customFormat="false" ht="6.6" hidden="false" customHeight="true" outlineLevel="0" collapsed="false">
      <c r="A195" s="146"/>
      <c r="B195" s="146"/>
      <c r="C195" s="146"/>
      <c r="D195" s="146"/>
      <c r="E195" s="147"/>
      <c r="F195" s="146"/>
      <c r="G195" s="146"/>
      <c r="H195" s="146"/>
      <c r="I195" s="146"/>
      <c r="J195" s="148"/>
      <c r="K195" s="149"/>
      <c r="L195" s="146"/>
      <c r="M195" s="146"/>
      <c r="N195" s="146"/>
      <c r="O195" s="147"/>
      <c r="P195" s="146"/>
      <c r="Q195" s="146"/>
      <c r="R195" s="146"/>
      <c r="S195" s="146"/>
      <c r="T195" s="148"/>
      <c r="U195" s="146"/>
      <c r="V195" s="146"/>
      <c r="W195" s="146"/>
      <c r="X195" s="146"/>
      <c r="Y195" s="147"/>
      <c r="Z195" s="146"/>
      <c r="AA195" s="146"/>
      <c r="AB195" s="146"/>
      <c r="AC195" s="146"/>
      <c r="AD195" s="148"/>
      <c r="AE195" s="149"/>
      <c r="AF195" s="146"/>
      <c r="AG195" s="146"/>
      <c r="AH195" s="146"/>
      <c r="AI195" s="147"/>
      <c r="AJ195" s="146"/>
      <c r="AK195" s="146"/>
      <c r="AL195" s="146"/>
      <c r="AM195" s="146"/>
      <c r="AN195" s="148"/>
      <c r="AO195" s="146"/>
      <c r="AP195" s="146"/>
      <c r="AQ195" s="146"/>
      <c r="AR195" s="146"/>
      <c r="AS195" s="147"/>
      <c r="AT195" s="146"/>
      <c r="AU195" s="146"/>
      <c r="AV195" s="146"/>
      <c r="AW195" s="146"/>
      <c r="AX195" s="148"/>
      <c r="AY195" s="149"/>
      <c r="AZ195" s="146"/>
      <c r="BA195" s="146"/>
      <c r="BB195" s="146"/>
      <c r="BC195" s="147"/>
      <c r="BD195" s="146"/>
      <c r="BE195" s="146"/>
      <c r="BF195" s="146"/>
      <c r="BG195" s="146"/>
      <c r="BH195" s="148"/>
      <c r="BI195" s="146"/>
      <c r="BJ195" s="146"/>
      <c r="BK195" s="146"/>
      <c r="BL195" s="146"/>
      <c r="BM195" s="147"/>
      <c r="BN195" s="146"/>
      <c r="BO195" s="146"/>
      <c r="BP195" s="146"/>
      <c r="BQ195" s="146"/>
      <c r="BR195" s="148"/>
      <c r="BS195" s="149"/>
      <c r="BT195" s="146"/>
      <c r="BU195" s="146"/>
      <c r="BV195" s="146"/>
      <c r="BW195" s="147"/>
      <c r="BX195" s="146"/>
      <c r="BY195" s="146"/>
      <c r="BZ195" s="146"/>
      <c r="CA195" s="146"/>
      <c r="CB195" s="148"/>
      <c r="CC195" s="146"/>
      <c r="CD195" s="146"/>
      <c r="CE195" s="146"/>
      <c r="CF195" s="146"/>
      <c r="CG195" s="147"/>
      <c r="CH195" s="146"/>
      <c r="CI195" s="146"/>
      <c r="CJ195" s="146"/>
      <c r="CK195" s="146"/>
      <c r="CL195" s="148"/>
      <c r="CM195" s="149"/>
      <c r="CN195" s="146"/>
      <c r="CO195" s="146"/>
      <c r="CP195" s="146"/>
      <c r="CQ195" s="147"/>
      <c r="CR195" s="146"/>
      <c r="CS195" s="146"/>
      <c r="CT195" s="146"/>
      <c r="CU195" s="146"/>
      <c r="CV195" s="148"/>
      <c r="CW195" s="124"/>
      <c r="CX195" s="124"/>
      <c r="CY195" s="124"/>
      <c r="CZ195" s="124"/>
      <c r="DA195" s="124"/>
      <c r="DB195" s="124"/>
      <c r="DC195" s="124"/>
      <c r="DD195" s="124"/>
    </row>
    <row r="196" customFormat="false" ht="6.6" hidden="false" customHeight="true" outlineLevel="0" collapsed="false">
      <c r="A196" s="134"/>
      <c r="B196" s="134"/>
      <c r="C196" s="134"/>
      <c r="D196" s="134"/>
      <c r="E196" s="135"/>
      <c r="F196" s="134"/>
      <c r="G196" s="134"/>
      <c r="H196" s="134"/>
      <c r="I196" s="134"/>
      <c r="J196" s="136"/>
      <c r="K196" s="137"/>
      <c r="L196" s="134"/>
      <c r="M196" s="134"/>
      <c r="N196" s="134"/>
      <c r="O196" s="135"/>
      <c r="P196" s="134"/>
      <c r="Q196" s="134"/>
      <c r="R196" s="134"/>
      <c r="S196" s="134"/>
      <c r="T196" s="136"/>
      <c r="U196" s="134"/>
      <c r="V196" s="134"/>
      <c r="W196" s="134"/>
      <c r="X196" s="134"/>
      <c r="Y196" s="135"/>
      <c r="Z196" s="134"/>
      <c r="AA196" s="134"/>
      <c r="AB196" s="134"/>
      <c r="AC196" s="134"/>
      <c r="AD196" s="136"/>
      <c r="AE196" s="137"/>
      <c r="AF196" s="134"/>
      <c r="AG196" s="134"/>
      <c r="AH196" s="134"/>
      <c r="AI196" s="135"/>
      <c r="AJ196" s="134"/>
      <c r="AK196" s="134"/>
      <c r="AL196" s="134"/>
      <c r="AM196" s="134"/>
      <c r="AN196" s="136"/>
      <c r="AO196" s="134"/>
      <c r="AP196" s="134"/>
      <c r="AQ196" s="134"/>
      <c r="AR196" s="134"/>
      <c r="AS196" s="135"/>
      <c r="AT196" s="134"/>
      <c r="AU196" s="134"/>
      <c r="AV196" s="134"/>
      <c r="AW196" s="134"/>
      <c r="AX196" s="136"/>
      <c r="AY196" s="137"/>
      <c r="AZ196" s="134"/>
      <c r="BA196" s="134"/>
      <c r="BB196" s="134"/>
      <c r="BC196" s="135"/>
      <c r="BD196" s="134"/>
      <c r="BE196" s="134"/>
      <c r="BF196" s="134"/>
      <c r="BG196" s="134"/>
      <c r="BH196" s="136"/>
      <c r="BI196" s="134"/>
      <c r="BJ196" s="134"/>
      <c r="BK196" s="134"/>
      <c r="BL196" s="134"/>
      <c r="BM196" s="135"/>
      <c r="BN196" s="134"/>
      <c r="BO196" s="134"/>
      <c r="BP196" s="134"/>
      <c r="BQ196" s="134"/>
      <c r="BR196" s="136"/>
      <c r="BS196" s="137"/>
      <c r="BT196" s="134"/>
      <c r="BU196" s="134"/>
      <c r="BV196" s="134"/>
      <c r="BW196" s="135"/>
      <c r="BX196" s="134"/>
      <c r="BY196" s="134"/>
      <c r="BZ196" s="134"/>
      <c r="CA196" s="134"/>
      <c r="CB196" s="136"/>
      <c r="CC196" s="134"/>
      <c r="CD196" s="134"/>
      <c r="CE196" s="134"/>
      <c r="CF196" s="134"/>
      <c r="CG196" s="135"/>
      <c r="CH196" s="134"/>
      <c r="CI196" s="134"/>
      <c r="CJ196" s="134"/>
      <c r="CK196" s="134"/>
      <c r="CL196" s="136"/>
      <c r="CM196" s="137"/>
      <c r="CN196" s="134"/>
      <c r="CO196" s="134"/>
      <c r="CP196" s="134"/>
      <c r="CQ196" s="135"/>
      <c r="CR196" s="134"/>
      <c r="CS196" s="134"/>
      <c r="CT196" s="134"/>
      <c r="CU196" s="134"/>
      <c r="CV196" s="136"/>
      <c r="CW196" s="124"/>
      <c r="CX196" s="124"/>
      <c r="CY196" s="124"/>
      <c r="CZ196" s="124"/>
      <c r="DA196" s="124"/>
      <c r="DB196" s="124"/>
      <c r="DC196" s="124"/>
      <c r="DD196" s="124"/>
    </row>
    <row r="197" customFormat="false" ht="6.6" hidden="false" customHeight="true" outlineLevel="0" collapsed="false">
      <c r="A197" s="134"/>
      <c r="B197" s="134"/>
      <c r="C197" s="134"/>
      <c r="D197" s="134"/>
      <c r="E197" s="135"/>
      <c r="F197" s="134"/>
      <c r="G197" s="134"/>
      <c r="H197" s="134"/>
      <c r="I197" s="134"/>
      <c r="J197" s="136"/>
      <c r="K197" s="137"/>
      <c r="L197" s="134"/>
      <c r="M197" s="134"/>
      <c r="N197" s="134"/>
      <c r="O197" s="135"/>
      <c r="P197" s="134"/>
      <c r="Q197" s="134"/>
      <c r="R197" s="134"/>
      <c r="S197" s="134"/>
      <c r="T197" s="136"/>
      <c r="U197" s="134"/>
      <c r="V197" s="134"/>
      <c r="W197" s="134"/>
      <c r="X197" s="134"/>
      <c r="Y197" s="135"/>
      <c r="Z197" s="134"/>
      <c r="AA197" s="134"/>
      <c r="AB197" s="134"/>
      <c r="AC197" s="134"/>
      <c r="AD197" s="136"/>
      <c r="AE197" s="137"/>
      <c r="AF197" s="134"/>
      <c r="AG197" s="134"/>
      <c r="AH197" s="134"/>
      <c r="AI197" s="135"/>
      <c r="AJ197" s="134"/>
      <c r="AK197" s="134"/>
      <c r="AL197" s="134"/>
      <c r="AM197" s="134"/>
      <c r="AN197" s="136"/>
      <c r="AO197" s="134"/>
      <c r="AP197" s="134"/>
      <c r="AQ197" s="134"/>
      <c r="AR197" s="134"/>
      <c r="AS197" s="135"/>
      <c r="AT197" s="134"/>
      <c r="AU197" s="134"/>
      <c r="AV197" s="134"/>
      <c r="AW197" s="134"/>
      <c r="AX197" s="136"/>
      <c r="AY197" s="137"/>
      <c r="AZ197" s="134"/>
      <c r="BA197" s="134"/>
      <c r="BB197" s="134"/>
      <c r="BC197" s="135"/>
      <c r="BD197" s="134"/>
      <c r="BE197" s="134"/>
      <c r="BF197" s="134"/>
      <c r="BG197" s="134"/>
      <c r="BH197" s="136"/>
      <c r="BI197" s="134"/>
      <c r="BJ197" s="134"/>
      <c r="BK197" s="134"/>
      <c r="BL197" s="134"/>
      <c r="BM197" s="135"/>
      <c r="BN197" s="134"/>
      <c r="BO197" s="134"/>
      <c r="BP197" s="134"/>
      <c r="BQ197" s="134"/>
      <c r="BR197" s="136"/>
      <c r="BS197" s="137"/>
      <c r="BT197" s="134"/>
      <c r="BU197" s="134"/>
      <c r="BV197" s="134"/>
      <c r="BW197" s="135"/>
      <c r="BX197" s="134"/>
      <c r="BY197" s="134"/>
      <c r="BZ197" s="134"/>
      <c r="CA197" s="134"/>
      <c r="CB197" s="136"/>
      <c r="CC197" s="134"/>
      <c r="CD197" s="134"/>
      <c r="CE197" s="134"/>
      <c r="CF197" s="134"/>
      <c r="CG197" s="135"/>
      <c r="CH197" s="134"/>
      <c r="CI197" s="134"/>
      <c r="CJ197" s="134"/>
      <c r="CK197" s="134"/>
      <c r="CL197" s="136"/>
      <c r="CM197" s="137"/>
      <c r="CN197" s="134"/>
      <c r="CO197" s="134"/>
      <c r="CP197" s="134"/>
      <c r="CQ197" s="135"/>
      <c r="CR197" s="134"/>
      <c r="CS197" s="134"/>
      <c r="CT197" s="134"/>
      <c r="CU197" s="134"/>
      <c r="CV197" s="136"/>
      <c r="CW197" s="124"/>
      <c r="CX197" s="124"/>
      <c r="CY197" s="124"/>
      <c r="CZ197" s="124"/>
      <c r="DA197" s="124"/>
      <c r="DB197" s="124"/>
      <c r="DC197" s="124"/>
      <c r="DD197" s="124"/>
    </row>
    <row r="198" customFormat="false" ht="6.6" hidden="false" customHeight="true" outlineLevel="0" collapsed="false">
      <c r="A198" s="134"/>
      <c r="B198" s="134"/>
      <c r="C198" s="134"/>
      <c r="D198" s="134"/>
      <c r="E198" s="135"/>
      <c r="F198" s="134"/>
      <c r="G198" s="134"/>
      <c r="H198" s="134"/>
      <c r="I198" s="134"/>
      <c r="J198" s="136"/>
      <c r="K198" s="137"/>
      <c r="L198" s="134"/>
      <c r="M198" s="134"/>
      <c r="N198" s="134"/>
      <c r="O198" s="135"/>
      <c r="P198" s="134"/>
      <c r="Q198" s="134"/>
      <c r="R198" s="134"/>
      <c r="S198" s="134"/>
      <c r="T198" s="136"/>
      <c r="U198" s="134"/>
      <c r="V198" s="134"/>
      <c r="W198" s="134"/>
      <c r="X198" s="134"/>
      <c r="Y198" s="135"/>
      <c r="Z198" s="134"/>
      <c r="AA198" s="134"/>
      <c r="AB198" s="134"/>
      <c r="AC198" s="134"/>
      <c r="AD198" s="136"/>
      <c r="AE198" s="137"/>
      <c r="AF198" s="134"/>
      <c r="AG198" s="134"/>
      <c r="AH198" s="134"/>
      <c r="AI198" s="135"/>
      <c r="AJ198" s="134"/>
      <c r="AK198" s="134"/>
      <c r="AL198" s="134"/>
      <c r="AM198" s="134"/>
      <c r="AN198" s="136"/>
      <c r="AO198" s="134"/>
      <c r="AP198" s="134"/>
      <c r="AQ198" s="134"/>
      <c r="AR198" s="134"/>
      <c r="AS198" s="135"/>
      <c r="AT198" s="134"/>
      <c r="AU198" s="134"/>
      <c r="AV198" s="134"/>
      <c r="AW198" s="134"/>
      <c r="AX198" s="136"/>
      <c r="AY198" s="137"/>
      <c r="AZ198" s="134"/>
      <c r="BA198" s="134"/>
      <c r="BB198" s="134"/>
      <c r="BC198" s="135"/>
      <c r="BD198" s="134"/>
      <c r="BE198" s="134"/>
      <c r="BF198" s="134"/>
      <c r="BG198" s="134"/>
      <c r="BH198" s="136"/>
      <c r="BI198" s="134"/>
      <c r="BJ198" s="134"/>
      <c r="BK198" s="134"/>
      <c r="BL198" s="134"/>
      <c r="BM198" s="135"/>
      <c r="BN198" s="134"/>
      <c r="BO198" s="134"/>
      <c r="BP198" s="134"/>
      <c r="BQ198" s="134"/>
      <c r="BR198" s="136"/>
      <c r="BS198" s="137"/>
      <c r="BT198" s="134"/>
      <c r="BU198" s="134"/>
      <c r="BV198" s="134"/>
      <c r="BW198" s="135"/>
      <c r="BX198" s="134"/>
      <c r="BY198" s="134"/>
      <c r="BZ198" s="134"/>
      <c r="CA198" s="134"/>
      <c r="CB198" s="136"/>
      <c r="CC198" s="134"/>
      <c r="CD198" s="134"/>
      <c r="CE198" s="134"/>
      <c r="CF198" s="134"/>
      <c r="CG198" s="135"/>
      <c r="CH198" s="134"/>
      <c r="CI198" s="134"/>
      <c r="CJ198" s="134"/>
      <c r="CK198" s="134"/>
      <c r="CL198" s="136"/>
      <c r="CM198" s="137"/>
      <c r="CN198" s="134"/>
      <c r="CO198" s="134"/>
      <c r="CP198" s="134"/>
      <c r="CQ198" s="135"/>
      <c r="CR198" s="134"/>
      <c r="CS198" s="134"/>
      <c r="CT198" s="134"/>
      <c r="CU198" s="134"/>
      <c r="CV198" s="136"/>
      <c r="CW198" s="124"/>
      <c r="CX198" s="124"/>
      <c r="CY198" s="124"/>
      <c r="CZ198" s="124"/>
      <c r="DA198" s="124"/>
      <c r="DB198" s="124"/>
      <c r="DC198" s="124"/>
      <c r="DD198" s="124"/>
    </row>
    <row r="199" customFormat="false" ht="6.6" hidden="false" customHeight="true" outlineLevel="0" collapsed="false">
      <c r="A199" s="138"/>
      <c r="B199" s="138"/>
      <c r="C199" s="138"/>
      <c r="D199" s="138"/>
      <c r="E199" s="139"/>
      <c r="F199" s="138"/>
      <c r="G199" s="138"/>
      <c r="H199" s="138"/>
      <c r="I199" s="138"/>
      <c r="J199" s="140"/>
      <c r="K199" s="141"/>
      <c r="L199" s="138"/>
      <c r="M199" s="138"/>
      <c r="N199" s="138"/>
      <c r="O199" s="139"/>
      <c r="P199" s="138"/>
      <c r="Q199" s="138"/>
      <c r="R199" s="138"/>
      <c r="S199" s="138"/>
      <c r="T199" s="140"/>
      <c r="U199" s="138"/>
      <c r="V199" s="138"/>
      <c r="W199" s="138"/>
      <c r="X199" s="138"/>
      <c r="Y199" s="139"/>
      <c r="Z199" s="138"/>
      <c r="AA199" s="138"/>
      <c r="AB199" s="138"/>
      <c r="AC199" s="138"/>
      <c r="AD199" s="140"/>
      <c r="AE199" s="141"/>
      <c r="AF199" s="138"/>
      <c r="AG199" s="138"/>
      <c r="AH199" s="138"/>
      <c r="AI199" s="139"/>
      <c r="AJ199" s="138"/>
      <c r="AK199" s="138"/>
      <c r="AL199" s="138"/>
      <c r="AM199" s="138"/>
      <c r="AN199" s="140"/>
      <c r="AO199" s="138"/>
      <c r="AP199" s="138"/>
      <c r="AQ199" s="138"/>
      <c r="AR199" s="138"/>
      <c r="AS199" s="139"/>
      <c r="AT199" s="138"/>
      <c r="AU199" s="138"/>
      <c r="AV199" s="138"/>
      <c r="AW199" s="138"/>
      <c r="AX199" s="140"/>
      <c r="AY199" s="141"/>
      <c r="AZ199" s="138"/>
      <c r="BA199" s="138"/>
      <c r="BB199" s="138"/>
      <c r="BC199" s="139"/>
      <c r="BD199" s="138"/>
      <c r="BE199" s="138"/>
      <c r="BF199" s="138"/>
      <c r="BG199" s="138"/>
      <c r="BH199" s="140"/>
      <c r="BI199" s="138"/>
      <c r="BJ199" s="138"/>
      <c r="BK199" s="138"/>
      <c r="BL199" s="138"/>
      <c r="BM199" s="139"/>
      <c r="BN199" s="138"/>
      <c r="BO199" s="138"/>
      <c r="BP199" s="138"/>
      <c r="BQ199" s="138"/>
      <c r="BR199" s="140"/>
      <c r="BS199" s="141"/>
      <c r="BT199" s="138"/>
      <c r="BU199" s="138"/>
      <c r="BV199" s="138"/>
      <c r="BW199" s="139"/>
      <c r="BX199" s="138"/>
      <c r="BY199" s="138"/>
      <c r="BZ199" s="138"/>
      <c r="CA199" s="138"/>
      <c r="CB199" s="140"/>
      <c r="CC199" s="138"/>
      <c r="CD199" s="138"/>
      <c r="CE199" s="138"/>
      <c r="CF199" s="138"/>
      <c r="CG199" s="139"/>
      <c r="CH199" s="138"/>
      <c r="CI199" s="138"/>
      <c r="CJ199" s="138"/>
      <c r="CK199" s="138"/>
      <c r="CL199" s="140"/>
      <c r="CM199" s="141"/>
      <c r="CN199" s="138"/>
      <c r="CO199" s="138"/>
      <c r="CP199" s="138"/>
      <c r="CQ199" s="139"/>
      <c r="CR199" s="138"/>
      <c r="CS199" s="138"/>
      <c r="CT199" s="138"/>
      <c r="CU199" s="138"/>
      <c r="CV199" s="140"/>
      <c r="CW199" s="124"/>
      <c r="CX199" s="124"/>
      <c r="CY199" s="124"/>
      <c r="CZ199" s="124"/>
      <c r="DA199" s="124"/>
      <c r="DB199" s="124"/>
      <c r="DC199" s="124"/>
      <c r="DD199" s="124"/>
    </row>
    <row r="200" customFormat="false" ht="6.6" hidden="false" customHeight="true" outlineLevel="0" collapsed="false">
      <c r="A200" s="134"/>
      <c r="B200" s="134"/>
      <c r="C200" s="134"/>
      <c r="D200" s="134"/>
      <c r="E200" s="135"/>
      <c r="F200" s="134"/>
      <c r="G200" s="134"/>
      <c r="H200" s="134"/>
      <c r="I200" s="134"/>
      <c r="J200" s="136"/>
      <c r="K200" s="137"/>
      <c r="L200" s="134"/>
      <c r="M200" s="134"/>
      <c r="N200" s="134"/>
      <c r="O200" s="135"/>
      <c r="P200" s="134"/>
      <c r="Q200" s="134"/>
      <c r="R200" s="134"/>
      <c r="S200" s="134"/>
      <c r="T200" s="136"/>
      <c r="U200" s="134"/>
      <c r="V200" s="134"/>
      <c r="W200" s="134"/>
      <c r="X200" s="134"/>
      <c r="Y200" s="135"/>
      <c r="Z200" s="134"/>
      <c r="AA200" s="134"/>
      <c r="AB200" s="134"/>
      <c r="AC200" s="134"/>
      <c r="AD200" s="136"/>
      <c r="AE200" s="137"/>
      <c r="AF200" s="134"/>
      <c r="AG200" s="134"/>
      <c r="AH200" s="134"/>
      <c r="AI200" s="135"/>
      <c r="AJ200" s="134"/>
      <c r="AK200" s="134"/>
      <c r="AL200" s="134"/>
      <c r="AM200" s="134"/>
      <c r="AN200" s="136"/>
      <c r="AO200" s="134"/>
      <c r="AP200" s="134"/>
      <c r="AQ200" s="134"/>
      <c r="AR200" s="134"/>
      <c r="AS200" s="135"/>
      <c r="AT200" s="134"/>
      <c r="AU200" s="134"/>
      <c r="AV200" s="134"/>
      <c r="AW200" s="134"/>
      <c r="AX200" s="136"/>
      <c r="AY200" s="137"/>
      <c r="AZ200" s="134"/>
      <c r="BA200" s="134"/>
      <c r="BB200" s="134"/>
      <c r="BC200" s="135"/>
      <c r="BD200" s="134"/>
      <c r="BE200" s="134"/>
      <c r="BF200" s="134"/>
      <c r="BG200" s="134"/>
      <c r="BH200" s="136"/>
      <c r="BI200" s="134"/>
      <c r="BJ200" s="134"/>
      <c r="BK200" s="134"/>
      <c r="BL200" s="134"/>
      <c r="BM200" s="135"/>
      <c r="BN200" s="134"/>
      <c r="BO200" s="134"/>
      <c r="BP200" s="134"/>
      <c r="BQ200" s="134"/>
      <c r="BR200" s="136"/>
      <c r="BS200" s="137"/>
      <c r="BT200" s="134"/>
      <c r="BU200" s="134"/>
      <c r="BV200" s="134"/>
      <c r="BW200" s="135"/>
      <c r="BX200" s="134"/>
      <c r="BY200" s="134"/>
      <c r="BZ200" s="134"/>
      <c r="CA200" s="134"/>
      <c r="CB200" s="136"/>
      <c r="CC200" s="134"/>
      <c r="CD200" s="134"/>
      <c r="CE200" s="134"/>
      <c r="CF200" s="134"/>
      <c r="CG200" s="135"/>
      <c r="CH200" s="134"/>
      <c r="CI200" s="134"/>
      <c r="CJ200" s="134"/>
      <c r="CK200" s="134"/>
      <c r="CL200" s="136"/>
      <c r="CM200" s="137"/>
      <c r="CN200" s="134"/>
      <c r="CO200" s="134"/>
      <c r="CP200" s="134"/>
      <c r="CQ200" s="135"/>
      <c r="CR200" s="134"/>
      <c r="CS200" s="134"/>
      <c r="CT200" s="134"/>
      <c r="CU200" s="134"/>
      <c r="CV200" s="136"/>
      <c r="CW200" s="124"/>
      <c r="CX200" s="124"/>
      <c r="CY200" s="124"/>
      <c r="CZ200" s="124"/>
      <c r="DA200" s="124"/>
      <c r="DB200" s="124"/>
      <c r="DC200" s="124"/>
      <c r="DD200" s="124"/>
    </row>
    <row r="201" customFormat="false" ht="6.6" hidden="false" customHeight="true" outlineLevel="0" collapsed="false">
      <c r="A201" s="134"/>
      <c r="B201" s="134"/>
      <c r="C201" s="134"/>
      <c r="D201" s="134"/>
      <c r="E201" s="135"/>
      <c r="F201" s="134"/>
      <c r="G201" s="134"/>
      <c r="H201" s="134"/>
      <c r="I201" s="134"/>
      <c r="J201" s="136"/>
      <c r="K201" s="137"/>
      <c r="L201" s="134"/>
      <c r="M201" s="134"/>
      <c r="N201" s="134"/>
      <c r="O201" s="135"/>
      <c r="P201" s="134"/>
      <c r="Q201" s="134"/>
      <c r="R201" s="134"/>
      <c r="S201" s="134"/>
      <c r="T201" s="136"/>
      <c r="U201" s="134"/>
      <c r="V201" s="134"/>
      <c r="W201" s="134"/>
      <c r="X201" s="134"/>
      <c r="Y201" s="135"/>
      <c r="Z201" s="134"/>
      <c r="AA201" s="134"/>
      <c r="AB201" s="134"/>
      <c r="AC201" s="134"/>
      <c r="AD201" s="136"/>
      <c r="AE201" s="137"/>
      <c r="AF201" s="134"/>
      <c r="AG201" s="134"/>
      <c r="AH201" s="134"/>
      <c r="AI201" s="135"/>
      <c r="AJ201" s="134"/>
      <c r="AK201" s="134"/>
      <c r="AL201" s="134"/>
      <c r="AM201" s="134"/>
      <c r="AN201" s="136"/>
      <c r="AO201" s="134"/>
      <c r="AP201" s="134"/>
      <c r="AQ201" s="134"/>
      <c r="AR201" s="134"/>
      <c r="AS201" s="135"/>
      <c r="AT201" s="134"/>
      <c r="AU201" s="134"/>
      <c r="AV201" s="134"/>
      <c r="AW201" s="134"/>
      <c r="AX201" s="136"/>
      <c r="AY201" s="137"/>
      <c r="AZ201" s="134"/>
      <c r="BA201" s="134"/>
      <c r="BB201" s="134"/>
      <c r="BC201" s="135"/>
      <c r="BD201" s="134"/>
      <c r="BE201" s="134"/>
      <c r="BF201" s="134"/>
      <c r="BG201" s="134"/>
      <c r="BH201" s="136"/>
      <c r="BI201" s="134"/>
      <c r="BJ201" s="134"/>
      <c r="BK201" s="134"/>
      <c r="BL201" s="134"/>
      <c r="BM201" s="135"/>
      <c r="BN201" s="134"/>
      <c r="BO201" s="134"/>
      <c r="BP201" s="134"/>
      <c r="BQ201" s="134"/>
      <c r="BR201" s="136"/>
      <c r="BS201" s="137"/>
      <c r="BT201" s="134"/>
      <c r="BU201" s="134"/>
      <c r="BV201" s="134"/>
      <c r="BW201" s="135"/>
      <c r="BX201" s="134"/>
      <c r="BY201" s="134"/>
      <c r="BZ201" s="134"/>
      <c r="CA201" s="134"/>
      <c r="CB201" s="136"/>
      <c r="CC201" s="134"/>
      <c r="CD201" s="134"/>
      <c r="CE201" s="134"/>
      <c r="CF201" s="134"/>
      <c r="CG201" s="135"/>
      <c r="CH201" s="134"/>
      <c r="CI201" s="134"/>
      <c r="CJ201" s="134"/>
      <c r="CK201" s="134"/>
      <c r="CL201" s="136"/>
      <c r="CM201" s="137"/>
      <c r="CN201" s="134"/>
      <c r="CO201" s="134"/>
      <c r="CP201" s="134"/>
      <c r="CQ201" s="135"/>
      <c r="CR201" s="134"/>
      <c r="CS201" s="134"/>
      <c r="CT201" s="134"/>
      <c r="CU201" s="134"/>
      <c r="CV201" s="136"/>
      <c r="CW201" s="124"/>
      <c r="CX201" s="124"/>
      <c r="CY201" s="124"/>
      <c r="CZ201" s="124"/>
      <c r="DA201" s="124"/>
      <c r="DB201" s="124"/>
      <c r="DC201" s="124"/>
      <c r="DD201" s="124"/>
    </row>
    <row r="202" customFormat="false" ht="6.6" hidden="false" customHeight="true" outlineLevel="0" collapsed="false">
      <c r="A202" s="134"/>
      <c r="B202" s="134"/>
      <c r="C202" s="134"/>
      <c r="D202" s="134"/>
      <c r="E202" s="135"/>
      <c r="F202" s="134"/>
      <c r="G202" s="134"/>
      <c r="H202" s="134"/>
      <c r="I202" s="134"/>
      <c r="J202" s="136"/>
      <c r="K202" s="137"/>
      <c r="L202" s="134"/>
      <c r="M202" s="134"/>
      <c r="N202" s="134"/>
      <c r="O202" s="135"/>
      <c r="P202" s="134"/>
      <c r="Q202" s="134"/>
      <c r="R202" s="134"/>
      <c r="S202" s="134"/>
      <c r="T202" s="136"/>
      <c r="U202" s="134"/>
      <c r="V202" s="134"/>
      <c r="W202" s="134"/>
      <c r="X202" s="134"/>
      <c r="Y202" s="135"/>
      <c r="Z202" s="134"/>
      <c r="AA202" s="134"/>
      <c r="AB202" s="134"/>
      <c r="AC202" s="134"/>
      <c r="AD202" s="136"/>
      <c r="AE202" s="137"/>
      <c r="AF202" s="134"/>
      <c r="AG202" s="134"/>
      <c r="AH202" s="134"/>
      <c r="AI202" s="135"/>
      <c r="AJ202" s="134"/>
      <c r="AK202" s="134"/>
      <c r="AL202" s="134"/>
      <c r="AM202" s="134"/>
      <c r="AN202" s="136"/>
      <c r="AO202" s="134"/>
      <c r="AP202" s="134"/>
      <c r="AQ202" s="134"/>
      <c r="AR202" s="134"/>
      <c r="AS202" s="135"/>
      <c r="AT202" s="134"/>
      <c r="AU202" s="134"/>
      <c r="AV202" s="134"/>
      <c r="AW202" s="134"/>
      <c r="AX202" s="136"/>
      <c r="AY202" s="137"/>
      <c r="AZ202" s="134"/>
      <c r="BA202" s="134"/>
      <c r="BB202" s="134"/>
      <c r="BC202" s="135"/>
      <c r="BD202" s="134"/>
      <c r="BE202" s="134"/>
      <c r="BF202" s="134"/>
      <c r="BG202" s="134"/>
      <c r="BH202" s="136"/>
      <c r="BI202" s="134"/>
      <c r="BJ202" s="134"/>
      <c r="BK202" s="134"/>
      <c r="BL202" s="134"/>
      <c r="BM202" s="135"/>
      <c r="BN202" s="134"/>
      <c r="BO202" s="134"/>
      <c r="BP202" s="134"/>
      <c r="BQ202" s="134"/>
      <c r="BR202" s="136"/>
      <c r="BS202" s="137"/>
      <c r="BT202" s="134"/>
      <c r="BU202" s="134"/>
      <c r="BV202" s="134"/>
      <c r="BW202" s="135"/>
      <c r="BX202" s="134"/>
      <c r="BY202" s="134"/>
      <c r="BZ202" s="134"/>
      <c r="CA202" s="134"/>
      <c r="CB202" s="136"/>
      <c r="CC202" s="134"/>
      <c r="CD202" s="134"/>
      <c r="CE202" s="134"/>
      <c r="CF202" s="134"/>
      <c r="CG202" s="135"/>
      <c r="CH202" s="134"/>
      <c r="CI202" s="134"/>
      <c r="CJ202" s="134"/>
      <c r="CK202" s="134"/>
      <c r="CL202" s="136"/>
      <c r="CM202" s="137"/>
      <c r="CN202" s="134"/>
      <c r="CO202" s="134"/>
      <c r="CP202" s="134"/>
      <c r="CQ202" s="135"/>
      <c r="CR202" s="134"/>
      <c r="CS202" s="134"/>
      <c r="CT202" s="134"/>
      <c r="CU202" s="134"/>
      <c r="CV202" s="136"/>
      <c r="CW202" s="124"/>
      <c r="CX202" s="124"/>
      <c r="CY202" s="124"/>
      <c r="CZ202" s="124"/>
      <c r="DA202" s="124"/>
      <c r="DB202" s="124"/>
      <c r="DC202" s="124"/>
      <c r="DD202" s="124"/>
    </row>
    <row r="203" customFormat="false" ht="6.6" hidden="false" customHeight="true" outlineLevel="0" collapsed="false">
      <c r="A203" s="134"/>
      <c r="B203" s="134"/>
      <c r="C203" s="134"/>
      <c r="D203" s="134"/>
      <c r="E203" s="135"/>
      <c r="F203" s="134"/>
      <c r="G203" s="134"/>
      <c r="H203" s="134"/>
      <c r="I203" s="134"/>
      <c r="J203" s="136"/>
      <c r="K203" s="137"/>
      <c r="L203" s="134"/>
      <c r="M203" s="134"/>
      <c r="N203" s="134"/>
      <c r="O203" s="135"/>
      <c r="P203" s="134"/>
      <c r="Q203" s="134"/>
      <c r="R203" s="134"/>
      <c r="S203" s="134"/>
      <c r="T203" s="136"/>
      <c r="U203" s="134"/>
      <c r="V203" s="134"/>
      <c r="W203" s="134"/>
      <c r="X203" s="134"/>
      <c r="Y203" s="135"/>
      <c r="Z203" s="134"/>
      <c r="AA203" s="134"/>
      <c r="AB203" s="134"/>
      <c r="AC203" s="134"/>
      <c r="AD203" s="136"/>
      <c r="AE203" s="137"/>
      <c r="AF203" s="134"/>
      <c r="AG203" s="134"/>
      <c r="AH203" s="134"/>
      <c r="AI203" s="135"/>
      <c r="AJ203" s="134"/>
      <c r="AK203" s="134"/>
      <c r="AL203" s="134"/>
      <c r="AM203" s="134"/>
      <c r="AN203" s="136"/>
      <c r="AO203" s="134"/>
      <c r="AP203" s="134"/>
      <c r="AQ203" s="134"/>
      <c r="AR203" s="134"/>
      <c r="AS203" s="135"/>
      <c r="AT203" s="134"/>
      <c r="AU203" s="134"/>
      <c r="AV203" s="134"/>
      <c r="AW203" s="134"/>
      <c r="AX203" s="136"/>
      <c r="AY203" s="137"/>
      <c r="AZ203" s="134"/>
      <c r="BA203" s="134"/>
      <c r="BB203" s="134"/>
      <c r="BC203" s="135"/>
      <c r="BD203" s="134"/>
      <c r="BE203" s="134"/>
      <c r="BF203" s="134"/>
      <c r="BG203" s="134"/>
      <c r="BH203" s="136"/>
      <c r="BI203" s="134"/>
      <c r="BJ203" s="134"/>
      <c r="BK203" s="134"/>
      <c r="BL203" s="134"/>
      <c r="BM203" s="135"/>
      <c r="BN203" s="134"/>
      <c r="BO203" s="134"/>
      <c r="BP203" s="134"/>
      <c r="BQ203" s="134"/>
      <c r="BR203" s="136"/>
      <c r="BS203" s="137"/>
      <c r="BT203" s="134"/>
      <c r="BU203" s="134"/>
      <c r="BV203" s="134"/>
      <c r="BW203" s="135"/>
      <c r="BX203" s="134"/>
      <c r="BY203" s="134"/>
      <c r="BZ203" s="134"/>
      <c r="CA203" s="134"/>
      <c r="CB203" s="136"/>
      <c r="CC203" s="134"/>
      <c r="CD203" s="134"/>
      <c r="CE203" s="134"/>
      <c r="CF203" s="134"/>
      <c r="CG203" s="135"/>
      <c r="CH203" s="134"/>
      <c r="CI203" s="134"/>
      <c r="CJ203" s="134"/>
      <c r="CK203" s="134"/>
      <c r="CL203" s="136"/>
      <c r="CM203" s="137"/>
      <c r="CN203" s="134"/>
      <c r="CO203" s="134"/>
      <c r="CP203" s="134"/>
      <c r="CQ203" s="135"/>
      <c r="CR203" s="134"/>
      <c r="CS203" s="134"/>
      <c r="CT203" s="134"/>
      <c r="CU203" s="134"/>
      <c r="CV203" s="136"/>
      <c r="CW203" s="124"/>
      <c r="CX203" s="124"/>
      <c r="CY203" s="124"/>
      <c r="CZ203" s="124"/>
      <c r="DA203" s="124"/>
      <c r="DB203" s="124"/>
      <c r="DC203" s="124"/>
      <c r="DD203" s="124"/>
    </row>
    <row r="204" customFormat="false" ht="6.6" hidden="false" customHeight="true" outlineLevel="0" collapsed="false">
      <c r="A204" s="142"/>
      <c r="B204" s="142"/>
      <c r="C204" s="142"/>
      <c r="D204" s="142"/>
      <c r="E204" s="143"/>
      <c r="F204" s="142"/>
      <c r="G204" s="142"/>
      <c r="H204" s="142"/>
      <c r="I204" s="142"/>
      <c r="J204" s="144"/>
      <c r="K204" s="145"/>
      <c r="L204" s="142"/>
      <c r="M204" s="142"/>
      <c r="N204" s="142"/>
      <c r="O204" s="143"/>
      <c r="P204" s="142"/>
      <c r="Q204" s="142"/>
      <c r="R204" s="142"/>
      <c r="S204" s="142"/>
      <c r="T204" s="144"/>
      <c r="U204" s="142"/>
      <c r="V204" s="142"/>
      <c r="W204" s="142"/>
      <c r="X204" s="142"/>
      <c r="Y204" s="143"/>
      <c r="Z204" s="142"/>
      <c r="AA204" s="142"/>
      <c r="AB204" s="142"/>
      <c r="AC204" s="142"/>
      <c r="AD204" s="144"/>
      <c r="AE204" s="145"/>
      <c r="AF204" s="142"/>
      <c r="AG204" s="142"/>
      <c r="AH204" s="142"/>
      <c r="AI204" s="143"/>
      <c r="AJ204" s="142"/>
      <c r="AK204" s="142"/>
      <c r="AL204" s="142"/>
      <c r="AM204" s="142"/>
      <c r="AN204" s="144"/>
      <c r="AO204" s="142"/>
      <c r="AP204" s="142"/>
      <c r="AQ204" s="142"/>
      <c r="AR204" s="142"/>
      <c r="AS204" s="143"/>
      <c r="AT204" s="142"/>
      <c r="AU204" s="142"/>
      <c r="AV204" s="142"/>
      <c r="AW204" s="142"/>
      <c r="AX204" s="144"/>
      <c r="AY204" s="145"/>
      <c r="AZ204" s="142"/>
      <c r="BA204" s="142"/>
      <c r="BB204" s="142"/>
      <c r="BC204" s="143"/>
      <c r="BD204" s="142"/>
      <c r="BE204" s="142"/>
      <c r="BF204" s="142"/>
      <c r="BG204" s="142"/>
      <c r="BH204" s="144"/>
      <c r="BI204" s="142"/>
      <c r="BJ204" s="142"/>
      <c r="BK204" s="142"/>
      <c r="BL204" s="142"/>
      <c r="BM204" s="143"/>
      <c r="BN204" s="142"/>
      <c r="BO204" s="142"/>
      <c r="BP204" s="142"/>
      <c r="BQ204" s="142"/>
      <c r="BR204" s="144"/>
      <c r="BS204" s="145"/>
      <c r="BT204" s="142"/>
      <c r="BU204" s="142"/>
      <c r="BV204" s="142"/>
      <c r="BW204" s="143"/>
      <c r="BX204" s="142"/>
      <c r="BY204" s="142"/>
      <c r="BZ204" s="142"/>
      <c r="CA204" s="142"/>
      <c r="CB204" s="144"/>
      <c r="CC204" s="142"/>
      <c r="CD204" s="142"/>
      <c r="CE204" s="142"/>
      <c r="CF204" s="142"/>
      <c r="CG204" s="143"/>
      <c r="CH204" s="142"/>
      <c r="CI204" s="142"/>
      <c r="CJ204" s="142"/>
      <c r="CK204" s="142"/>
      <c r="CL204" s="144"/>
      <c r="CM204" s="145"/>
      <c r="CN204" s="142"/>
      <c r="CO204" s="142"/>
      <c r="CP204" s="142"/>
      <c r="CQ204" s="143"/>
      <c r="CR204" s="142"/>
      <c r="CS204" s="142"/>
      <c r="CT204" s="142"/>
      <c r="CU204" s="142"/>
      <c r="CV204" s="144"/>
      <c r="CW204" s="124"/>
      <c r="CX204" s="124"/>
      <c r="CY204" s="124"/>
      <c r="CZ204" s="124"/>
      <c r="DA204" s="124"/>
      <c r="DB204" s="124"/>
      <c r="DC204" s="124"/>
      <c r="DD204" s="124"/>
    </row>
    <row r="205" customFormat="false" ht="6.6" hidden="false" customHeight="true" outlineLevel="0" collapsed="false">
      <c r="A205" s="124"/>
      <c r="B205" s="124"/>
      <c r="C205" s="124"/>
      <c r="D205" s="124"/>
      <c r="E205" s="124"/>
      <c r="F205" s="124"/>
      <c r="G205" s="124"/>
      <c r="H205" s="124"/>
      <c r="I205" s="124"/>
      <c r="J205" s="124"/>
      <c r="K205" s="124"/>
      <c r="L205" s="124"/>
      <c r="M205" s="124"/>
      <c r="N205" s="124"/>
      <c r="O205" s="124"/>
      <c r="P205" s="124"/>
      <c r="Q205" s="124"/>
      <c r="R205" s="124"/>
      <c r="S205" s="124"/>
      <c r="T205" s="124"/>
      <c r="U205" s="124"/>
      <c r="V205" s="124"/>
      <c r="W205" s="124"/>
      <c r="X205" s="124"/>
      <c r="Y205" s="124"/>
      <c r="Z205" s="124"/>
      <c r="AA205" s="124"/>
      <c r="AB205" s="124"/>
      <c r="AC205" s="124"/>
      <c r="AD205" s="124"/>
      <c r="AE205" s="124"/>
      <c r="AF205" s="124"/>
      <c r="AG205" s="124"/>
      <c r="AH205" s="124"/>
      <c r="AI205" s="124"/>
      <c r="AJ205" s="124"/>
      <c r="AK205" s="124"/>
      <c r="AL205" s="124"/>
      <c r="AM205" s="124"/>
      <c r="AN205" s="124"/>
      <c r="AO205" s="124"/>
      <c r="AP205" s="124"/>
      <c r="AQ205" s="124"/>
      <c r="AR205" s="124"/>
      <c r="AS205" s="124"/>
      <c r="AT205" s="124"/>
      <c r="AU205" s="124"/>
      <c r="AV205" s="124"/>
      <c r="AW205" s="124"/>
      <c r="AX205" s="124"/>
      <c r="AY205" s="124"/>
      <c r="AZ205" s="124"/>
      <c r="BA205" s="124"/>
      <c r="BB205" s="124"/>
      <c r="BC205" s="124"/>
      <c r="BD205" s="124"/>
      <c r="BE205" s="124"/>
      <c r="BF205" s="124"/>
      <c r="BG205" s="124"/>
      <c r="BH205" s="124"/>
      <c r="BI205" s="124"/>
      <c r="BJ205" s="124"/>
      <c r="BK205" s="124"/>
      <c r="BL205" s="124"/>
      <c r="BM205" s="124"/>
      <c r="BN205" s="124"/>
      <c r="BO205" s="124"/>
      <c r="BP205" s="124"/>
      <c r="BQ205" s="124"/>
      <c r="BR205" s="124"/>
      <c r="BS205" s="124"/>
      <c r="BT205" s="124"/>
      <c r="BU205" s="124"/>
      <c r="BV205" s="124"/>
      <c r="BW205" s="124"/>
      <c r="BX205" s="124"/>
      <c r="BY205" s="124"/>
      <c r="BZ205" s="124"/>
      <c r="CA205" s="124"/>
      <c r="CB205" s="124"/>
      <c r="CC205" s="124"/>
      <c r="CD205" s="124"/>
      <c r="CE205" s="124"/>
      <c r="CF205" s="124"/>
      <c r="CG205" s="124"/>
      <c r="CH205" s="124"/>
      <c r="CI205" s="124"/>
      <c r="CJ205" s="124"/>
      <c r="CK205" s="124"/>
      <c r="CL205" s="124"/>
      <c r="CM205" s="124"/>
      <c r="CN205" s="124"/>
      <c r="CO205" s="124"/>
      <c r="CP205" s="124"/>
      <c r="CQ205" s="124"/>
      <c r="CR205" s="124"/>
      <c r="CS205" s="124"/>
      <c r="CT205" s="124"/>
      <c r="CU205" s="124"/>
      <c r="CV205" s="124"/>
      <c r="CW205" s="124"/>
      <c r="CX205" s="124"/>
      <c r="CY205" s="124"/>
      <c r="CZ205" s="124"/>
      <c r="DA205" s="124"/>
      <c r="DB205" s="124"/>
      <c r="DC205" s="124"/>
      <c r="DD205" s="124"/>
    </row>
    <row r="206" customFormat="false" ht="6.6" hidden="false" customHeight="true" outlineLevel="0" collapsed="false">
      <c r="A206" s="124"/>
      <c r="B206" s="124"/>
      <c r="C206" s="124"/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  <c r="AG206" s="124"/>
      <c r="AH206" s="124"/>
      <c r="AI206" s="124"/>
      <c r="AJ206" s="124"/>
      <c r="AK206" s="124"/>
      <c r="AL206" s="124"/>
      <c r="AM206" s="124"/>
      <c r="AN206" s="124"/>
      <c r="AO206" s="124"/>
      <c r="AP206" s="124"/>
      <c r="AQ206" s="124"/>
      <c r="AR206" s="124"/>
      <c r="AS206" s="124"/>
      <c r="AT206" s="124"/>
      <c r="AU206" s="124"/>
      <c r="AV206" s="124"/>
      <c r="AW206" s="124"/>
      <c r="AX206" s="124"/>
      <c r="AY206" s="124"/>
      <c r="AZ206" s="124"/>
      <c r="BA206" s="124"/>
      <c r="BB206" s="124"/>
      <c r="BC206" s="124"/>
      <c r="BD206" s="124"/>
      <c r="BE206" s="124"/>
      <c r="BF206" s="124"/>
      <c r="BG206" s="124"/>
      <c r="BH206" s="124"/>
      <c r="BI206" s="124"/>
      <c r="BJ206" s="124"/>
      <c r="BK206" s="124"/>
      <c r="BL206" s="124"/>
      <c r="BM206" s="124"/>
      <c r="BN206" s="124"/>
      <c r="BO206" s="124"/>
      <c r="BP206" s="124"/>
      <c r="BQ206" s="124"/>
      <c r="BR206" s="124"/>
      <c r="BS206" s="124"/>
      <c r="BT206" s="124"/>
      <c r="BU206" s="124"/>
      <c r="BV206" s="124"/>
      <c r="BW206" s="124"/>
      <c r="BX206" s="124"/>
      <c r="BY206" s="124"/>
      <c r="BZ206" s="124"/>
      <c r="CA206" s="124"/>
      <c r="CB206" s="124"/>
      <c r="CC206" s="124"/>
      <c r="CD206" s="124"/>
      <c r="CE206" s="124"/>
      <c r="CF206" s="124"/>
      <c r="CG206" s="124"/>
      <c r="CH206" s="124"/>
      <c r="CI206" s="124"/>
      <c r="CJ206" s="124"/>
      <c r="CK206" s="124"/>
      <c r="CL206" s="124"/>
      <c r="CM206" s="124"/>
      <c r="CN206" s="124"/>
      <c r="CO206" s="124"/>
      <c r="CP206" s="124"/>
      <c r="CQ206" s="124"/>
      <c r="CR206" s="124"/>
      <c r="CS206" s="124"/>
      <c r="CT206" s="124"/>
      <c r="CU206" s="124"/>
      <c r="CV206" s="124"/>
      <c r="CW206" s="124"/>
      <c r="CX206" s="124"/>
      <c r="CY206" s="124"/>
      <c r="CZ206" s="124"/>
      <c r="DA206" s="124"/>
      <c r="DB206" s="124"/>
      <c r="DC206" s="124"/>
      <c r="DD206" s="124"/>
    </row>
    <row r="207" customFormat="false" ht="6.6" hidden="false" customHeight="true" outlineLevel="0" collapsed="false">
      <c r="A207" s="124"/>
      <c r="B207" s="124"/>
      <c r="C207" s="124"/>
      <c r="D207" s="124"/>
      <c r="E207" s="124"/>
      <c r="F207" s="124"/>
      <c r="G207" s="124"/>
      <c r="H207" s="124"/>
      <c r="I207" s="124"/>
      <c r="J207" s="124"/>
      <c r="K207" s="124"/>
      <c r="L207" s="124"/>
      <c r="M207" s="124"/>
      <c r="N207" s="124"/>
      <c r="O207" s="124"/>
      <c r="P207" s="124"/>
      <c r="Q207" s="124"/>
      <c r="R207" s="124"/>
      <c r="S207" s="124"/>
      <c r="T207" s="124"/>
      <c r="U207" s="124"/>
      <c r="V207" s="124"/>
      <c r="W207" s="124"/>
      <c r="X207" s="124"/>
      <c r="Y207" s="124"/>
      <c r="Z207" s="124"/>
      <c r="AA207" s="124"/>
      <c r="AB207" s="124"/>
      <c r="AC207" s="124"/>
      <c r="AD207" s="124"/>
      <c r="AE207" s="124"/>
      <c r="AF207" s="124"/>
      <c r="AG207" s="124"/>
      <c r="AH207" s="124"/>
      <c r="AI207" s="124"/>
      <c r="AJ207" s="124"/>
      <c r="AK207" s="124"/>
      <c r="AL207" s="124"/>
      <c r="AM207" s="124"/>
      <c r="AN207" s="124"/>
      <c r="AO207" s="124"/>
      <c r="AP207" s="124"/>
      <c r="AQ207" s="124"/>
      <c r="AR207" s="124"/>
      <c r="AS207" s="124"/>
      <c r="AT207" s="124"/>
      <c r="AU207" s="124"/>
      <c r="AV207" s="124"/>
      <c r="AW207" s="124"/>
      <c r="AX207" s="124"/>
      <c r="AY207" s="124"/>
      <c r="AZ207" s="124"/>
      <c r="BA207" s="124"/>
      <c r="BB207" s="124"/>
      <c r="BC207" s="124"/>
      <c r="BD207" s="124"/>
      <c r="BE207" s="124"/>
      <c r="BF207" s="124"/>
      <c r="BG207" s="124"/>
      <c r="BH207" s="124"/>
      <c r="BI207" s="124"/>
      <c r="BJ207" s="124"/>
      <c r="BK207" s="124"/>
      <c r="BL207" s="124"/>
      <c r="BM207" s="124"/>
      <c r="BN207" s="124"/>
      <c r="BO207" s="124"/>
      <c r="BP207" s="124"/>
      <c r="BQ207" s="124"/>
      <c r="BR207" s="124"/>
      <c r="BS207" s="124"/>
      <c r="BT207" s="124"/>
      <c r="BU207" s="124"/>
      <c r="BV207" s="124"/>
      <c r="BW207" s="124"/>
      <c r="BX207" s="124"/>
      <c r="BY207" s="124"/>
      <c r="BZ207" s="124"/>
      <c r="CA207" s="124"/>
      <c r="CB207" s="124"/>
      <c r="CC207" s="124"/>
      <c r="CD207" s="124"/>
      <c r="CE207" s="124"/>
      <c r="CF207" s="124"/>
      <c r="CG207" s="124"/>
      <c r="CH207" s="124"/>
      <c r="CI207" s="124"/>
      <c r="CJ207" s="124"/>
      <c r="CK207" s="124"/>
      <c r="CL207" s="124"/>
      <c r="CM207" s="124"/>
      <c r="CN207" s="124"/>
      <c r="CO207" s="124"/>
      <c r="CP207" s="124"/>
      <c r="CQ207" s="124"/>
      <c r="CR207" s="124"/>
      <c r="CS207" s="124"/>
      <c r="CT207" s="124"/>
      <c r="CU207" s="124"/>
      <c r="CV207" s="124"/>
      <c r="CW207" s="124"/>
      <c r="CX207" s="124"/>
      <c r="CY207" s="124"/>
      <c r="CZ207" s="124"/>
      <c r="DA207" s="124"/>
      <c r="DB207" s="124"/>
      <c r="DC207" s="124"/>
      <c r="DD207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1:20:26Z</dcterms:created>
  <dc:creator/>
  <dc:description/>
  <dc:language>en-US</dc:language>
  <cp:lastModifiedBy>kmdみやぎ</cp:lastModifiedBy>
  <cp:lastPrinted>2013-02-20T06:25:55Z</cp:lastPrinted>
  <dcterms:modified xsi:type="dcterms:W3CDTF">2013-11-06T03:40:07Z</dcterms:modified>
  <cp:revision>0</cp:revision>
  <dc:subject/>
  <dc:title/>
</cp:coreProperties>
</file>