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257</definedName>
    <definedName function="false" hidden="false" name="右上緯度" vbProcedure="false">Sheet2!$J$257</definedName>
    <definedName function="false" hidden="false" name="左下経度" vbProcedure="false">Sheet2!$K$256</definedName>
    <definedName function="false" hidden="false" name="左下緯度" vbProcedure="false">Sheet2!$J$256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30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宮青若各区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5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0</t>
    </r>
  </si>
  <si>
    <t xml:space="preserve">太白区</t>
  </si>
  <si>
    <t xml:space="preserve">富沢三丁目</t>
  </si>
  <si>
    <t xml:space="preserve">E140.51.49.769N38.12.52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5</t>
    </r>
  </si>
  <si>
    <t xml:space="preserve">富田字八幡東</t>
  </si>
  <si>
    <t xml:space="preserve">E140.51.20.397N38.12.53.144</t>
  </si>
  <si>
    <t xml:space="preserve">023-066-005</t>
  </si>
  <si>
    <t xml:space="preserve">若林区</t>
  </si>
  <si>
    <t xml:space="preserve">上飯田字土手畑</t>
  </si>
  <si>
    <t xml:space="preserve">E140.55.6.917N38.12.57.2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5</t>
    </r>
  </si>
  <si>
    <t xml:space="preserve">郡山六丁目</t>
  </si>
  <si>
    <t xml:space="preserve">E140.53.23.645N38.12.59.342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8</t>
    </r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3</t>
    </r>
  </si>
  <si>
    <t xml:space="preserve">E140.53.37.233N38.12.59.4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2</t>
    </r>
  </si>
  <si>
    <t xml:space="preserve">富沢二丁目</t>
  </si>
  <si>
    <t xml:space="preserve">E140.52.3.579N38.13.0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8</t>
    </r>
  </si>
  <si>
    <t xml:space="preserve">長町南四丁目</t>
  </si>
  <si>
    <t xml:space="preserve">E140.52.39.835N38.13.1.6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8</t>
    </r>
  </si>
  <si>
    <t xml:space="preserve">泉崎一丁目</t>
  </si>
  <si>
    <t xml:space="preserve">E140.52.19.429N38.13.2.6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8</t>
    </r>
  </si>
  <si>
    <t xml:space="preserve">荒井字土才敷</t>
  </si>
  <si>
    <t xml:space="preserve">E140.57.24.823N38.13.3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0</t>
    </r>
  </si>
  <si>
    <r>
      <rPr>
        <sz val="9"/>
        <rFont val="Noto Sans"/>
        <family val="2"/>
      </rPr>
      <t xml:space="preserve">下飯田字高野東</t>
    </r>
    <r>
      <rPr>
        <sz val="9"/>
        <rFont val="Meiryo UI"/>
        <family val="3"/>
        <charset val="128"/>
      </rPr>
      <t xml:space="preserve">70</t>
    </r>
  </si>
  <si>
    <t xml:space="preserve">E140.55.58.305N38.13.4.40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5</t>
    </r>
  </si>
  <si>
    <t xml:space="preserve">宮城野区</t>
  </si>
  <si>
    <t xml:space="preserve">東郡山二丁目</t>
  </si>
  <si>
    <t xml:space="preserve">E140.54.7.058N38.13.5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6</t>
    </r>
  </si>
  <si>
    <t xml:space="preserve">長町南三丁目</t>
  </si>
  <si>
    <t xml:space="preserve">E140.52.54.174N38.13.10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0</t>
    </r>
  </si>
  <si>
    <t xml:space="preserve">泉崎二丁目</t>
  </si>
  <si>
    <t xml:space="preserve">E140.52.12.193N38.13.11.9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4</t>
    </r>
  </si>
  <si>
    <t xml:space="preserve">E140.52.28.293N38.13.12.30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3</t>
    </r>
  </si>
  <si>
    <t xml:space="preserve">鹿野三丁目</t>
  </si>
  <si>
    <t xml:space="preserve">E140.52.27.481N38.13.14.8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0</t>
    </r>
  </si>
  <si>
    <t xml:space="preserve">郡山三丁目</t>
  </si>
  <si>
    <t xml:space="preserve">E140.53.41.779N38.13.14.71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4</t>
    </r>
  </si>
  <si>
    <t xml:space="preserve">郡山二丁目</t>
  </si>
  <si>
    <t xml:space="preserve">E140.53.41.161N38.13.14.8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沖野六丁目</t>
    </r>
    <r>
      <rPr>
        <sz val="9"/>
        <rFont val="Meiryo UI"/>
        <family val="3"/>
        <charset val="128"/>
      </rPr>
      <t xml:space="preserve">283-40</t>
    </r>
  </si>
  <si>
    <t xml:space="preserve">E140.55.12.280N38.13.16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1</t>
    </r>
  </si>
  <si>
    <r>
      <rPr>
        <sz val="9"/>
        <rFont val="Noto Sans"/>
        <family val="2"/>
      </rPr>
      <t xml:space="preserve">沖野七丁目</t>
    </r>
    <r>
      <rPr>
        <sz val="9"/>
        <rFont val="Meiryo UI"/>
        <family val="3"/>
        <charset val="128"/>
      </rPr>
      <t xml:space="preserve">34-43</t>
    </r>
  </si>
  <si>
    <t xml:space="preserve">E140.55.34.462N38.13.22.42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7</t>
    </r>
  </si>
  <si>
    <t xml:space="preserve">あすと長町四丁目</t>
  </si>
  <si>
    <t xml:space="preserve">E140.53.28.543N38.13.24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9</t>
    </r>
  </si>
  <si>
    <t xml:space="preserve">長町七丁目</t>
  </si>
  <si>
    <t xml:space="preserve">E140.52.37.551N38.13.25.044</t>
  </si>
  <si>
    <t xml:space="preserve">004-347</t>
  </si>
  <si>
    <t xml:space="preserve">長町五丁目</t>
  </si>
  <si>
    <t xml:space="preserve">E140.53.17.480N38.13.28.09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5</t>
    </r>
  </si>
  <si>
    <t xml:space="preserve">八本松二丁目</t>
  </si>
  <si>
    <t xml:space="preserve">E140.53.39.694N38.13.29.5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7</t>
    </r>
  </si>
  <si>
    <t xml:space="preserve">E140.52.47.103N38.13.30.16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2</t>
    </r>
  </si>
  <si>
    <t xml:space="preserve">E140.53.52.798N38.13.30.3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8</t>
    </r>
  </si>
  <si>
    <t xml:space="preserve">若林六丁目</t>
  </si>
  <si>
    <t xml:space="preserve">E140.54.33.943N38.13.33.1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9</t>
    </r>
  </si>
  <si>
    <t xml:space="preserve">鹿野一丁目</t>
  </si>
  <si>
    <t xml:space="preserve">E140.52.41.313N38.13.37.337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1</t>
    </r>
  </si>
  <si>
    <t xml:space="preserve">E140.53.41.801N38.13.37.5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6</t>
    </r>
  </si>
  <si>
    <t xml:space="preserve">若林五丁目</t>
  </si>
  <si>
    <t xml:space="preserve">E140.54.18.066N38.13.38.994</t>
  </si>
  <si>
    <t xml:space="preserve">荒井字神屋敷</t>
  </si>
  <si>
    <t xml:space="preserve">E140.57.28.799N38.13.38.181</t>
  </si>
  <si>
    <t xml:space="preserve">長町三丁目</t>
  </si>
  <si>
    <t xml:space="preserve">E140.53.20.088N38.13.40.148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6</t>
    </r>
  </si>
  <si>
    <t xml:space="preserve">郡山一丁目</t>
  </si>
  <si>
    <t xml:space="preserve">E140.53.25.478N38.13.40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7</t>
    </r>
  </si>
  <si>
    <t xml:space="preserve">若林三丁目</t>
  </si>
  <si>
    <t xml:space="preserve">E140.54.20.748N38.13.41.9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6</t>
    </r>
  </si>
  <si>
    <t xml:space="preserve">霞目二丁目</t>
  </si>
  <si>
    <t xml:space="preserve">E140.55.57.525N38.13.45.5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1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5-31</t>
    </r>
  </si>
  <si>
    <t xml:space="preserve">E140.55.6.137N38.13.46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7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0-26</t>
    </r>
  </si>
  <si>
    <t xml:space="preserve">E140.55.0.515N38.13.48.5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7</t>
    </r>
  </si>
  <si>
    <t xml:space="preserve">若林二丁目</t>
  </si>
  <si>
    <t xml:space="preserve">E140.53.53.681N38.13.49.8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8</t>
    </r>
  </si>
  <si>
    <t xml:space="preserve">長町二丁目</t>
  </si>
  <si>
    <t xml:space="preserve">E140.53.11.413N38.13.56.153</t>
  </si>
  <si>
    <t xml:space="preserve">004-348</t>
  </si>
  <si>
    <t xml:space="preserve">長町一丁目</t>
  </si>
  <si>
    <t xml:space="preserve">E140.53.26.920N38.13.57.99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8</t>
    </r>
  </si>
  <si>
    <t xml:space="preserve">河原町二丁目</t>
  </si>
  <si>
    <t xml:space="preserve">E140.53.38.585N38.13.57.5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5</t>
    </r>
  </si>
  <si>
    <t xml:space="preserve">古城三丁目</t>
  </si>
  <si>
    <t xml:space="preserve">E140.54.26.360N38.13.57.1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0</t>
    </r>
  </si>
  <si>
    <t xml:space="preserve">霞目一丁目</t>
  </si>
  <si>
    <t xml:space="preserve">E140.55.45.900N38.14.0.287</t>
  </si>
  <si>
    <t xml:space="preserve">荒井字遠藤</t>
  </si>
  <si>
    <t xml:space="preserve">E140.56.54.681N38.14.7.73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5</t>
    </r>
  </si>
  <si>
    <t xml:space="preserve">荒井字堀添</t>
  </si>
  <si>
    <t xml:space="preserve">E140.56.42.611N38.14.15.34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4</t>
    </r>
  </si>
  <si>
    <t xml:space="preserve">遠見塚二丁目</t>
  </si>
  <si>
    <t xml:space="preserve">E140.54.42.949N38.14.23.5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5</t>
    </r>
  </si>
  <si>
    <t xml:space="preserve">E140.56.40.289N38.14.23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3</t>
    </r>
  </si>
  <si>
    <t xml:space="preserve">中倉二丁目</t>
  </si>
  <si>
    <t xml:space="preserve">E140.55.9.412N38.14.24.3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K135</t>
    </r>
  </si>
  <si>
    <t xml:space="preserve">若林区蒲町</t>
  </si>
  <si>
    <t xml:space="preserve">E140.56.1.595N38.14.24.621</t>
  </si>
  <si>
    <t xml:space="preserve">004-349</t>
  </si>
  <si>
    <t xml:space="preserve">石名坂</t>
  </si>
  <si>
    <t xml:space="preserve">E140.53.24.109N38.14.27.6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7</t>
    </r>
  </si>
  <si>
    <t xml:space="preserve">遠見塚三丁目</t>
  </si>
  <si>
    <t xml:space="preserve">E140.55.31.252N38.14.27.1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6</t>
    </r>
  </si>
  <si>
    <t xml:space="preserve">蒲町字東</t>
  </si>
  <si>
    <t xml:space="preserve">E140.56.9.540N38.14.34.7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3</t>
    </r>
  </si>
  <si>
    <t xml:space="preserve">六丁目字小荒井裏</t>
  </si>
  <si>
    <t xml:space="preserve">E140.56.47.859N38.14.34.791</t>
  </si>
  <si>
    <r>
      <rPr>
        <sz val="14"/>
        <rFont val="Noto Sans"/>
        <family val="2"/>
      </rPr>
      <t xml:space="preserve">仙台市中心部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4</t>
    </r>
  </si>
  <si>
    <t xml:space="preserve">E140.56.39.420N38.14.39.386</t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0</t>
    </r>
  </si>
  <si>
    <t xml:space="preserve">大和町一丁目</t>
  </si>
  <si>
    <t xml:space="preserve">E140.54.41.913N38.14.41.154</t>
  </si>
  <si>
    <t xml:space="preserve">南鍛冶町</t>
  </si>
  <si>
    <t xml:space="preserve">E140.53.36.944N38.14.42.598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2</t>
    </r>
  </si>
  <si>
    <t xml:space="preserve">大和町四丁目</t>
  </si>
  <si>
    <t xml:space="preserve">E140.55.18.548N38.14.47.39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3</t>
    </r>
  </si>
  <si>
    <t xml:space="preserve">六丁の目元町</t>
  </si>
  <si>
    <t xml:space="preserve">E140.55.56.223N38.14.50.5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3</t>
    </r>
  </si>
  <si>
    <t xml:space="preserve">六丁の目中町</t>
  </si>
  <si>
    <t xml:space="preserve">E140.56.40.984N38.14.52.9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9</t>
    </r>
  </si>
  <si>
    <t xml:space="preserve">元茶畑</t>
  </si>
  <si>
    <t xml:space="preserve">E140.53.45.701N38.14.53.2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8</t>
    </r>
  </si>
  <si>
    <t xml:space="preserve">卸町二丁目</t>
  </si>
  <si>
    <t xml:space="preserve">E140.55.51.067N38.14.53.7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3</t>
    </r>
  </si>
  <si>
    <t xml:space="preserve">六丁の目北町</t>
  </si>
  <si>
    <t xml:space="preserve">E140.57.9.309N38.14.54.2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2</t>
    </r>
  </si>
  <si>
    <t xml:space="preserve">青葉区</t>
  </si>
  <si>
    <t xml:space="preserve">北目町</t>
  </si>
  <si>
    <t xml:space="preserve">E140.52.52.431N38.15.1.1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1</t>
    </r>
  </si>
  <si>
    <t xml:space="preserve">宮千代三丁目</t>
  </si>
  <si>
    <t xml:space="preserve">E140.55.13.659N38.15.2.0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2</t>
    </r>
  </si>
  <si>
    <t xml:space="preserve">六丁の目西町</t>
  </si>
  <si>
    <t xml:space="preserve">E140.56.11.735N38.15.4.343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0</t>
    </r>
  </si>
  <si>
    <t xml:space="preserve">新寺五丁目</t>
  </si>
  <si>
    <t xml:space="preserve">E140.54.1.468N38.15.6.460</t>
  </si>
  <si>
    <t xml:space="preserve">直近のデータはこちら</t>
  </si>
  <si>
    <t xml:space="preserve">一番町一丁目</t>
  </si>
  <si>
    <t xml:space="preserve">E140.52.41.335N38.15.12.7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9</t>
    </r>
  </si>
  <si>
    <t xml:space="preserve">E140.55.45.996N38.15.13.18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4</t>
    </r>
  </si>
  <si>
    <t xml:space="preserve">卸町東一丁目</t>
  </si>
  <si>
    <t xml:space="preserve">E140.56.27.538N38.15.13.35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1</t>
    </r>
  </si>
  <si>
    <t xml:space="preserve">卸町四丁目</t>
  </si>
  <si>
    <t xml:space="preserve">E140.56.1.767N38.15.14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5</t>
    </r>
  </si>
  <si>
    <t xml:space="preserve">鶴代町</t>
  </si>
  <si>
    <t xml:space="preserve">E140.57.12.673N38.15.14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3</t>
    </r>
  </si>
  <si>
    <t xml:space="preserve">萩野町三丁目</t>
  </si>
  <si>
    <t xml:space="preserve">E140.55.21.750N38.15.19.16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</t>
    </r>
  </si>
  <si>
    <t xml:space="preserve">桜ｹ岡公園</t>
  </si>
  <si>
    <t xml:space="preserve">E140.52.1.351N38.15.22.3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9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</t>
    </r>
  </si>
  <si>
    <t xml:space="preserve">一番町二丁目</t>
  </si>
  <si>
    <t xml:space="preserve">E140.52.25.793N38.15.22.257</t>
  </si>
  <si>
    <t xml:space="preserve">004-351</t>
  </si>
  <si>
    <t xml:space="preserve">E140.52.31.004N38.15.23.29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</t>
    </r>
  </si>
  <si>
    <t xml:space="preserve">E140.52.42.978N38.15.23.0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1</t>
    </r>
  </si>
  <si>
    <t xml:space="preserve">五輪一丁目</t>
  </si>
  <si>
    <t xml:space="preserve">E140.53.53.978N38.15.25.85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2</t>
    </r>
  </si>
  <si>
    <t xml:space="preserve">東宮城野</t>
  </si>
  <si>
    <t xml:space="preserve">E140.55.10.851N38.15.28.82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2</t>
    </r>
  </si>
  <si>
    <r>
      <rPr>
        <sz val="9"/>
        <rFont val="Noto Sans"/>
        <family val="2"/>
      </rPr>
      <t xml:space="preserve">卸町四丁目</t>
    </r>
    <r>
      <rPr>
        <sz val="9"/>
        <rFont val="Meiryo UI"/>
        <family val="3"/>
        <charset val="128"/>
      </rPr>
      <t xml:space="preserve">8-5</t>
    </r>
  </si>
  <si>
    <t xml:space="preserve">E140.56.16.729N38.15.28.79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3</t>
    </r>
  </si>
  <si>
    <t xml:space="preserve">扇町三丁目</t>
  </si>
  <si>
    <t xml:space="preserve">E140.56.45.701N38.15.28.50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4</t>
    </r>
  </si>
  <si>
    <t xml:space="preserve">扇町四丁目</t>
  </si>
  <si>
    <t xml:space="preserve">E140.57.11.515N38.15.28.43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1</t>
    </r>
  </si>
  <si>
    <t xml:space="preserve">日の出町三丁目</t>
  </si>
  <si>
    <t xml:space="preserve">E140.56.6.704N38.15.30.08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5</t>
    </r>
  </si>
  <si>
    <t xml:space="preserve">E140.57.26.131N38.15.32.61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H</t>
    </r>
  </si>
  <si>
    <t xml:space="preserve">E140.56.7.210N38.15.35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9</t>
    </r>
  </si>
  <si>
    <t xml:space="preserve">E140.56.19.221N38.15.35.395</t>
  </si>
  <si>
    <t xml:space="preserve">気象台</t>
  </si>
  <si>
    <t xml:space="preserve">E140.53.59.968N38.15.36.635</t>
  </si>
  <si>
    <t xml:space="preserve">045-003</t>
  </si>
  <si>
    <t xml:space="preserve">原町一丁目</t>
  </si>
  <si>
    <t xml:space="preserve">E140.54.7.264N38.15.36.7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2</t>
    </r>
  </si>
  <si>
    <t xml:space="preserve">苦竹四丁目</t>
  </si>
  <si>
    <t xml:space="preserve">E140.55.59.946N38.15.39.8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1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4</t>
    </r>
  </si>
  <si>
    <t xml:space="preserve">E140.57.3.426N38.15.40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8</t>
    </r>
  </si>
  <si>
    <t xml:space="preserve">E140.57.8.205N38.15.40.2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</t>
    </r>
  </si>
  <si>
    <t xml:space="preserve">E140.51.59.608N38.15.41.0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0</t>
    </r>
  </si>
  <si>
    <t xml:space="preserve">E140.55.59.766N38.15.42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6</t>
    </r>
  </si>
  <si>
    <t xml:space="preserve">045-002</t>
  </si>
  <si>
    <t xml:space="preserve">小田原一丁目</t>
  </si>
  <si>
    <t xml:space="preserve">E140.53.27.451N38.15.43.644</t>
  </si>
  <si>
    <t xml:space="preserve">E140.53.21.760N38.15.44.219</t>
  </si>
  <si>
    <t xml:space="preserve">004-352</t>
  </si>
  <si>
    <t xml:space="preserve">一番町四丁目</t>
  </si>
  <si>
    <t xml:space="preserve">E140.52.20.918N38.15.45.8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7</t>
    </r>
  </si>
  <si>
    <t xml:space="preserve">日の出町二丁目</t>
  </si>
  <si>
    <t xml:space="preserve">E140.56.9.129N38.15.45.92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2</t>
    </r>
  </si>
  <si>
    <t xml:space="preserve">E140.56.15.614N38.15.45.9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4</t>
    </r>
  </si>
  <si>
    <t xml:space="preserve">E140.57.19.971N38.15.45.13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5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1</t>
    </r>
  </si>
  <si>
    <t xml:space="preserve">苦竹三丁目</t>
  </si>
  <si>
    <t xml:space="preserve">E140.55.44.361N38.15.46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5</t>
    </r>
  </si>
  <si>
    <t xml:space="preserve">E140.56.0.095N38.15.46.8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</t>
    </r>
  </si>
  <si>
    <t xml:space="preserve">本町三丁目</t>
  </si>
  <si>
    <t xml:space="preserve">E140.52.31.198N38.15.48.353</t>
  </si>
  <si>
    <t xml:space="preserve">004-001</t>
  </si>
  <si>
    <t xml:space="preserve">本町一丁目</t>
  </si>
  <si>
    <t xml:space="preserve">E140.52.50.832N38.15.48.658</t>
  </si>
  <si>
    <t xml:space="preserve">045-004</t>
  </si>
  <si>
    <t xml:space="preserve">原町三丁目</t>
  </si>
  <si>
    <t xml:space="preserve">E140.54.49.675N38.15.48.4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8</t>
    </r>
  </si>
  <si>
    <t xml:space="preserve">E140.56.27.623N38.15.49.81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3</t>
    </r>
  </si>
  <si>
    <t xml:space="preserve">扇町二丁目</t>
  </si>
  <si>
    <t xml:space="preserve">E140.56.47.988N38.15.49.8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1</t>
    </r>
  </si>
  <si>
    <t xml:space="preserve">国分町三丁目</t>
  </si>
  <si>
    <t xml:space="preserve">E140.52.24.660N38.15.53.067</t>
  </si>
  <si>
    <r>
      <rPr>
        <sz val="9"/>
        <rFont val="Noto Sans"/>
        <family val="2"/>
      </rPr>
      <t xml:space="preserve">市三角水準点</t>
    </r>
    <r>
      <rPr>
        <sz val="9"/>
        <rFont val="Meiryo UI"/>
        <family val="3"/>
        <charset val="128"/>
      </rPr>
      <t xml:space="preserve">13</t>
    </r>
  </si>
  <si>
    <t xml:space="preserve">M100</t>
  </si>
  <si>
    <t xml:space="preserve">E140.52.31.441N38.15.53.3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6</t>
    </r>
  </si>
  <si>
    <t xml:space="preserve">E140.56.22.332N38.15.56.907</t>
  </si>
  <si>
    <t xml:space="preserve">045-007</t>
  </si>
  <si>
    <t xml:space="preserve">扇町一丁目</t>
  </si>
  <si>
    <t xml:space="preserve">E140.56.43.502N38.15.56.941</t>
  </si>
  <si>
    <t xml:space="preserve">南目館</t>
  </si>
  <si>
    <t xml:space="preserve">E140.55.26.601N38.15.57.9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2</t>
    </r>
  </si>
  <si>
    <t xml:space="preserve">E140.56.21.527N38.15.57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2</t>
    </r>
  </si>
  <si>
    <t xml:space="preserve">E140.56.46.338N38.15.57.476</t>
  </si>
  <si>
    <t xml:space="preserve">045-005</t>
  </si>
  <si>
    <t xml:space="preserve">苦竹二丁目</t>
  </si>
  <si>
    <t xml:space="preserve">E140.55.27.661N38.15.58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8</t>
    </r>
  </si>
  <si>
    <t xml:space="preserve">E140.55.39.539N38.15.59.46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1</t>
    </r>
  </si>
  <si>
    <t xml:space="preserve">045-006</t>
  </si>
  <si>
    <t xml:space="preserve">日の出町一丁目</t>
  </si>
  <si>
    <t xml:space="preserve">E140.56.6.327N38.15.59.6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3</t>
    </r>
  </si>
  <si>
    <t xml:space="preserve">扇町五丁目</t>
  </si>
  <si>
    <t xml:space="preserve">E140.57.4.279N38.15.59.262</t>
  </si>
  <si>
    <t xml:space="preserve">原町五丁目</t>
  </si>
  <si>
    <t xml:space="preserve">E140.54.41.184N38.16.0.77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4</t>
    </r>
  </si>
  <si>
    <t xml:space="preserve">E140.56.55.830N38.16.2.843</t>
  </si>
  <si>
    <t xml:space="preserve">045-008</t>
  </si>
  <si>
    <t xml:space="preserve">E140.57.23.439N38.16.2.6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3</t>
    </r>
  </si>
  <si>
    <t xml:space="preserve">E140.56.49.455N38.16.3.167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1</t>
    </r>
  </si>
  <si>
    <t xml:space="preserve">E140.56.1.430N38.16.6.18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2</t>
    </r>
  </si>
  <si>
    <t xml:space="preserve">E140.56.20.876N38.16.6.7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8</t>
    </r>
  </si>
  <si>
    <t xml:space="preserve">新田五丁目</t>
  </si>
  <si>
    <t xml:space="preserve">E140.55.55.913N38.16.9.702</t>
  </si>
  <si>
    <t xml:space="preserve">004-353</t>
  </si>
  <si>
    <t xml:space="preserve">上杉二丁目</t>
  </si>
  <si>
    <t xml:space="preserve">E140.52.28.803N38.16.11.30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4</t>
    </r>
  </si>
  <si>
    <t xml:space="preserve">小鶴字仙石</t>
  </si>
  <si>
    <t xml:space="preserve">E140.56.50.041N38.16.11.60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5</t>
    </r>
  </si>
  <si>
    <t xml:space="preserve">福住町</t>
  </si>
  <si>
    <t xml:space="preserve">E140.57.24.839N38.16.11.84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</t>
    </r>
  </si>
  <si>
    <t xml:space="preserve">中江一丁目</t>
  </si>
  <si>
    <t xml:space="preserve">E140.53.45.640N38.16.12.5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2</t>
    </r>
  </si>
  <si>
    <t xml:space="preserve">幸町二丁目</t>
  </si>
  <si>
    <t xml:space="preserve">E140.54.8.417N38.16.12.5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</t>
    </r>
  </si>
  <si>
    <t xml:space="preserve">大梶</t>
  </si>
  <si>
    <t xml:space="preserve">E140.54.15.332N38.16.12.7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</t>
    </r>
  </si>
  <si>
    <t xml:space="preserve">東仙台四丁目</t>
  </si>
  <si>
    <t xml:space="preserve">E140.54.41.272N38.16.12.525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79</t>
    </r>
  </si>
  <si>
    <t xml:space="preserve">木町通二丁目</t>
  </si>
  <si>
    <t xml:space="preserve">E140.52.3.182N38.16.15.9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3</t>
    </r>
  </si>
  <si>
    <t xml:space="preserve">新田四丁目</t>
  </si>
  <si>
    <t xml:space="preserve">E140.56.20.545N38.16.16.02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</t>
    </r>
  </si>
  <si>
    <t xml:space="preserve">東仙台二丁目</t>
  </si>
  <si>
    <t xml:space="preserve">E140.55.2.662N38.16.18.5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</t>
    </r>
  </si>
  <si>
    <t xml:space="preserve">堤通雨宮町</t>
  </si>
  <si>
    <t xml:space="preserve">E140.52.24.066N38.16.19.3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</t>
    </r>
  </si>
  <si>
    <t xml:space="preserve">宮町四丁目</t>
  </si>
  <si>
    <t xml:space="preserve">E140.53.8.138N38.16.24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6</t>
    </r>
  </si>
  <si>
    <t xml:space="preserve">E140.55.54.001N38.16.25.7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</t>
    </r>
  </si>
  <si>
    <t xml:space="preserve">E140.55.17.890N38.16.32.4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4</t>
    </r>
  </si>
  <si>
    <t xml:space="preserve">新田三丁目</t>
  </si>
  <si>
    <t xml:space="preserve">E140.56.0.360N38.16.38.548</t>
  </si>
  <si>
    <t xml:space="preserve">小鶴三丁目</t>
  </si>
  <si>
    <t xml:space="preserve">E140.55.49.165N38.16.46.6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6</t>
    </r>
  </si>
  <si>
    <t xml:space="preserve">岩切字余目西</t>
  </si>
  <si>
    <t xml:space="preserve">E140.57.25.556N38.17.25.4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</t>
    </r>
  </si>
  <si>
    <t xml:space="preserve">岩切一丁目</t>
  </si>
  <si>
    <t xml:space="preserve">E140.56.36.259N38.17.27.77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9</t>
    </r>
  </si>
  <si>
    <t xml:space="preserve">岩切字鴻巣</t>
  </si>
  <si>
    <t xml:space="preserve">E140.57.25.151N38.17.31.8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9</t>
    </r>
  </si>
  <si>
    <r>
      <rPr>
        <sz val="9"/>
        <rFont val="Noto Sans"/>
        <family val="2"/>
      </rPr>
      <t xml:space="preserve">岩切三丁目</t>
    </r>
    <r>
      <rPr>
        <sz val="9"/>
        <rFont val="Meiryo UI"/>
        <family val="3"/>
        <charset val="128"/>
      </rPr>
      <t xml:space="preserve">4-</t>
    </r>
  </si>
  <si>
    <t xml:space="preserve">E140.56.5.649N38.17.35.716</t>
  </si>
  <si>
    <t xml:space="preserve">岩切字山崎</t>
  </si>
  <si>
    <t xml:space="preserve">E140.56.17.698N38.17.35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</t>
    </r>
  </si>
  <si>
    <t xml:space="preserve">岩切字中江北</t>
  </si>
  <si>
    <t xml:space="preserve">E140.56.58.883N38.17.45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1</t>
    </r>
  </si>
  <si>
    <t xml:space="preserve">岩切字東河原</t>
  </si>
  <si>
    <t xml:space="preserve">E140.57.27.188N38.17.45.8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7</t>
    </r>
  </si>
  <si>
    <t xml:space="preserve">岩切字今市東</t>
  </si>
  <si>
    <t xml:space="preserve">E140.56.47.348N38.17.46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6</t>
    </r>
  </si>
  <si>
    <t xml:space="preserve">岩切字三所南</t>
  </si>
  <si>
    <t xml:space="preserve">E140.56.58.863N38.17.52.4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</t>
    </r>
  </si>
  <si>
    <t xml:space="preserve">E140.56.56.547N38.17.53.492</t>
  </si>
  <si>
    <t xml:space="preserve">023-066-003</t>
  </si>
  <si>
    <t xml:space="preserve">今泉字築道</t>
  </si>
  <si>
    <t xml:space="preserve">E140.56.8.743N38.12.44.5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t xml:space="preserve">023-022-014</t>
  </si>
  <si>
    <t xml:space="preserve">種次字中野高原</t>
  </si>
  <si>
    <t xml:space="preserve">E140.57.28.744N38.11.15.346</t>
  </si>
  <si>
    <t xml:space="preserve">中田六丁目</t>
  </si>
  <si>
    <t xml:space="preserve">E140.53.19.661N38.11.20.937</t>
  </si>
  <si>
    <t xml:space="preserve">004-343</t>
  </si>
  <si>
    <t xml:space="preserve">E140.53.20.040N38.11.20.97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9</t>
    </r>
  </si>
  <si>
    <t xml:space="preserve">西中田三丁目</t>
  </si>
  <si>
    <t xml:space="preserve">E140.52.45.934N38.11.42.0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5</t>
    </r>
  </si>
  <si>
    <t xml:space="preserve">中田町字荒屋敷</t>
  </si>
  <si>
    <t xml:space="preserve">E140.54.2.412N38.11.43.014</t>
  </si>
  <si>
    <t xml:space="preserve">023-066-001</t>
  </si>
  <si>
    <t xml:space="preserve">種次字山王前</t>
  </si>
  <si>
    <t xml:space="preserve">E140.57.11.205N38.11.45.99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0</t>
    </r>
  </si>
  <si>
    <t xml:space="preserve">種次字寺西</t>
  </si>
  <si>
    <t xml:space="preserve">E140.56.48.940N38.11.50.7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0</t>
    </r>
  </si>
  <si>
    <t xml:space="preserve">西中田一丁目</t>
  </si>
  <si>
    <t xml:space="preserve">E140.53.7.101N38.11.51.050</t>
  </si>
  <si>
    <t xml:space="preserve">004-344</t>
  </si>
  <si>
    <t xml:space="preserve">中田一丁目</t>
  </si>
  <si>
    <t xml:space="preserve">E140.53.18.065N38.11.52.6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1</t>
    </r>
  </si>
  <si>
    <t xml:space="preserve">中田四丁目</t>
  </si>
  <si>
    <t xml:space="preserve">E140.53.28.190N38.11.52.3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4</t>
    </r>
  </si>
  <si>
    <t xml:space="preserve">袋原字原</t>
  </si>
  <si>
    <t xml:space="preserve">E140.54.41.937N38.11.52.8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9</t>
    </r>
  </si>
  <si>
    <t xml:space="preserve">今泉字上新田</t>
  </si>
  <si>
    <t xml:space="preserve">E140.55.44.631N38.12.6.8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8</t>
    </r>
  </si>
  <si>
    <t xml:space="preserve">二木字水神</t>
  </si>
  <si>
    <t xml:space="preserve">E140.56.44.590N38.12.7.014</t>
  </si>
  <si>
    <t xml:space="preserve">004-345</t>
  </si>
  <si>
    <t xml:space="preserve">東大野田</t>
  </si>
  <si>
    <t xml:space="preserve">E140.53.27.484N38.12.25.395</t>
  </si>
  <si>
    <t xml:space="preserve">E140.53.16.542N38.12.26.37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1</t>
    </r>
  </si>
  <si>
    <t xml:space="preserve">富沢字鍛冶屋敷前</t>
  </si>
  <si>
    <t xml:space="preserve">E140.51.41.889N38.12.27.9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4</t>
    </r>
  </si>
  <si>
    <t xml:space="preserve">大野田皿屋敷</t>
  </si>
  <si>
    <t xml:space="preserve">E140.52.49.982N38.12.30.4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2</t>
    </r>
  </si>
  <si>
    <t xml:space="preserve">富沢南―丁目</t>
  </si>
  <si>
    <t xml:space="preserve">E140.52.2.800N38.12.34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3</t>
    </r>
  </si>
  <si>
    <t xml:space="preserve">富沢字下ﾉ内前</t>
  </si>
  <si>
    <t xml:space="preserve">E140.52.5.271N38.12.34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6</t>
    </r>
  </si>
  <si>
    <t xml:space="preserve">大野田字千刈田</t>
  </si>
  <si>
    <t xml:space="preserve">E140.52.34.121N38.12.38.0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2</t>
    </r>
  </si>
  <si>
    <t xml:space="preserve">大野田字イコタ</t>
  </si>
  <si>
    <t xml:space="preserve">E140.52.26.025N38.12.39.08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9</t>
    </r>
  </si>
  <si>
    <t xml:space="preserve">郡山八丁目</t>
  </si>
  <si>
    <t xml:space="preserve">E140.53.25.213N38.12.39.4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6</t>
    </r>
  </si>
  <si>
    <t xml:space="preserve">郡山字籠ﾉ瀬</t>
  </si>
  <si>
    <t xml:space="preserve">E140.53.47.625N38.12.42.84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7</t>
    </r>
  </si>
  <si>
    <t xml:space="preserve">六郷</t>
  </si>
  <si>
    <t xml:space="preserve">E140.55.49.506N38.12.42.1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5</t>
    </r>
  </si>
  <si>
    <t xml:space="preserve">大野田北屋敷</t>
  </si>
  <si>
    <t xml:space="preserve">E140.52.59.435N38.12.43.1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4</t>
    </r>
  </si>
  <si>
    <t xml:space="preserve">E140.56.8.202N38.12.44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1</t>
    </r>
  </si>
  <si>
    <t xml:space="preserve">E140.52.7.036N38.12.46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7</t>
    </r>
  </si>
  <si>
    <t xml:space="preserve">大野田字六反田</t>
  </si>
  <si>
    <t xml:space="preserve">E140.52.33.319N38.12.46.8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5</t>
    </r>
  </si>
  <si>
    <t xml:space="preserve">富沢一丁目</t>
  </si>
  <si>
    <t xml:space="preserve">E140.52.20.653N38.12.50.879</t>
  </si>
  <si>
    <t xml:space="preserve">004-346</t>
  </si>
  <si>
    <t xml:space="preserve">長町六丁目</t>
  </si>
  <si>
    <t xml:space="preserve">E140.53.14.747N38.12.50.19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5</t>
    </r>
  </si>
  <si>
    <t xml:space="preserve">泉区</t>
  </si>
  <si>
    <t xml:space="preserve">松森字斉兵衛</t>
  </si>
  <si>
    <t xml:space="preserve">E140.54.43.657N38.18.4.5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0</t>
    </r>
  </si>
  <si>
    <t xml:space="preserve">岩切字青津目</t>
  </si>
  <si>
    <t xml:space="preserve">E140.57.28.181N38.18.9.2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6</t>
    </r>
  </si>
  <si>
    <t xml:space="preserve">松森字前田</t>
  </si>
  <si>
    <t xml:space="preserve">E140.54.25.588N38.18.11.592</t>
  </si>
  <si>
    <t xml:space="preserve">岩切字羽黒前</t>
  </si>
  <si>
    <t xml:space="preserve">E140.57.18.518N38.18.13.4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8</t>
    </r>
  </si>
  <si>
    <t xml:space="preserve">七北田字川原</t>
  </si>
  <si>
    <t xml:space="preserve">E140.53.39.329N38.18.33.8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9</t>
    </r>
  </si>
  <si>
    <t xml:space="preserve">上谷刈字長佐衛門下</t>
  </si>
  <si>
    <t xml:space="preserve">E140.52.42.934N38.18.41.7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7</t>
    </r>
  </si>
  <si>
    <t xml:space="preserve">市名坂字原田</t>
  </si>
  <si>
    <t xml:space="preserve">E140.54.18.884N38.18.43.0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0</t>
    </r>
  </si>
  <si>
    <t xml:space="preserve">市名坂寺下</t>
  </si>
  <si>
    <t xml:space="preserve">E140.53.56.515N38.19.11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6</t>
    </r>
  </si>
  <si>
    <t xml:space="preserve">田子一丁目</t>
  </si>
  <si>
    <t xml:space="preserve">E140.57.37.964N38.16.23.2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4</t>
    </r>
  </si>
  <si>
    <t xml:space="preserve">岡田西町</t>
  </si>
  <si>
    <t xml:space="preserve">E140.57.40.320N38.15.7.960</t>
  </si>
  <si>
    <t xml:space="preserve">岡田字浜通</t>
  </si>
  <si>
    <t xml:space="preserve">E140.57.43.656N38.17.4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7</t>
    </r>
  </si>
  <si>
    <t xml:space="preserve">田子字中坪</t>
  </si>
  <si>
    <t xml:space="preserve">E140.57.46.303N38.17.4.473</t>
  </si>
  <si>
    <t xml:space="preserve">023-022-012</t>
  </si>
  <si>
    <t xml:space="preserve">井土字宅地</t>
  </si>
  <si>
    <t xml:space="preserve">E140.57.48.035N38.11.53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1</t>
    </r>
  </si>
  <si>
    <t xml:space="preserve">福田町南</t>
  </si>
  <si>
    <t xml:space="preserve">E140.57.48.776N38.15.24.6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0</t>
    </r>
  </si>
  <si>
    <t xml:space="preserve">福田町二丁目</t>
  </si>
  <si>
    <t xml:space="preserve">E140.57.49.124N38.16.2.2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1</t>
    </r>
  </si>
  <si>
    <t xml:space="preserve">福田町四丁目</t>
  </si>
  <si>
    <t xml:space="preserve">E140.57.50.362N38.15.40.2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3</t>
    </r>
  </si>
  <si>
    <t xml:space="preserve">E140.57.50.109N38.15.38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9</t>
    </r>
  </si>
  <si>
    <t xml:space="preserve">E140.57.53.839N38.16.22.4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7</t>
    </r>
  </si>
  <si>
    <t xml:space="preserve">田子字田子南</t>
  </si>
  <si>
    <t xml:space="preserve">E140.57.53.440N38.16.52.7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7</t>
    </r>
  </si>
  <si>
    <t xml:space="preserve">田子三丁目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2</t>
    </r>
  </si>
  <si>
    <t xml:space="preserve">岡田字明神東</t>
  </si>
  <si>
    <t xml:space="preserve">E140.58.0.962N38.15.10.8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8</t>
    </r>
  </si>
  <si>
    <t xml:space="preserve">E140.58.5.815N38.16.44.62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2</t>
    </r>
  </si>
  <si>
    <t xml:space="preserve">鶴巻二丁目</t>
  </si>
  <si>
    <t xml:space="preserve">E140.58.6.644N38.15.26.110</t>
  </si>
  <si>
    <t xml:space="preserve">045-009</t>
  </si>
  <si>
    <t xml:space="preserve">福室字高砂駅西</t>
  </si>
  <si>
    <t xml:space="preserve">E140.58.7.381N38.16.6.7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1</t>
    </r>
  </si>
  <si>
    <t xml:space="preserve">福室字弁当二番</t>
  </si>
  <si>
    <t xml:space="preserve">E140.58.7.886N38.15.14.855</t>
  </si>
  <si>
    <t xml:space="preserve">荒井字笹屋敷</t>
  </si>
  <si>
    <t xml:space="preserve">E140.58.9.022N38.13.26.6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4</t>
    </r>
  </si>
  <si>
    <t xml:space="preserve">鶴巻一丁目</t>
  </si>
  <si>
    <t xml:space="preserve">E140.58.14.694N38.15.38.9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3</t>
    </r>
  </si>
  <si>
    <t xml:space="preserve">福室一丁目</t>
  </si>
  <si>
    <t xml:space="preserve">E140.58.15.522N38.16.3.7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5</t>
    </r>
  </si>
  <si>
    <t xml:space="preserve">福室字田中前二番</t>
  </si>
  <si>
    <t xml:space="preserve">E140.58.25.360N38.15.28.835</t>
  </si>
  <si>
    <t xml:space="preserve">TS-2</t>
  </si>
  <si>
    <t xml:space="preserve">E140.58.29.783N38.15.29.48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9</t>
    </r>
  </si>
  <si>
    <t xml:space="preserve">福室五丁目</t>
  </si>
  <si>
    <t xml:space="preserve">E140.58.30.751N38.16.40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3</t>
    </r>
  </si>
  <si>
    <t xml:space="preserve">岡田字北在家</t>
  </si>
  <si>
    <t xml:space="preserve">E140.58.35.715N38.15.6.8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3</t>
    </r>
  </si>
  <si>
    <t xml:space="preserve">中野字高橋前</t>
  </si>
  <si>
    <t xml:space="preserve">E140.58.39.983N38.16.46.251</t>
  </si>
  <si>
    <t xml:space="preserve">荒浜字北長沼</t>
  </si>
  <si>
    <t xml:space="preserve">E140.58.40.127N38.13.12.3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8</t>
    </r>
  </si>
  <si>
    <t xml:space="preserve">高砂一丁目</t>
  </si>
  <si>
    <t xml:space="preserve">E140.58.40.549N38.16.1.9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2</t>
    </r>
  </si>
  <si>
    <t xml:space="preserve">荒浜新二丁目</t>
  </si>
  <si>
    <t xml:space="preserve">E140.58.41.863N38.12.49.399</t>
  </si>
  <si>
    <t xml:space="preserve">045-010</t>
  </si>
  <si>
    <t xml:space="preserve">福室字高砂駅東</t>
  </si>
  <si>
    <t xml:space="preserve">E140.58.44.684N38.16.22.831</t>
  </si>
  <si>
    <t xml:space="preserve">023-071-001</t>
  </si>
  <si>
    <r>
      <rPr>
        <sz val="9"/>
        <rFont val="Noto Sans"/>
        <family val="2"/>
      </rPr>
      <t xml:space="preserve">白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32</t>
    </r>
    <r>
      <rPr>
        <sz val="9"/>
        <rFont val="Noto Sans"/>
        <family val="2"/>
      </rPr>
      <t xml:space="preserve">番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蒲生字土手前</t>
    </r>
    <r>
      <rPr>
        <sz val="9"/>
        <rFont val="Meiryo UI"/>
        <family val="3"/>
        <charset val="128"/>
      </rPr>
      <t xml:space="preserve">)</t>
    </r>
  </si>
  <si>
    <t xml:space="preserve">E140.58.48.895N38.15.38.951</t>
  </si>
  <si>
    <t xml:space="preserve">E140.58.54.564N38.15.10.689</t>
  </si>
  <si>
    <t xml:space="preserve">023-022-008</t>
  </si>
  <si>
    <t xml:space="preserve">荒浜</t>
  </si>
  <si>
    <t xml:space="preserve">E140.58.57.421N38.13.5.490</t>
  </si>
  <si>
    <t xml:space="preserve">023-022-010</t>
  </si>
  <si>
    <t xml:space="preserve">荒浜字神明林</t>
  </si>
  <si>
    <t xml:space="preserve">E140.58.57.193N38.12.58.355</t>
  </si>
  <si>
    <r>
      <rPr>
        <sz val="9"/>
        <rFont val="Noto Sans"/>
        <family val="2"/>
      </rPr>
      <t xml:space="preserve">宮農基</t>
    </r>
    <r>
      <rPr>
        <sz val="9"/>
        <rFont val="Meiryo UI"/>
        <family val="3"/>
        <charset val="128"/>
      </rPr>
      <t xml:space="preserve">02005</t>
    </r>
  </si>
  <si>
    <t xml:space="preserve">E140.59.6.069N38.13.51.21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2</t>
    </r>
  </si>
  <si>
    <t xml:space="preserve">栄四丁目</t>
  </si>
  <si>
    <t xml:space="preserve">E140.59.6.800N38.16.45.701</t>
  </si>
  <si>
    <t xml:space="preserve">岡田字堀切前</t>
  </si>
  <si>
    <t xml:space="preserve">E140.59.10.030N38.14.32.580</t>
  </si>
  <si>
    <t xml:space="preserve">045-011</t>
  </si>
  <si>
    <t xml:space="preserve">中野字出花西</t>
  </si>
  <si>
    <t xml:space="preserve">E140.59.19.216N38.16.38.0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4</t>
    </r>
  </si>
  <si>
    <t xml:space="preserve">蒲生字南城道田</t>
  </si>
  <si>
    <t xml:space="preserve">E140.59.20.911N38.15.19.2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6</t>
    </r>
  </si>
  <si>
    <t xml:space="preserve">白鳥二丁目</t>
  </si>
  <si>
    <t xml:space="preserve">E140.59.24.119N38.15.36.601</t>
  </si>
  <si>
    <t xml:space="preserve">蒲生字沼辺</t>
  </si>
  <si>
    <t xml:space="preserve">E140.59.34.834N38.15.5.413</t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3)</t>
    </r>
  </si>
  <si>
    <t xml:space="preserve">中野字出花</t>
  </si>
  <si>
    <t xml:space="preserve">E140.59.35.371N38.16.29.7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7</t>
    </r>
  </si>
  <si>
    <t xml:space="preserve">港二丁目</t>
  </si>
  <si>
    <t xml:space="preserve">E140.59.41.583N38.15.49.225</t>
  </si>
  <si>
    <t xml:space="preserve">045-091</t>
  </si>
  <si>
    <r>
      <rPr>
        <sz val="9"/>
        <rFont val="Noto Sans"/>
        <family val="2"/>
      </rPr>
      <t xml:space="preserve">中野字上小袋田</t>
    </r>
    <r>
      <rPr>
        <sz val="9"/>
        <rFont val="Meiryo UI"/>
        <family val="3"/>
        <charset val="128"/>
      </rPr>
      <t xml:space="preserve">18-1</t>
    </r>
  </si>
  <si>
    <t xml:space="preserve">E140.59.44.297N38.16.48.3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6</t>
    </r>
  </si>
  <si>
    <t xml:space="preserve">蒲生一丁目</t>
  </si>
  <si>
    <t xml:space="preserve">E141.0.1.189N38.15.34.5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7</t>
    </r>
  </si>
  <si>
    <t xml:space="preserve">蒲生二丁目</t>
  </si>
  <si>
    <t xml:space="preserve">E141.0.24.006N38.15.18.821</t>
  </si>
  <si>
    <r>
      <rPr>
        <sz val="9"/>
        <rFont val="Meiryo UI"/>
        <family val="3"/>
        <charset val="128"/>
      </rPr>
      <t xml:space="preserve">SE-B-</t>
    </r>
    <r>
      <rPr>
        <sz val="9"/>
        <rFont val="Noto Sans"/>
        <family val="2"/>
      </rPr>
      <t xml:space="preserve">１</t>
    </r>
  </si>
  <si>
    <t xml:space="preserve">港三丁目</t>
  </si>
  <si>
    <t xml:space="preserve">E141.0.48.556N38.16.24.236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の左下</t>
    </r>
    <r>
      <rPr>
        <sz val="8"/>
        <rFont val="Meiryo UI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URL</t>
    </r>
  </si>
  <si>
    <t xml:space="preserve">E140.50.30.334N38.12.52.620</t>
  </si>
  <si>
    <r>
      <rPr>
        <sz val="8"/>
        <rFont val="Noto Sans"/>
        <family val="2"/>
      </rPr>
      <t xml:space="preserve">地図の右上</t>
    </r>
    <r>
      <rPr>
        <sz val="8"/>
        <rFont val="Meiryo UI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URL</t>
    </r>
  </si>
  <si>
    <t xml:space="preserve">E140.57.30.431N38.18.3.235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t xml:space="preserve">描画域の境界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0.32.386N38.12.54.518</t>
  </si>
  <si>
    <r>
      <rPr>
        <sz val="9"/>
        <rFont val="Meiryo UI"/>
        <family val="3"/>
        <charset val="128"/>
      </rPr>
      <t xml:space="preserve">286</t>
    </r>
    <r>
      <rPr>
        <sz val="9"/>
        <rFont val="Noto Sans"/>
        <family val="2"/>
      </rPr>
      <t xml:space="preserve">号線宮沢橋交差点</t>
    </r>
  </si>
  <si>
    <t xml:space="preserve">E140.53.14.978N38.14.15.445</t>
  </si>
  <si>
    <t xml:space="preserve">大橋</t>
  </si>
  <si>
    <t xml:space="preserve">E140.51.48.859N38.15.17.851</t>
  </si>
  <si>
    <t xml:space="preserve">仙台北山郵便局</t>
  </si>
  <si>
    <t xml:space="preserve">E140.51.47.447N38.16.34.061</t>
  </si>
  <si>
    <t xml:space="preserve">台原高柳病院</t>
  </si>
  <si>
    <t xml:space="preserve">E140.52.53.176N38.16.40.733</t>
  </si>
  <si>
    <t xml:space="preserve">幸町小学校</t>
  </si>
  <si>
    <t xml:space="preserve">E140.54.6.331N38.16.26.296</t>
  </si>
  <si>
    <t xml:space="preserve">燕沢郵便局</t>
  </si>
  <si>
    <t xml:space="preserve">E140.55.23.345N38.16.35.264</t>
  </si>
  <si>
    <t xml:space="preserve">バイパス谷地交差点</t>
  </si>
  <si>
    <t xml:space="preserve">E140.55.53.974N38.17.38.063</t>
  </si>
  <si>
    <t xml:space="preserve">岩切病院の北東のセブンイレブン</t>
  </si>
  <si>
    <t xml:space="preserve">E140.56.39.634N38.17.55.788</t>
  </si>
  <si>
    <t xml:space="preserve">岩切駅の北</t>
  </si>
  <si>
    <t xml:space="preserve">E140.57.30.244N38.17.53.146</t>
  </si>
  <si>
    <r>
      <rPr>
        <sz val="9"/>
        <rFont val="Noto Sans"/>
        <family val="2"/>
      </rPr>
      <t xml:space="preserve">下飯田の薬師堂の東</t>
    </r>
    <r>
      <rPr>
        <sz val="9"/>
        <rFont val="Meiryo UI"/>
        <family val="3"/>
        <charset val="128"/>
      </rPr>
      <t xml:space="preserve">100</t>
    </r>
    <r>
      <rPr>
        <sz val="9"/>
        <rFont val="Noto Sans"/>
        <family val="2"/>
      </rPr>
      <t xml:space="preserve">ｍ</t>
    </r>
  </si>
  <si>
    <t xml:space="preserve">E140.57.25.303N38.12.54.7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000_ "/>
    <numFmt numFmtId="167" formatCode="General"/>
    <numFmt numFmtId="168" formatCode="0.00_ "/>
    <numFmt numFmtId="169" formatCode="0_ "/>
    <numFmt numFmtId="170" formatCode="0.0_ "/>
    <numFmt numFmtId="171" formatCode="0.0000_);[RED]\(0.000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353277"/>
        <c:axId val="47295622"/>
      </c:barChart>
      <c:catAx>
        <c:axId val="54353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5622"/>
        <c:auto val="1"/>
        <c:lblAlgn val="ctr"/>
        <c:lblOffset val="100"/>
        <c:noMultiLvlLbl val="0"/>
      </c:catAx>
      <c:valAx>
        <c:axId val="47295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3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6800620"/>
        <c:axId val="35006000"/>
      </c:barChart>
      <c:catAx>
        <c:axId val="16800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06000"/>
        <c:auto val="1"/>
        <c:lblAlgn val="ctr"/>
        <c:lblOffset val="100"/>
        <c:noMultiLvlLbl val="0"/>
      </c:catAx>
      <c:valAx>
        <c:axId val="35006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0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29845"/>
        <c:axId val="23978355"/>
      </c:barChart>
      <c:catAx>
        <c:axId val="8429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78355"/>
        <c:auto val="1"/>
        <c:lblAlgn val="ctr"/>
        <c:lblOffset val="100"/>
        <c:noMultiLvlLbl val="0"/>
      </c:catAx>
      <c:valAx>
        <c:axId val="23978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49560</xdr:colOff>
      <xdr:row>1</xdr:row>
      <xdr:rowOff>28800</xdr:rowOff>
    </xdr:from>
    <xdr:to>
      <xdr:col>68</xdr:col>
      <xdr:colOff>200160</xdr:colOff>
      <xdr:row>53</xdr:row>
      <xdr:rowOff>66600</xdr:rowOff>
    </xdr:to>
    <xdr:graphicFrame>
      <xdr:nvGraphicFramePr>
        <xdr:cNvPr id="0" name="Chart 56"/>
        <xdr:cNvGraphicFramePr/>
      </xdr:nvGraphicFramePr>
      <xdr:xfrm>
        <a:off x="21467880" y="200160"/>
        <a:ext cx="847620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360000</xdr:colOff>
      <xdr:row>58</xdr:row>
      <xdr:rowOff>9360</xdr:rowOff>
    </xdr:from>
    <xdr:to>
      <xdr:col>31</xdr:col>
      <xdr:colOff>359640</xdr:colOff>
      <xdr:row>59</xdr:row>
      <xdr:rowOff>47520</xdr:rowOff>
    </xdr:to>
    <xdr:sp>
      <xdr:nvSpPr>
        <xdr:cNvPr id="156" name="Rectangle 55">
          <a:hlinkClick r:id="rId2"/>
        </xdr:cNvPr>
        <xdr:cNvSpPr/>
      </xdr:nvSpPr>
      <xdr:spPr>
        <a:xfrm>
          <a:off x="15826680" y="9020160"/>
          <a:ext cx="978840" cy="1904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</xdr:row>
      <xdr:rowOff>9720</xdr:rowOff>
    </xdr:from>
    <xdr:to>
      <xdr:col>43</xdr:col>
      <xdr:colOff>270000</xdr:colOff>
      <xdr:row>53</xdr:row>
      <xdr:rowOff>28440</xdr:rowOff>
    </xdr:to>
    <xdr:graphicFrame>
      <xdr:nvGraphicFramePr>
        <xdr:cNvPr id="157" name="ContourMap"/>
        <xdr:cNvGraphicFramePr/>
      </xdr:nvGraphicFramePr>
      <xdr:xfrm>
        <a:off x="12539520" y="181080"/>
        <a:ext cx="848916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319320</xdr:colOff>
      <xdr:row>54</xdr:row>
      <xdr:rowOff>104760</xdr:rowOff>
    </xdr:from>
    <xdr:to>
      <xdr:col>68</xdr:col>
      <xdr:colOff>140040</xdr:colOff>
      <xdr:row>107</xdr:row>
      <xdr:rowOff>133200</xdr:rowOff>
    </xdr:to>
    <xdr:graphicFrame>
      <xdr:nvGraphicFramePr>
        <xdr:cNvPr id="263" name="Chart 65"/>
        <xdr:cNvGraphicFramePr/>
      </xdr:nvGraphicFramePr>
      <xdr:xfrm>
        <a:off x="21437640" y="8505720"/>
        <a:ext cx="8446320" cy="81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69280</xdr:colOff>
      <xdr:row>67</xdr:row>
      <xdr:rowOff>75960</xdr:rowOff>
    </xdr:from>
    <xdr:to>
      <xdr:col>27</xdr:col>
      <xdr:colOff>790920</xdr:colOff>
      <xdr:row>68</xdr:row>
      <xdr:rowOff>133200</xdr:rowOff>
    </xdr:to>
    <xdr:sp>
      <xdr:nvSpPr>
        <xdr:cNvPr id="277" name="AutoShape 82">
          <a:hlinkClick r:id="rId5"/>
        </xdr:cNvPr>
        <xdr:cNvSpPr/>
      </xdr:nvSpPr>
      <xdr:spPr>
        <a:xfrm>
          <a:off x="14187240" y="10458360"/>
          <a:ext cx="52164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995668054022</cdr:x>
      <cdr:y>1.00776294193319</cdr:y>
    </cdr:from>
    <cdr:to>
      <cdr:x>0.194767688779411</cdr:x>
      <cdr:y>1.01623563855742</cdr:y>
    </cdr:to>
    <cdr:sp>
      <cdr:nvSpPr>
        <cdr:cNvPr id="1" name="楕円 1"/>
        <cdr:cNvSpPr/>
      </cdr:nvSpPr>
      <cdr:spPr>
        <a:xfrm>
          <a:off x="1585080" y="8178480"/>
          <a:ext cx="6588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259831818568</cdr:x>
      <cdr:y>1.00425852814621</cdr:y>
    </cdr:from>
    <cdr:to>
      <cdr:x>0.124989382485348</cdr:x>
      <cdr:y>1.01250942642949</cdr:y>
    </cdr:to>
    <cdr:sp>
      <cdr:nvSpPr>
        <cdr:cNvPr id="2" name="楕円 2"/>
        <cdr:cNvSpPr/>
      </cdr:nvSpPr>
      <cdr:spPr>
        <a:xfrm>
          <a:off x="993960" y="8150040"/>
          <a:ext cx="65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517540134205</cdr:x>
      <cdr:y>0.989752916648183</cdr:y>
    </cdr:from>
    <cdr:to>
      <cdr:x>0.667247090800985</cdr:x>
      <cdr:y>0.998003814931464</cdr:y>
    </cdr:to>
    <cdr:sp>
      <cdr:nvSpPr>
        <cdr:cNvPr id="3" name="楕円 3"/>
        <cdr:cNvSpPr/>
      </cdr:nvSpPr>
      <cdr:spPr>
        <a:xfrm>
          <a:off x="5590440" y="8032320"/>
          <a:ext cx="65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766499617769</cdr:x>
      <cdr:y>0.9832320454243</cdr:y>
    </cdr:from>
    <cdr:to>
      <cdr:x>0.420496050284549</cdr:x>
      <cdr:y>0.990994987357495</cdr:y>
    </cdr:to>
    <cdr:sp>
      <cdr:nvSpPr>
        <cdr:cNvPr id="4" name="楕円 4"/>
        <cdr:cNvSpPr/>
      </cdr:nvSpPr>
      <cdr:spPr>
        <a:xfrm>
          <a:off x="3498840" y="79794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766499617769</cdr:x>
      <cdr:y>0.9832320454243</cdr:y>
    </cdr:from>
    <cdr:to>
      <cdr:x>0.420496050284549</cdr:x>
      <cdr:y>0.990994987357495</cdr:y>
    </cdr:to>
    <cdr:sp>
      <cdr:nvSpPr>
        <cdr:cNvPr id="5" name="楕円 5"/>
        <cdr:cNvSpPr/>
      </cdr:nvSpPr>
      <cdr:spPr>
        <a:xfrm>
          <a:off x="3498840" y="79794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487726153062</cdr:x>
      <cdr:y>0.9832320454243</cdr:y>
    </cdr:from>
    <cdr:to>
      <cdr:x>0.453240465471842</cdr:x>
      <cdr:y>0.990994987357495</cdr:y>
    </cdr:to>
    <cdr:sp>
      <cdr:nvSpPr>
        <cdr:cNvPr id="6" name="楕円 6"/>
        <cdr:cNvSpPr/>
      </cdr:nvSpPr>
      <cdr:spPr>
        <a:xfrm>
          <a:off x="3784680" y="7979400"/>
          <a:ext cx="572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014184999575</cdr:x>
      <cdr:y>0.979505833296367</cdr:y>
    </cdr:from>
    <cdr:to>
      <cdr:x>0.228743735666355</cdr:x>
      <cdr:y>0.987268775229561</cdr:y>
    </cdr:to>
    <cdr:sp>
      <cdr:nvSpPr>
        <cdr:cNvPr id="7" name="楕円 7"/>
        <cdr:cNvSpPr/>
      </cdr:nvSpPr>
      <cdr:spPr>
        <a:xfrm>
          <a:off x="1873440" y="794916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6053682154</cdr:x>
      <cdr:y>0.976489375859469</cdr:y>
    </cdr:from>
    <cdr:to>
      <cdr:x>0.314745604348934</cdr:x>
      <cdr:y>0.984252317792663</cdr:y>
    </cdr:to>
    <cdr:sp>
      <cdr:nvSpPr>
        <cdr:cNvPr id="8" name="楕円 8"/>
        <cdr:cNvSpPr/>
      </cdr:nvSpPr>
      <cdr:spPr>
        <a:xfrm>
          <a:off x="2602440" y="792468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70067102693</cdr:x>
      <cdr:y>0.97351727809076</cdr:y>
    </cdr:from>
    <cdr:to>
      <cdr:x>0.266499617769473</cdr:x>
      <cdr:y>0.98048174599654</cdr:y>
    </cdr:to>
    <cdr:sp>
      <cdr:nvSpPr>
        <cdr:cNvPr id="9" name="楕円 9"/>
        <cdr:cNvSpPr/>
      </cdr:nvSpPr>
      <cdr:spPr>
        <a:xfrm>
          <a:off x="2193480" y="7900560"/>
          <a:ext cx="6552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1760808629916</cdr:x>
      <cdr:y>0.969746706294637</cdr:y>
    </cdr:from>
    <cdr:to>
      <cdr:x>1.00025482035165</cdr:x>
      <cdr:y>0.977509648227831</cdr:y>
    </cdr:to>
    <cdr:sp>
      <cdr:nvSpPr>
        <cdr:cNvPr id="10" name="楕円 10"/>
        <cdr:cNvSpPr/>
      </cdr:nvSpPr>
      <cdr:spPr>
        <a:xfrm>
          <a:off x="8406720" y="7869960"/>
          <a:ext cx="7200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506922619553</cdr:x>
      <cdr:y>0.966730248857739</cdr:y>
    </cdr:from>
    <cdr:to>
      <cdr:x>0.792236473286333</cdr:x>
      <cdr:y>0.974493190790933</cdr:y>
    </cdr:to>
    <cdr:sp>
      <cdr:nvSpPr>
        <cdr:cNvPr id="11" name="楕円 11"/>
        <cdr:cNvSpPr/>
      </cdr:nvSpPr>
      <cdr:spPr>
        <a:xfrm>
          <a:off x="6649920" y="784548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262125201733</cdr:x>
      <cdr:y>0.96375815108903</cdr:y>
    </cdr:from>
    <cdr:to>
      <cdr:x>0.525991675868513</cdr:x>
      <cdr:y>0.970766978663</cdr:y>
    </cdr:to>
    <cdr:sp>
      <cdr:nvSpPr>
        <cdr:cNvPr id="12" name="楕円 12"/>
        <cdr:cNvSpPr/>
      </cdr:nvSpPr>
      <cdr:spPr>
        <a:xfrm>
          <a:off x="4393080" y="782136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193323707</cdr:x>
      <cdr:y>0.947256354522468</cdr:y>
    </cdr:from>
    <cdr:to>
      <cdr:x>0.350760214049095</cdr:x>
      <cdr:y>0.955019296455663</cdr:y>
    </cdr:to>
    <cdr:sp>
      <cdr:nvSpPr>
        <cdr:cNvPr id="13" name="楕円 13"/>
        <cdr:cNvSpPr/>
      </cdr:nvSpPr>
      <cdr:spPr>
        <a:xfrm>
          <a:off x="2907360" y="768744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249214303916</cdr:x>
      <cdr:y>0.94423989708557</cdr:y>
    </cdr:from>
    <cdr:to>
      <cdr:x>0.250021235029304</cdr:x>
      <cdr:y>0.95124872465954</cdr:y>
    </cdr:to>
    <cdr:sp>
      <cdr:nvSpPr>
        <cdr:cNvPr id="14" name="楕円 14"/>
        <cdr:cNvSpPr/>
      </cdr:nvSpPr>
      <cdr:spPr>
        <a:xfrm>
          <a:off x="2053440" y="766296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981907755033</cdr:x>
      <cdr:y>0.940513684957637</cdr:y>
    </cdr:from>
    <cdr:to>
      <cdr:x>0.287734647073813</cdr:x>
      <cdr:y>0.948232267222641</cdr:y>
    </cdr:to>
    <cdr:sp>
      <cdr:nvSpPr>
        <cdr:cNvPr id="15" name="楕円 15"/>
        <cdr:cNvSpPr/>
      </cdr:nvSpPr>
      <cdr:spPr>
        <a:xfrm>
          <a:off x="2381760" y="7632720"/>
          <a:ext cx="572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009003652425</cdr:x>
      <cdr:y>0.93448077008384</cdr:y>
    </cdr:from>
    <cdr:to>
      <cdr:x>0.285738554319205</cdr:x>
      <cdr:y>0.94148959765781</cdr:y>
    </cdr:to>
    <cdr:sp>
      <cdr:nvSpPr>
        <cdr:cNvPr id="16" name="楕円 16"/>
        <cdr:cNvSpPr/>
      </cdr:nvSpPr>
      <cdr:spPr>
        <a:xfrm>
          <a:off x="2356560" y="758376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23655822645</cdr:x>
      <cdr:y>0.93448077008384</cdr:y>
    </cdr:from>
    <cdr:to>
      <cdr:x>0.463008578951839</cdr:x>
      <cdr:y>0.94148959765781</cdr:y>
    </cdr:to>
    <cdr:sp>
      <cdr:nvSpPr>
        <cdr:cNvPr id="17" name="楕円 17"/>
        <cdr:cNvSpPr/>
      </cdr:nvSpPr>
      <cdr:spPr>
        <a:xfrm>
          <a:off x="3858840" y="758376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23655822645</cdr:x>
      <cdr:y>0.93448077008384</cdr:y>
    </cdr:from>
    <cdr:to>
      <cdr:x>0.463008578951839</cdr:x>
      <cdr:y>0.94148959765781</cdr:y>
    </cdr:to>
    <cdr:sp>
      <cdr:nvSpPr>
        <cdr:cNvPr id="18" name="楕円 18"/>
        <cdr:cNvSpPr/>
      </cdr:nvSpPr>
      <cdr:spPr>
        <a:xfrm>
          <a:off x="3858840" y="758376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9830119766</cdr:x>
      <cdr:y>0.927738100519008</cdr:y>
    </cdr:from>
    <cdr:to>
      <cdr:x>0.681729380786545</cdr:x>
      <cdr:y>0.935501042452202</cdr:y>
    </cdr:to>
    <cdr:sp>
      <cdr:nvSpPr>
        <cdr:cNvPr id="19" name="楕円 19"/>
        <cdr:cNvSpPr/>
      </cdr:nvSpPr>
      <cdr:spPr>
        <a:xfrm>
          <a:off x="5713200" y="75290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238002208443</cdr:x>
      <cdr:y>0.908264206183738</cdr:y>
    </cdr:from>
    <cdr:to>
      <cdr:x>0.734010022933832</cdr:x>
      <cdr:y>0.915982788448742</cdr:y>
    </cdr:to>
    <cdr:sp>
      <cdr:nvSpPr>
        <cdr:cNvPr id="20" name="楕円 20"/>
        <cdr:cNvSpPr/>
      </cdr:nvSpPr>
      <cdr:spPr>
        <a:xfrm>
          <a:off x="6156000" y="737100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233415442113</cdr:x>
      <cdr:y>0.901521536618906</cdr:y>
    </cdr:from>
    <cdr:to>
      <cdr:x>0.432005436167502</cdr:x>
      <cdr:y>0.909240118883911</cdr:y>
    </cdr:to>
    <cdr:sp>
      <cdr:nvSpPr>
        <cdr:cNvPr id="21" name="楕円 21"/>
        <cdr:cNvSpPr/>
      </cdr:nvSpPr>
      <cdr:spPr>
        <a:xfrm>
          <a:off x="3596040" y="731628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59407117982</cdr:x>
      <cdr:y>0.898505079182008</cdr:y>
    </cdr:from>
    <cdr:to>
      <cdr:x>0.309988957784762</cdr:x>
      <cdr:y>0.906268021115202</cdr:y>
    </cdr:to>
    <cdr:sp>
      <cdr:nvSpPr>
        <cdr:cNvPr id="22" name="楕円 22"/>
        <cdr:cNvSpPr/>
      </cdr:nvSpPr>
      <cdr:spPr>
        <a:xfrm>
          <a:off x="2562120" y="72918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986919221949</cdr:x>
      <cdr:y>0.888745952180278</cdr:y>
    </cdr:from>
    <cdr:to>
      <cdr:x>0.405758939947337</cdr:x>
      <cdr:y>0.896508894113472</cdr:y>
    </cdr:to>
    <cdr:sp>
      <cdr:nvSpPr>
        <cdr:cNvPr id="23" name="楕円 23"/>
        <cdr:cNvSpPr/>
      </cdr:nvSpPr>
      <cdr:spPr>
        <a:xfrm>
          <a:off x="3373560" y="721260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44372717234</cdr:x>
      <cdr:y>0.885995652752518</cdr:y>
    </cdr:from>
    <cdr:to>
      <cdr:x>0.458251932387667</cdr:x>
      <cdr:y>0.893758594685712</cdr:y>
    </cdr:to>
    <cdr:sp>
      <cdr:nvSpPr>
        <cdr:cNvPr id="24" name="楕円 24"/>
        <cdr:cNvSpPr/>
      </cdr:nvSpPr>
      <cdr:spPr>
        <a:xfrm>
          <a:off x="3825000" y="7190280"/>
          <a:ext cx="5940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509810583539</cdr:x>
      <cdr:y>0.882979195315619</cdr:y>
    </cdr:from>
    <cdr:to>
      <cdr:x>0.334239361250319</cdr:x>
      <cdr:y>0.88976622454864</cdr:y>
    </cdr:to>
    <cdr:sp>
      <cdr:nvSpPr>
        <cdr:cNvPr id="25" name="楕円 25"/>
        <cdr:cNvSpPr/>
      </cdr:nvSpPr>
      <cdr:spPr>
        <a:xfrm>
          <a:off x="2767680" y="7165800"/>
          <a:ext cx="6552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47515501571</cdr:x>
      <cdr:y>0.882979195315619</cdr:y>
    </cdr:from>
    <cdr:to>
      <cdr:x>0.49001953622696</cdr:x>
      <cdr:y>0.88976622454864</cdr:y>
    </cdr:to>
    <cdr:sp>
      <cdr:nvSpPr>
        <cdr:cNvPr id="26" name="楕円 26"/>
        <cdr:cNvSpPr/>
      </cdr:nvSpPr>
      <cdr:spPr>
        <a:xfrm>
          <a:off x="4087800" y="7165800"/>
          <a:ext cx="6588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268410770407</cdr:x>
      <cdr:y>0.873264427982079</cdr:y>
    </cdr:from>
    <cdr:to>
      <cdr:x>0.587997961437187</cdr:x>
      <cdr:y>0.88000709754691</cdr:y>
    </cdr:to>
    <cdr:sp>
      <cdr:nvSpPr>
        <cdr:cNvPr id="27" name="楕円 27"/>
        <cdr:cNvSpPr/>
      </cdr:nvSpPr>
      <cdr:spPr>
        <a:xfrm>
          <a:off x="4918680" y="708696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98505053937</cdr:x>
      <cdr:y>0.859512930843277</cdr:y>
    </cdr:from>
    <cdr:to>
      <cdr:x>0.319757071264758</cdr:x>
      <cdr:y>0.867231513108282</cdr:y>
    </cdr:to>
    <cdr:sp>
      <cdr:nvSpPr>
        <cdr:cNvPr id="28" name="楕円 28"/>
        <cdr:cNvSpPr/>
      </cdr:nvSpPr>
      <cdr:spPr>
        <a:xfrm>
          <a:off x="2644560" y="697536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23655822645</cdr:x>
      <cdr:y>0.859512930843277</cdr:y>
    </cdr:from>
    <cdr:to>
      <cdr:x>0.463008578951839</cdr:x>
      <cdr:y>0.867231513108282</cdr:y>
    </cdr:to>
    <cdr:sp>
      <cdr:nvSpPr>
        <cdr:cNvPr id="29" name="楕円 29"/>
        <cdr:cNvSpPr/>
      </cdr:nvSpPr>
      <cdr:spPr>
        <a:xfrm>
          <a:off x="3858840" y="697536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253801070246</cdr:x>
      <cdr:y>0.856762631415517</cdr:y>
    </cdr:from>
    <cdr:to>
      <cdr:x>0.551983351737025</cdr:x>
      <cdr:y>0.864481213680522</cdr:y>
    </cdr:to>
    <cdr:sp>
      <cdr:nvSpPr>
        <cdr:cNvPr id="30" name="楕円 30"/>
        <cdr:cNvSpPr/>
      </cdr:nvSpPr>
      <cdr:spPr>
        <a:xfrm>
          <a:off x="4613400" y="69530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225091310626</cdr:x>
      <cdr:y>0.856762631415517</cdr:y>
    </cdr:from>
    <cdr:to>
      <cdr:x>1.010744924828</cdr:x>
      <cdr:y>0.864481213680522</cdr:y>
    </cdr:to>
    <cdr:sp>
      <cdr:nvSpPr>
        <cdr:cNvPr id="31" name="楕円 31"/>
        <cdr:cNvSpPr/>
      </cdr:nvSpPr>
      <cdr:spPr>
        <a:xfrm>
          <a:off x="8495640" y="6953040"/>
          <a:ext cx="7200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994478892381</cdr:x>
      <cdr:y>0.849753803841547</cdr:y>
    </cdr:from>
    <cdr:to>
      <cdr:x>0.412766499617769</cdr:x>
      <cdr:y>0.857516745774742</cdr:y>
    </cdr:to>
    <cdr:sp>
      <cdr:nvSpPr>
        <cdr:cNvPr id="32" name="楕円 32"/>
        <cdr:cNvSpPr/>
      </cdr:nvSpPr>
      <cdr:spPr>
        <a:xfrm>
          <a:off x="3432960" y="6896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480676123333</cdr:x>
      <cdr:y>0.849753803841547</cdr:y>
    </cdr:from>
    <cdr:to>
      <cdr:x>0.425252696848722</cdr:x>
      <cdr:y>0.857516745774742</cdr:y>
    </cdr:to>
    <cdr:sp>
      <cdr:nvSpPr>
        <cdr:cNvPr id="33" name="楕円 33"/>
        <cdr:cNvSpPr/>
      </cdr:nvSpPr>
      <cdr:spPr>
        <a:xfrm>
          <a:off x="3538800" y="6896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926526798607</cdr:x>
      <cdr:y>0.847003504413787</cdr:y>
    </cdr:from>
    <cdr:to>
      <cdr:x>0.55699481865285</cdr:x>
      <cdr:y>0.854766446346981</cdr:y>
    </cdr:to>
    <cdr:sp>
      <cdr:nvSpPr>
        <cdr:cNvPr id="34" name="楕円 34"/>
        <cdr:cNvSpPr/>
      </cdr:nvSpPr>
      <cdr:spPr>
        <a:xfrm>
          <a:off x="4655880" y="68738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491548458337</cdr:x>
      <cdr:y>0.834227919975159</cdr:y>
    </cdr:from>
    <cdr:to>
      <cdr:x>0.789263569183725</cdr:x>
      <cdr:y>0.84101494920818</cdr:y>
    </cdr:to>
    <cdr:sp>
      <cdr:nvSpPr>
        <cdr:cNvPr id="35" name="楕円 35"/>
        <cdr:cNvSpPr/>
      </cdr:nvSpPr>
      <cdr:spPr>
        <a:xfrm>
          <a:off x="6624360" y="6770160"/>
          <a:ext cx="6588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517540134205</cdr:x>
      <cdr:y>0.830235549838087</cdr:y>
    </cdr:from>
    <cdr:to>
      <cdr:x>0.667247090800985</cdr:x>
      <cdr:y>0.837998491771282</cdr:y>
    </cdr:to>
    <cdr:sp>
      <cdr:nvSpPr>
        <cdr:cNvPr id="36" name="楕円 36"/>
        <cdr:cNvSpPr/>
      </cdr:nvSpPr>
      <cdr:spPr>
        <a:xfrm>
          <a:off x="5590440" y="673776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992780090037</cdr:x>
      <cdr:y>0.824513152641618</cdr:y>
    </cdr:from>
    <cdr:to>
      <cdr:x>0.652764800815425</cdr:x>
      <cdr:y>0.83125582220645</cdr:y>
    </cdr:to>
    <cdr:sp>
      <cdr:nvSpPr>
        <cdr:cNvPr id="37" name="楕円 37"/>
        <cdr:cNvSpPr/>
      </cdr:nvSpPr>
      <cdr:spPr>
        <a:xfrm>
          <a:off x="5467320" y="669132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243608256179</cdr:x>
      <cdr:y>0.820520782504547</cdr:y>
    </cdr:from>
    <cdr:to>
      <cdr:x>0.492015628981568</cdr:x>
      <cdr:y>0.828239364769552</cdr:y>
    </cdr:to>
    <cdr:sp>
      <cdr:nvSpPr>
        <cdr:cNvPr id="38" name="楕円 38"/>
        <cdr:cNvSpPr/>
      </cdr:nvSpPr>
      <cdr:spPr>
        <a:xfrm>
          <a:off x="4104720" y="665892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504629236388</cdr:x>
      <cdr:y>0.798252229073327</cdr:y>
    </cdr:from>
    <cdr:to>
      <cdr:x>0.391234179903168</cdr:x>
      <cdr:y>0.806015171006521</cdr:y>
    </cdr:to>
    <cdr:sp>
      <cdr:nvSpPr>
        <cdr:cNvPr id="39" name="楕円 39"/>
        <cdr:cNvSpPr/>
      </cdr:nvSpPr>
      <cdr:spPr>
        <a:xfrm>
          <a:off x="3250800" y="64782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51923893655</cdr:x>
      <cdr:y>0.795235771636428</cdr:y>
    </cdr:from>
    <cdr:to>
      <cdr:x>0.42724878960333</cdr:x>
      <cdr:y>0.80197844120126</cdr:y>
    </cdr:to>
    <cdr:sp>
      <cdr:nvSpPr>
        <cdr:cNvPr id="40" name="楕円 40"/>
        <cdr:cNvSpPr/>
      </cdr:nvSpPr>
      <cdr:spPr>
        <a:xfrm>
          <a:off x="3556080" y="645372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848381890767</cdr:x>
      <cdr:y>0.795235771636428</cdr:y>
    </cdr:from>
    <cdr:to>
      <cdr:x>0.456255839633059</cdr:x>
      <cdr:y>0.80197844120126</cdr:y>
    </cdr:to>
    <cdr:sp>
      <cdr:nvSpPr>
        <cdr:cNvPr id="41" name="楕円 41"/>
        <cdr:cNvSpPr/>
      </cdr:nvSpPr>
      <cdr:spPr>
        <a:xfrm>
          <a:off x="3801600" y="645372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4755797163</cdr:x>
      <cdr:y>0.795235771636428</cdr:y>
    </cdr:from>
    <cdr:to>
      <cdr:x>0.571519578697019</cdr:x>
      <cdr:y>0.80197844120126</cdr:y>
    </cdr:to>
    <cdr:sp>
      <cdr:nvSpPr>
        <cdr:cNvPr id="42" name="楕円 42"/>
        <cdr:cNvSpPr/>
      </cdr:nvSpPr>
      <cdr:spPr>
        <a:xfrm>
          <a:off x="4778640" y="645372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503779835216</cdr:x>
      <cdr:y>0.785521004302888</cdr:y>
    </cdr:from>
    <cdr:to>
      <cdr:x>0.761233330501996</cdr:x>
      <cdr:y>0.79226367386772</cdr:y>
    </cdr:to>
    <cdr:sp>
      <cdr:nvSpPr>
        <cdr:cNvPr id="43" name="楕円 43"/>
        <cdr:cNvSpPr/>
      </cdr:nvSpPr>
      <cdr:spPr>
        <a:xfrm>
          <a:off x="6387120" y="63748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9009598233246</cdr:x>
      <cdr:y>0.762010380162356</cdr:y>
    </cdr:from>
    <cdr:to>
      <cdr:x>0.926739148900026</cdr:x>
      <cdr:y>0.769995120436499</cdr:y>
    </cdr:to>
    <cdr:sp>
      <cdr:nvSpPr>
        <cdr:cNvPr id="44" name="楕円 44"/>
        <cdr:cNvSpPr/>
      </cdr:nvSpPr>
      <cdr:spPr>
        <a:xfrm>
          <a:off x="7790040" y="6184080"/>
          <a:ext cx="65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002548203517</cdr:x>
      <cdr:y>0.736769728962427</cdr:y>
    </cdr:from>
    <cdr:to>
      <cdr:x>0.897732098870297</cdr:x>
      <cdr:y>0.744488311227432</cdr:y>
    </cdr:to>
    <cdr:sp>
      <cdr:nvSpPr>
        <cdr:cNvPr id="45" name="楕円 45"/>
        <cdr:cNvSpPr/>
      </cdr:nvSpPr>
      <cdr:spPr>
        <a:xfrm>
          <a:off x="7544160" y="59792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503440074747</cdr:x>
      <cdr:y>0.710508805394136</cdr:y>
    </cdr:from>
    <cdr:to>
      <cdr:x>0.609232990741527</cdr:x>
      <cdr:y>0.71827174732733</cdr:y>
    </cdr:to>
    <cdr:sp>
      <cdr:nvSpPr>
        <cdr:cNvPr id="46" name="楕円 46"/>
        <cdr:cNvSpPr/>
      </cdr:nvSpPr>
      <cdr:spPr>
        <a:xfrm>
          <a:off x="5098680" y="576612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245901639344</cdr:x>
      <cdr:y>0.710508805394136</cdr:y>
    </cdr:from>
    <cdr:to>
      <cdr:x>0.893017922364733</cdr:x>
      <cdr:y>0.71827174732733</cdr:y>
    </cdr:to>
    <cdr:sp>
      <cdr:nvSpPr>
        <cdr:cNvPr id="47" name="楕円 47"/>
        <cdr:cNvSpPr/>
      </cdr:nvSpPr>
      <cdr:spPr>
        <a:xfrm>
          <a:off x="7503840" y="576612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270279452986</cdr:x>
      <cdr:y>0.707492347957237</cdr:y>
    </cdr:from>
    <cdr:to>
      <cdr:x>0.673999830119766</cdr:x>
      <cdr:y>0.715255289890432</cdr:y>
    </cdr:to>
    <cdr:sp>
      <cdr:nvSpPr>
        <cdr:cNvPr id="48" name="楕円 48"/>
        <cdr:cNvSpPr/>
      </cdr:nvSpPr>
      <cdr:spPr>
        <a:xfrm>
          <a:off x="5647680" y="57416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259661938334</cdr:x>
      <cdr:y>0.707492347957237</cdr:y>
    </cdr:from>
    <cdr:to>
      <cdr:x>0.798989212605113</cdr:x>
      <cdr:y>0.715255289890432</cdr:y>
    </cdr:to>
    <cdr:sp>
      <cdr:nvSpPr>
        <cdr:cNvPr id="49" name="楕円 49"/>
        <cdr:cNvSpPr/>
      </cdr:nvSpPr>
      <cdr:spPr>
        <a:xfrm>
          <a:off x="6707160" y="57416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507772020725</cdr:x>
      <cdr:y>0.697733220955507</cdr:y>
    </cdr:from>
    <cdr:to>
      <cdr:x>0.422237322687505</cdr:x>
      <cdr:y>0.705496162888702</cdr:y>
    </cdr:to>
    <cdr:sp>
      <cdr:nvSpPr>
        <cdr:cNvPr id="50" name="楕円 50"/>
        <cdr:cNvSpPr/>
      </cdr:nvSpPr>
      <cdr:spPr>
        <a:xfrm>
          <a:off x="3513600" y="56624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262889663</cdr:x>
      <cdr:y>0.697733220955507</cdr:y>
    </cdr:from>
    <cdr:to>
      <cdr:x>0.727257283615051</cdr:x>
      <cdr:y>0.705496162888702</cdr:y>
    </cdr:to>
    <cdr:sp>
      <cdr:nvSpPr>
        <cdr:cNvPr id="51" name="楕円 51"/>
        <cdr:cNvSpPr/>
      </cdr:nvSpPr>
      <cdr:spPr>
        <a:xfrm>
          <a:off x="6098760" y="566244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8598488066</cdr:x>
      <cdr:y>0.675242869183339</cdr:y>
    </cdr:from>
    <cdr:to>
      <cdr:x>0.818270619213455</cdr:x>
      <cdr:y>0.682251696757308</cdr:y>
    </cdr:to>
    <cdr:sp>
      <cdr:nvSpPr>
        <cdr:cNvPr id="52" name="楕円 52"/>
        <cdr:cNvSpPr/>
      </cdr:nvSpPr>
      <cdr:spPr>
        <a:xfrm>
          <a:off x="6870240" y="547992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1511934086469</cdr:x>
      <cdr:y>0.675242869183339</cdr:y>
    </cdr:from>
    <cdr:to>
      <cdr:x>0.909241484753249</cdr:x>
      <cdr:y>0.682251696757308</cdr:y>
    </cdr:to>
    <cdr:sp>
      <cdr:nvSpPr>
        <cdr:cNvPr id="53" name="楕円 53"/>
        <cdr:cNvSpPr/>
      </cdr:nvSpPr>
      <cdr:spPr>
        <a:xfrm>
          <a:off x="7641720" y="547992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49808884736</cdr:x>
      <cdr:y>0.658741072616777</cdr:y>
    </cdr:from>
    <cdr:to>
      <cdr:x>0.890002548203517</cdr:x>
      <cdr:y>0.666504014549971</cdr:y>
    </cdr:to>
    <cdr:sp>
      <cdr:nvSpPr>
        <cdr:cNvPr id="54" name="楕円 54"/>
        <cdr:cNvSpPr/>
      </cdr:nvSpPr>
      <cdr:spPr>
        <a:xfrm>
          <a:off x="7486920" y="5346000"/>
          <a:ext cx="572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7347320139</cdr:x>
      <cdr:y>0.651998403051945</cdr:y>
    </cdr:from>
    <cdr:to>
      <cdr:x>0.607236897986919</cdr:x>
      <cdr:y>0.65976134498514</cdr:y>
    </cdr:to>
    <cdr:sp>
      <cdr:nvSpPr>
        <cdr:cNvPr id="55" name="楕円 55"/>
        <cdr:cNvSpPr/>
      </cdr:nvSpPr>
      <cdr:spPr>
        <a:xfrm>
          <a:off x="5081760" y="529128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514822050454</cdr:x>
      <cdr:y>0.648981945615047</cdr:y>
    </cdr:from>
    <cdr:to>
      <cdr:x>0.451244372717234</cdr:x>
      <cdr:y>0.656744887548241</cdr:y>
    </cdr:to>
    <cdr:sp>
      <cdr:nvSpPr>
        <cdr:cNvPr id="56" name="楕円 56"/>
        <cdr:cNvSpPr/>
      </cdr:nvSpPr>
      <cdr:spPr>
        <a:xfrm>
          <a:off x="3759480" y="52668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482120105326</cdr:x>
      <cdr:y>0.632480149048485</cdr:y>
    </cdr:from>
    <cdr:to>
      <cdr:x>0.696254140830714</cdr:x>
      <cdr:y>0.640243090981679</cdr:y>
    </cdr:to>
    <cdr:sp>
      <cdr:nvSpPr>
        <cdr:cNvPr id="57" name="楕円 57"/>
        <cdr:cNvSpPr/>
      </cdr:nvSpPr>
      <cdr:spPr>
        <a:xfrm>
          <a:off x="5835960" y="513288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495455703729</cdr:x>
      <cdr:y>0.622765381714945</cdr:y>
    </cdr:from>
    <cdr:to>
      <cdr:x>0.787267476429117</cdr:x>
      <cdr:y>0.630483963979949</cdr:y>
    </cdr:to>
    <cdr:sp>
      <cdr:nvSpPr>
        <cdr:cNvPr id="58" name="楕円 58"/>
        <cdr:cNvSpPr/>
      </cdr:nvSpPr>
      <cdr:spPr>
        <a:xfrm>
          <a:off x="6607440" y="505404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245901639344</cdr:x>
      <cdr:y>0.616732466841148</cdr:y>
    </cdr:from>
    <cdr:to>
      <cdr:x>0.893017922364733</cdr:x>
      <cdr:y>0.623741294415118</cdr:y>
    </cdr:to>
    <cdr:sp>
      <cdr:nvSpPr>
        <cdr:cNvPr id="59" name="楕円 59"/>
        <cdr:cNvSpPr/>
      </cdr:nvSpPr>
      <cdr:spPr>
        <a:xfrm>
          <a:off x="7503840" y="500508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004671706447</cdr:x>
      <cdr:y>0.613006254713215</cdr:y>
    </cdr:from>
    <cdr:to>
      <cdr:x>0.472734222373227</cdr:x>
      <cdr:y>0.620769196646409</cdr:y>
    </cdr:to>
    <cdr:sp>
      <cdr:nvSpPr>
        <cdr:cNvPr id="60" name="楕円 60"/>
        <cdr:cNvSpPr/>
      </cdr:nvSpPr>
      <cdr:spPr>
        <a:xfrm>
          <a:off x="3941640" y="49748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7986069820776</cdr:x>
      <cdr:y>0.613006254713215</cdr:y>
    </cdr:from>
    <cdr:to>
      <cdr:x>0.774738809139557</cdr:x>
      <cdr:y>0.620769196646409</cdr:y>
    </cdr:to>
    <cdr:sp>
      <cdr:nvSpPr>
        <cdr:cNvPr id="61" name="楕円 61"/>
        <cdr:cNvSpPr/>
      </cdr:nvSpPr>
      <cdr:spPr>
        <a:xfrm>
          <a:off x="6509880" y="4974840"/>
          <a:ext cx="572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4769387581755</cdr:x>
      <cdr:y>0.609989797276316</cdr:y>
    </cdr:from>
    <cdr:to>
      <cdr:x>0.962498938248535</cdr:x>
      <cdr:y>0.617752739209511</cdr:y>
    </cdr:to>
    <cdr:sp>
      <cdr:nvSpPr>
        <cdr:cNvPr id="62" name="楕円 62"/>
        <cdr:cNvSpPr/>
      </cdr:nvSpPr>
      <cdr:spPr>
        <a:xfrm>
          <a:off x="8093160" y="495036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019196466491</cdr:x>
      <cdr:y>0.587499445504148</cdr:y>
    </cdr:from>
    <cdr:to>
      <cdr:x>0.345748747133271</cdr:x>
      <cdr:y>0.594508273078117</cdr:y>
    </cdr:to>
    <cdr:sp>
      <cdr:nvSpPr>
        <cdr:cNvPr id="63" name="楕円 63"/>
        <cdr:cNvSpPr/>
      </cdr:nvSpPr>
      <cdr:spPr>
        <a:xfrm>
          <a:off x="2865240" y="47678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995922874374</cdr:x>
      <cdr:y>0.583728873708025</cdr:y>
    </cdr:from>
    <cdr:to>
      <cdr:x>0.683767943599762</cdr:x>
      <cdr:y>0.591491815641219</cdr:y>
    </cdr:to>
    <cdr:sp>
      <cdr:nvSpPr>
        <cdr:cNvPr id="64" name="楕円 64"/>
        <cdr:cNvSpPr/>
      </cdr:nvSpPr>
      <cdr:spPr>
        <a:xfrm>
          <a:off x="5730120" y="473724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51006540389</cdr:x>
      <cdr:y>0.577740318502418</cdr:y>
    </cdr:from>
    <cdr:to>
      <cdr:x>0.82323961607067</cdr:x>
      <cdr:y>0.58576941844475</cdr:y>
    </cdr:to>
    <cdr:sp>
      <cdr:nvSpPr>
        <cdr:cNvPr id="65" name="楕円 65"/>
        <cdr:cNvSpPr/>
      </cdr:nvSpPr>
      <cdr:spPr>
        <a:xfrm>
          <a:off x="6912720" y="4688640"/>
          <a:ext cx="65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37365157564</cdr:x>
      <cdr:y>0.570997648937586</cdr:y>
    </cdr:from>
    <cdr:to>
      <cdr:x>0.511509385882953</cdr:x>
      <cdr:y>0.57876059087078</cdr:y>
    </cdr:to>
    <cdr:sp>
      <cdr:nvSpPr>
        <cdr:cNvPr id="66" name="楕円 66"/>
        <cdr:cNvSpPr/>
      </cdr:nvSpPr>
      <cdr:spPr>
        <a:xfrm>
          <a:off x="4269960" y="463392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98505053937</cdr:x>
      <cdr:y>0.551479394934126</cdr:y>
    </cdr:from>
    <cdr:to>
      <cdr:x>0.319757071264758</cdr:x>
      <cdr:y>0.55924233686732</cdr:y>
    </cdr:to>
    <cdr:sp>
      <cdr:nvSpPr>
        <cdr:cNvPr id="67" name="楕円 67"/>
        <cdr:cNvSpPr/>
      </cdr:nvSpPr>
      <cdr:spPr>
        <a:xfrm>
          <a:off x="2644560" y="447552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503779835216</cdr:x>
      <cdr:y>0.548507297165417</cdr:y>
    </cdr:from>
    <cdr:to>
      <cdr:x>0.761233330501996</cdr:x>
      <cdr:y>0.55649203743956</cdr:y>
    </cdr:to>
    <cdr:sp>
      <cdr:nvSpPr>
        <cdr:cNvPr id="68" name="楕円 68"/>
        <cdr:cNvSpPr/>
      </cdr:nvSpPr>
      <cdr:spPr>
        <a:xfrm>
          <a:off x="6387120" y="4451400"/>
          <a:ext cx="65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242758855007</cdr:x>
      <cdr:y>0.548507297165417</cdr:y>
    </cdr:from>
    <cdr:to>
      <cdr:x>0.862014779580396</cdr:x>
      <cdr:y>0.55649203743956</cdr:y>
    </cdr:to>
    <cdr:sp>
      <cdr:nvSpPr>
        <cdr:cNvPr id="69" name="楕円 69"/>
        <cdr:cNvSpPr/>
      </cdr:nvSpPr>
      <cdr:spPr>
        <a:xfrm>
          <a:off x="7241040" y="445140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259661938334</cdr:x>
      <cdr:y>0.545756997737657</cdr:y>
    </cdr:from>
    <cdr:to>
      <cdr:x>0.798989212605113</cdr:x>
      <cdr:y>0.552499667302489</cdr:y>
    </cdr:to>
    <cdr:sp>
      <cdr:nvSpPr>
        <cdr:cNvPr id="70" name="楕円 70"/>
        <cdr:cNvSpPr/>
      </cdr:nvSpPr>
      <cdr:spPr>
        <a:xfrm>
          <a:off x="6707160" y="44290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734477193579</cdr:x>
      <cdr:y>0.545756997737657</cdr:y>
    </cdr:from>
    <cdr:to>
      <cdr:x>0.969506497918967</cdr:x>
      <cdr:y>0.552499667302489</cdr:y>
    </cdr:to>
    <cdr:sp>
      <cdr:nvSpPr>
        <cdr:cNvPr id="71" name="楕円 71"/>
        <cdr:cNvSpPr/>
      </cdr:nvSpPr>
      <cdr:spPr>
        <a:xfrm>
          <a:off x="8152200" y="442908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234859424106</cdr:x>
      <cdr:y>0.528989043161957</cdr:y>
    </cdr:from>
    <cdr:to>
      <cdr:x>0.703006880149495</cdr:x>
      <cdr:y>0.53701814310429</cdr:y>
    </cdr:to>
    <cdr:sp>
      <cdr:nvSpPr>
        <cdr:cNvPr id="72" name="楕円 72"/>
        <cdr:cNvSpPr/>
      </cdr:nvSpPr>
      <cdr:spPr>
        <a:xfrm>
          <a:off x="5893200" y="4293000"/>
          <a:ext cx="658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002718083751</cdr:x>
      <cdr:y>0.519229916160227</cdr:y>
    </cdr:from>
    <cdr:to>
      <cdr:x>0.223732268750531</cdr:x>
      <cdr:y>0.52725901610256</cdr:y>
    </cdr:to>
    <cdr:sp>
      <cdr:nvSpPr>
        <cdr:cNvPr id="73" name="楕円 73"/>
        <cdr:cNvSpPr/>
      </cdr:nvSpPr>
      <cdr:spPr>
        <a:xfrm>
          <a:off x="1830960" y="4213800"/>
          <a:ext cx="65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002718083751</cdr:x>
      <cdr:y>0.519229916160227</cdr:y>
    </cdr:from>
    <cdr:to>
      <cdr:x>0.223732268750531</cdr:x>
      <cdr:y>0.52725901610256</cdr:y>
    </cdr:to>
    <cdr:sp>
      <cdr:nvSpPr>
        <cdr:cNvPr id="74" name="楕円 74"/>
        <cdr:cNvSpPr/>
      </cdr:nvSpPr>
      <cdr:spPr>
        <a:xfrm>
          <a:off x="1830960" y="4213800"/>
          <a:ext cx="65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52357088253</cdr:x>
      <cdr:y>0.519229916160227</cdr:y>
    </cdr:from>
    <cdr:to>
      <cdr:x>0.280981907755033</cdr:x>
      <cdr:y>0.52725901610256</cdr:y>
    </cdr:to>
    <cdr:sp>
      <cdr:nvSpPr>
        <cdr:cNvPr id="75" name="楕円 75"/>
        <cdr:cNvSpPr/>
      </cdr:nvSpPr>
      <cdr:spPr>
        <a:xfrm>
          <a:off x="2316240" y="4213800"/>
          <a:ext cx="65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4647073813</cdr:x>
      <cdr:y>0.516479616732467</cdr:y>
    </cdr:from>
    <cdr:to>
      <cdr:x>0.295506667799202</cdr:x>
      <cdr:y>0.523266645965488</cdr:y>
    </cdr:to>
    <cdr:sp>
      <cdr:nvSpPr>
        <cdr:cNvPr id="76" name="楕円 76"/>
        <cdr:cNvSpPr/>
      </cdr:nvSpPr>
      <cdr:spPr>
        <a:xfrm>
          <a:off x="2439000" y="4191480"/>
          <a:ext cx="6588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981143293978</cdr:x>
      <cdr:y>0.516479616732467</cdr:y>
    </cdr:from>
    <cdr:to>
      <cdr:x>0.321498343667714</cdr:x>
      <cdr:y>0.523266645965488</cdr:y>
    </cdr:to>
    <cdr:sp>
      <cdr:nvSpPr>
        <cdr:cNvPr id="77" name="楕円 77"/>
        <cdr:cNvSpPr/>
      </cdr:nvSpPr>
      <cdr:spPr>
        <a:xfrm>
          <a:off x="2661480" y="4191480"/>
          <a:ext cx="6372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243608256179</cdr:x>
      <cdr:y>0.509515148826687</cdr:y>
    </cdr:from>
    <cdr:to>
      <cdr:x>0.492015628981568</cdr:x>
      <cdr:y>0.51749988910083</cdr:y>
    </cdr:to>
    <cdr:sp>
      <cdr:nvSpPr>
        <cdr:cNvPr id="78" name="楕円 78"/>
        <cdr:cNvSpPr/>
      </cdr:nvSpPr>
      <cdr:spPr>
        <a:xfrm>
          <a:off x="4104720" y="413496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243183555593</cdr:x>
      <cdr:y>0.499756021824957</cdr:y>
    </cdr:from>
    <cdr:to>
      <cdr:x>0.677015204280982</cdr:x>
      <cdr:y>0.5077407620991</cdr:y>
    </cdr:to>
    <cdr:sp>
      <cdr:nvSpPr>
        <cdr:cNvPr id="79" name="楕円 79"/>
        <cdr:cNvSpPr/>
      </cdr:nvSpPr>
      <cdr:spPr>
        <a:xfrm>
          <a:off x="5672880" y="405576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019451286843</cdr:x>
      <cdr:y>0.499756021824957</cdr:y>
    </cdr:from>
    <cdr:to>
      <cdr:x>0.834749001953623</cdr:x>
      <cdr:y>0.5077407620991</cdr:y>
    </cdr:to>
    <cdr:sp>
      <cdr:nvSpPr>
        <cdr:cNvPr id="80" name="楕円 80"/>
        <cdr:cNvSpPr/>
      </cdr:nvSpPr>
      <cdr:spPr>
        <a:xfrm>
          <a:off x="7010280" y="4055760"/>
          <a:ext cx="65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755287522297</cdr:x>
      <cdr:y>0.499756021824957</cdr:y>
    </cdr:from>
    <cdr:to>
      <cdr:x>0.904484838189077</cdr:x>
      <cdr:y>0.5077407620991</cdr:y>
    </cdr:to>
    <cdr:sp>
      <cdr:nvSpPr>
        <cdr:cNvPr id="81" name="楕円 81"/>
        <cdr:cNvSpPr/>
      </cdr:nvSpPr>
      <cdr:spPr>
        <a:xfrm>
          <a:off x="7601400" y="4055760"/>
          <a:ext cx="65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738384438971</cdr:x>
      <cdr:y>0.499756021824957</cdr:y>
    </cdr:from>
    <cdr:to>
      <cdr:x>0.967510405164359</cdr:x>
      <cdr:y>0.5077407620991</cdr:y>
    </cdr:to>
    <cdr:sp>
      <cdr:nvSpPr>
        <cdr:cNvPr id="82" name="楕円 82"/>
        <cdr:cNvSpPr/>
      </cdr:nvSpPr>
      <cdr:spPr>
        <a:xfrm>
          <a:off x="8135280" y="405576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745859169286</cdr:x>
      <cdr:y>0.493013352260125</cdr:y>
    </cdr:from>
    <cdr:to>
      <cdr:x>0.811517879894674</cdr:x>
      <cdr:y>0.50073193452513</cdr:y>
    </cdr:to>
    <cdr:sp>
      <cdr:nvSpPr>
        <cdr:cNvPr id="83" name="楕円 83"/>
        <cdr:cNvSpPr/>
      </cdr:nvSpPr>
      <cdr:spPr>
        <a:xfrm>
          <a:off x="6813000" y="400104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6729805487132</cdr:x>
      <cdr:y>0.487246595395466</cdr:y>
    </cdr:from>
    <cdr:to>
      <cdr:x>1.00552110761913</cdr:x>
      <cdr:y>0.493989264960298</cdr:y>
    </cdr:to>
    <cdr:sp>
      <cdr:nvSpPr>
        <cdr:cNvPr id="84" name="楕円 84"/>
        <cdr:cNvSpPr/>
      </cdr:nvSpPr>
      <cdr:spPr>
        <a:xfrm>
          <a:off x="8448840" y="3954240"/>
          <a:ext cx="74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741951923894</cdr:x>
      <cdr:y>0.477487468393736</cdr:y>
    </cdr:from>
    <cdr:to>
      <cdr:x>0.813513972649282</cdr:x>
      <cdr:y>0.484230137958568</cdr:y>
    </cdr:to>
    <cdr:sp>
      <cdr:nvSpPr>
        <cdr:cNvPr id="85" name="楕円 85"/>
        <cdr:cNvSpPr/>
      </cdr:nvSpPr>
      <cdr:spPr>
        <a:xfrm>
          <a:off x="6829920" y="387504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749001953623</cdr:x>
      <cdr:y>0.477487468393736</cdr:y>
    </cdr:from>
    <cdr:to>
      <cdr:x>0.842521022679011</cdr:x>
      <cdr:y>0.484230137958568</cdr:y>
    </cdr:to>
    <cdr:sp>
      <cdr:nvSpPr>
        <cdr:cNvPr id="86" name="楕円 86"/>
        <cdr:cNvSpPr/>
      </cdr:nvSpPr>
      <cdr:spPr>
        <a:xfrm>
          <a:off x="7075800" y="387504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68368300348</cdr:x>
      <cdr:y>0.473495098256665</cdr:y>
    </cdr:from>
    <cdr:to>
      <cdr:x>0.506497918967128</cdr:x>
      <cdr:y>0.481258040189859</cdr:y>
    </cdr:to>
    <cdr:sp>
      <cdr:nvSpPr>
        <cdr:cNvPr id="87" name="楕円 87"/>
        <cdr:cNvSpPr/>
      </cdr:nvSpPr>
      <cdr:spPr>
        <a:xfrm>
          <a:off x="4227840" y="38426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262125201733</cdr:x>
      <cdr:y>0.473495098256665</cdr:y>
    </cdr:from>
    <cdr:to>
      <cdr:x>0.525991675868513</cdr:x>
      <cdr:y>0.481258040189859</cdr:y>
    </cdr:to>
    <cdr:sp>
      <cdr:nvSpPr>
        <cdr:cNvPr id="88" name="楕円 88"/>
        <cdr:cNvSpPr/>
      </cdr:nvSpPr>
      <cdr:spPr>
        <a:xfrm>
          <a:off x="4393080" y="38426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03015374161</cdr:x>
      <cdr:y>0.463735971254935</cdr:y>
    </cdr:from>
    <cdr:to>
      <cdr:x>0.794232566040941</cdr:x>
      <cdr:y>0.471498913188129</cdr:y>
    </cdr:to>
    <cdr:sp>
      <cdr:nvSpPr>
        <cdr:cNvPr id="89" name="楕円 89"/>
        <cdr:cNvSpPr/>
      </cdr:nvSpPr>
      <cdr:spPr>
        <a:xfrm>
          <a:off x="6666840" y="37634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03015374161</cdr:x>
      <cdr:y>0.463735971254935</cdr:y>
    </cdr:from>
    <cdr:to>
      <cdr:x>0.794232566040941</cdr:x>
      <cdr:y>0.471498913188129</cdr:y>
    </cdr:to>
    <cdr:sp>
      <cdr:nvSpPr>
        <cdr:cNvPr id="90" name="楕円 90"/>
        <cdr:cNvSpPr/>
      </cdr:nvSpPr>
      <cdr:spPr>
        <a:xfrm>
          <a:off x="6666840" y="376344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0244627537586</cdr:x>
      <cdr:y>0.460985671827175</cdr:y>
    </cdr:from>
    <cdr:to>
      <cdr:x>0.948016648262975</cdr:x>
      <cdr:y>0.468748613760369</cdr:y>
    </cdr:to>
    <cdr:sp>
      <cdr:nvSpPr>
        <cdr:cNvPr id="91" name="楕円 91"/>
        <cdr:cNvSpPr/>
      </cdr:nvSpPr>
      <cdr:spPr>
        <a:xfrm>
          <a:off x="7970040" y="374112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008833772191</cdr:x>
      <cdr:y>0.460985671827175</cdr:y>
    </cdr:from>
    <cdr:to>
      <cdr:x>0.959738384438971</cdr:x>
      <cdr:y>0.468748613760369</cdr:y>
    </cdr:to>
    <cdr:sp>
      <cdr:nvSpPr>
        <cdr:cNvPr id="92" name="楕円 92"/>
        <cdr:cNvSpPr/>
      </cdr:nvSpPr>
      <cdr:spPr>
        <a:xfrm>
          <a:off x="8069760" y="374112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246071519579</cdr:x>
      <cdr:y>0.458013574058466</cdr:y>
    </cdr:from>
    <cdr:to>
      <cdr:x>0.219018092244967</cdr:x>
      <cdr:y>0.464756243623298</cdr:y>
    </cdr:to>
    <cdr:sp>
      <cdr:nvSpPr>
        <cdr:cNvPr id="93" name="楕円 93"/>
        <cdr:cNvSpPr/>
      </cdr:nvSpPr>
      <cdr:spPr>
        <a:xfrm>
          <a:off x="1790640" y="371700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03015374161</cdr:x>
      <cdr:y>0.454021203921395</cdr:y>
    </cdr:from>
    <cdr:to>
      <cdr:x>0.794232566040941</cdr:x>
      <cdr:y>0.461739786186399</cdr:y>
    </cdr:to>
    <cdr:sp>
      <cdr:nvSpPr>
        <cdr:cNvPr id="94" name="楕円 94"/>
        <cdr:cNvSpPr/>
      </cdr:nvSpPr>
      <cdr:spPr>
        <a:xfrm>
          <a:off x="6666840" y="368460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03015374161</cdr:x>
      <cdr:y>0.454021203921395</cdr:y>
    </cdr:from>
    <cdr:to>
      <cdr:x>0.794232566040941</cdr:x>
      <cdr:y>0.461739786186399</cdr:y>
    </cdr:to>
    <cdr:sp>
      <cdr:nvSpPr>
        <cdr:cNvPr id="95" name="楕円 95"/>
        <cdr:cNvSpPr/>
      </cdr:nvSpPr>
      <cdr:spPr>
        <a:xfrm>
          <a:off x="6666840" y="368460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237322687505</cdr:x>
      <cdr:y>0.451270904493634</cdr:y>
    </cdr:from>
    <cdr:to>
      <cdr:x>0.430009343412894</cdr:x>
      <cdr:y>0.458989486758639</cdr:y>
    </cdr:to>
    <cdr:sp>
      <cdr:nvSpPr>
        <cdr:cNvPr id="96" name="楕円 96"/>
        <cdr:cNvSpPr/>
      </cdr:nvSpPr>
      <cdr:spPr>
        <a:xfrm>
          <a:off x="3579120" y="366228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755032701945</cdr:x>
      <cdr:y>0.448254447056736</cdr:y>
    </cdr:from>
    <cdr:to>
      <cdr:x>0.415484583368725</cdr:x>
      <cdr:y>0.454997116621568</cdr:y>
    </cdr:to>
    <cdr:sp>
      <cdr:nvSpPr>
        <cdr:cNvPr id="97" name="楕円 97"/>
        <cdr:cNvSpPr/>
      </cdr:nvSpPr>
      <cdr:spPr>
        <a:xfrm>
          <a:off x="3456360" y="363780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488150853648</cdr:x>
      <cdr:y>0.444262076919665</cdr:y>
    </cdr:from>
    <cdr:to>
      <cdr:x>0.269260171579037</cdr:x>
      <cdr:y>0.451980659184669</cdr:y>
    </cdr:to>
    <cdr:sp>
      <cdr:nvSpPr>
        <cdr:cNvPr id="98" name="楕円 98"/>
        <cdr:cNvSpPr/>
      </cdr:nvSpPr>
      <cdr:spPr>
        <a:xfrm>
          <a:off x="2216520" y="360540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8598488066</cdr:x>
      <cdr:y>0.444262076919665</cdr:y>
    </cdr:from>
    <cdr:to>
      <cdr:x>0.818270619213455</cdr:x>
      <cdr:y>0.451980659184669</cdr:y>
    </cdr:to>
    <cdr:sp>
      <cdr:nvSpPr>
        <cdr:cNvPr id="99" name="楕円 99"/>
        <cdr:cNvSpPr/>
      </cdr:nvSpPr>
      <cdr:spPr>
        <a:xfrm>
          <a:off x="6870240" y="360540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4980888473626</cdr:x>
      <cdr:y>0.444262076919665</cdr:y>
    </cdr:from>
    <cdr:to>
      <cdr:x>0.832752909199015</cdr:x>
      <cdr:y>0.451980659184669</cdr:y>
    </cdr:to>
    <cdr:sp>
      <cdr:nvSpPr>
        <cdr:cNvPr id="100" name="楕円 100"/>
        <cdr:cNvSpPr/>
      </cdr:nvSpPr>
      <cdr:spPr>
        <a:xfrm>
          <a:off x="6993000" y="360540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019791047312</cdr:x>
      <cdr:y>0.444262076919665</cdr:y>
    </cdr:from>
    <cdr:to>
      <cdr:x>0.986494521362439</cdr:x>
      <cdr:y>0.451980659184669</cdr:y>
    </cdr:to>
    <cdr:sp>
      <cdr:nvSpPr>
        <cdr:cNvPr id="101" name="楕円 101"/>
        <cdr:cNvSpPr/>
      </cdr:nvSpPr>
      <cdr:spPr>
        <a:xfrm>
          <a:off x="8298720" y="3605400"/>
          <a:ext cx="63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019791047312</cdr:x>
      <cdr:y>0.444262076919665</cdr:y>
    </cdr:from>
    <cdr:to>
      <cdr:x>0.986494521362439</cdr:x>
      <cdr:y>0.451980659184669</cdr:y>
    </cdr:to>
    <cdr:sp>
      <cdr:nvSpPr>
        <cdr:cNvPr id="102" name="楕円 102"/>
        <cdr:cNvSpPr/>
      </cdr:nvSpPr>
      <cdr:spPr>
        <a:xfrm>
          <a:off x="8298720" y="3605400"/>
          <a:ext cx="63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488405674</cdr:x>
      <cdr:y>0.441511777491904</cdr:y>
    </cdr:from>
    <cdr:to>
      <cdr:x>0.758260426399388</cdr:x>
      <cdr:y>0.449230359756909</cdr:y>
    </cdr:to>
    <cdr:sp>
      <cdr:nvSpPr>
        <cdr:cNvPr id="103" name="楕円 103"/>
        <cdr:cNvSpPr/>
      </cdr:nvSpPr>
      <cdr:spPr>
        <a:xfrm>
          <a:off x="6361560" y="358308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263569183725</cdr:x>
      <cdr:y>0.441511777491904</cdr:y>
    </cdr:from>
    <cdr:to>
      <cdr:x>0.796993119850505</cdr:x>
      <cdr:y>0.449230359756909</cdr:y>
    </cdr:to>
    <cdr:sp>
      <cdr:nvSpPr>
        <cdr:cNvPr id="104" name="楕円 104"/>
        <cdr:cNvSpPr/>
      </cdr:nvSpPr>
      <cdr:spPr>
        <a:xfrm>
          <a:off x="6690240" y="358308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4647073813</cdr:x>
      <cdr:y>0.434502949917935</cdr:y>
    </cdr:from>
    <cdr:to>
      <cdr:x>0.295506667799202</cdr:x>
      <cdr:y>0.442265891851129</cdr:y>
    </cdr:to>
    <cdr:sp>
      <cdr:nvSpPr>
        <cdr:cNvPr id="105" name="楕円 105"/>
        <cdr:cNvSpPr/>
      </cdr:nvSpPr>
      <cdr:spPr>
        <a:xfrm>
          <a:off x="2439000" y="352620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262549902319</cdr:x>
      <cdr:y>0.434502949917935</cdr:y>
    </cdr:from>
    <cdr:to>
      <cdr:x>0.340992100569099</cdr:x>
      <cdr:y>0.442265891851129</cdr:y>
    </cdr:to>
    <cdr:sp>
      <cdr:nvSpPr>
        <cdr:cNvPr id="106" name="楕円 106"/>
        <cdr:cNvSpPr/>
      </cdr:nvSpPr>
      <cdr:spPr>
        <a:xfrm>
          <a:off x="2824920" y="35262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746283869872</cdr:x>
      <cdr:y>0.434502949917935</cdr:y>
    </cdr:from>
    <cdr:to>
      <cdr:x>0.62651830459526</cdr:x>
      <cdr:y>0.442265891851129</cdr:y>
    </cdr:to>
    <cdr:sp>
      <cdr:nvSpPr>
        <cdr:cNvPr id="107" name="楕円 107"/>
        <cdr:cNvSpPr/>
      </cdr:nvSpPr>
      <cdr:spPr>
        <a:xfrm>
          <a:off x="5244840" y="352620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242758855007</cdr:x>
      <cdr:y>0.431752650490174</cdr:y>
    </cdr:from>
    <cdr:to>
      <cdr:x>0.862014779580396</cdr:x>
      <cdr:y>0.439515592423369</cdr:y>
    </cdr:to>
    <cdr:sp>
      <cdr:nvSpPr>
        <cdr:cNvPr id="108" name="楕円 108"/>
        <cdr:cNvSpPr/>
      </cdr:nvSpPr>
      <cdr:spPr>
        <a:xfrm>
          <a:off x="7241040" y="350388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1511934086469</cdr:x>
      <cdr:y>0.431752650490174</cdr:y>
    </cdr:from>
    <cdr:to>
      <cdr:x>0.909241484753249</cdr:x>
      <cdr:y>0.439515592423369</cdr:y>
    </cdr:to>
    <cdr:sp>
      <cdr:nvSpPr>
        <cdr:cNvPr id="109" name="楕円 109"/>
        <cdr:cNvSpPr/>
      </cdr:nvSpPr>
      <cdr:spPr>
        <a:xfrm>
          <a:off x="7641720" y="350388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256264333645</cdr:x>
      <cdr:y>0.419021425719736</cdr:y>
    </cdr:from>
    <cdr:to>
      <cdr:x>0.278985815000425</cdr:x>
      <cdr:y>0.42674000798474</cdr:y>
    </cdr:to>
    <cdr:sp>
      <cdr:nvSpPr>
        <cdr:cNvPr id="110" name="楕円 110"/>
        <cdr:cNvSpPr/>
      </cdr:nvSpPr>
      <cdr:spPr>
        <a:xfrm>
          <a:off x="2299320" y="340056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256264333645</cdr:x>
      <cdr:y>0.419021425719736</cdr:y>
    </cdr:from>
    <cdr:to>
      <cdr:x>0.278985815000425</cdr:x>
      <cdr:y>0.42674000798474</cdr:y>
    </cdr:to>
    <cdr:sp>
      <cdr:nvSpPr>
        <cdr:cNvPr id="111" name="楕円 111"/>
        <cdr:cNvSpPr/>
      </cdr:nvSpPr>
      <cdr:spPr>
        <a:xfrm>
          <a:off x="2299320" y="340056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4647073813</cdr:x>
      <cdr:y>0.419021425719736</cdr:y>
    </cdr:from>
    <cdr:to>
      <cdr:x>0.295506667799202</cdr:x>
      <cdr:y>0.42674000798474</cdr:y>
    </cdr:to>
    <cdr:sp>
      <cdr:nvSpPr>
        <cdr:cNvPr id="112" name="楕円 112"/>
        <cdr:cNvSpPr/>
      </cdr:nvSpPr>
      <cdr:spPr>
        <a:xfrm>
          <a:off x="2439000" y="340056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501741272403</cdr:x>
      <cdr:y>0.409262298718006</cdr:y>
    </cdr:from>
    <cdr:to>
      <cdr:x>0.849231291939183</cdr:x>
      <cdr:y>0.41698088098301</cdr:y>
    </cdr:to>
    <cdr:sp>
      <cdr:nvSpPr>
        <cdr:cNvPr id="113" name="楕円 113"/>
        <cdr:cNvSpPr/>
      </cdr:nvSpPr>
      <cdr:spPr>
        <a:xfrm>
          <a:off x="7133040" y="332136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1998640958125</cdr:x>
      <cdr:y>0.409262298718006</cdr:y>
    </cdr:from>
    <cdr:to>
      <cdr:x>0.899770661683513</cdr:x>
      <cdr:y>0.41698088098301</cdr:y>
    </cdr:to>
    <cdr:sp>
      <cdr:nvSpPr>
        <cdr:cNvPr id="114" name="楕円 114"/>
        <cdr:cNvSpPr/>
      </cdr:nvSpPr>
      <cdr:spPr>
        <a:xfrm>
          <a:off x="7561080" y="332136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018347065319</cdr:x>
      <cdr:y>0.406245841281107</cdr:y>
    </cdr:from>
    <cdr:to>
      <cdr:x>0.715747897732099</cdr:x>
      <cdr:y>0.412988510845939</cdr:y>
    </cdr:to>
    <cdr:sp>
      <cdr:nvSpPr>
        <cdr:cNvPr id="115" name="楕円 115"/>
        <cdr:cNvSpPr/>
      </cdr:nvSpPr>
      <cdr:spPr>
        <a:xfrm>
          <a:off x="6001560" y="32968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0468869447</cdr:x>
      <cdr:y>0.406245841281107</cdr:y>
    </cdr:from>
    <cdr:to>
      <cdr:x>0.847490019536227</cdr:x>
      <cdr:y>0.412988510845939</cdr:y>
    </cdr:to>
    <cdr:sp>
      <cdr:nvSpPr>
        <cdr:cNvPr id="116" name="楕円 116"/>
        <cdr:cNvSpPr/>
      </cdr:nvSpPr>
      <cdr:spPr>
        <a:xfrm>
          <a:off x="7118280" y="32968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770661683513</cdr:x>
      <cdr:y>0.406245841281107</cdr:y>
    </cdr:from>
    <cdr:to>
      <cdr:x>0.907500212350293</cdr:x>
      <cdr:y>0.412988510845939</cdr:y>
    </cdr:to>
    <cdr:sp>
      <cdr:nvSpPr>
        <cdr:cNvPr id="117" name="楕円 117"/>
        <cdr:cNvSpPr/>
      </cdr:nvSpPr>
      <cdr:spPr>
        <a:xfrm>
          <a:off x="7626960" y="32968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014439819927</cdr:x>
      <cdr:y>0.402519629153174</cdr:y>
    </cdr:from>
    <cdr:to>
      <cdr:x>0.717743990486707</cdr:x>
      <cdr:y>0.410238211418179</cdr:y>
    </cdr:to>
    <cdr:sp>
      <cdr:nvSpPr>
        <cdr:cNvPr id="118" name="楕円 118"/>
        <cdr:cNvSpPr/>
      </cdr:nvSpPr>
      <cdr:spPr>
        <a:xfrm>
          <a:off x="6018480" y="32666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979019791047</cdr:x>
      <cdr:y>0.399503171716276</cdr:y>
    </cdr:from>
    <cdr:to>
      <cdr:x>0.746751040516436</cdr:x>
      <cdr:y>0.40726611364947</cdr:y>
    </cdr:to>
    <cdr:sp>
      <cdr:nvSpPr>
        <cdr:cNvPr id="119" name="楕円 119"/>
        <cdr:cNvSpPr/>
      </cdr:nvSpPr>
      <cdr:spPr>
        <a:xfrm>
          <a:off x="6264000" y="3242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979019791047</cdr:x>
      <cdr:y>0.399503171716276</cdr:y>
    </cdr:from>
    <cdr:to>
      <cdr:x>0.746751040516436</cdr:x>
      <cdr:y>0.40726611364947</cdr:y>
    </cdr:to>
    <cdr:sp>
      <cdr:nvSpPr>
        <cdr:cNvPr id="120" name="楕円 120"/>
        <cdr:cNvSpPr/>
      </cdr:nvSpPr>
      <cdr:spPr>
        <a:xfrm>
          <a:off x="6264000" y="3242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745859169286</cdr:x>
      <cdr:y>0.399503171716276</cdr:y>
    </cdr:from>
    <cdr:to>
      <cdr:x>0.811517879894674</cdr:x>
      <cdr:y>0.40726611364947</cdr:y>
    </cdr:to>
    <cdr:sp>
      <cdr:nvSpPr>
        <cdr:cNvPr id="121" name="楕円 121"/>
        <cdr:cNvSpPr/>
      </cdr:nvSpPr>
      <cdr:spPr>
        <a:xfrm>
          <a:off x="6813000" y="3242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240720292194</cdr:x>
      <cdr:y>0.399503171716276</cdr:y>
    </cdr:from>
    <cdr:to>
      <cdr:x>0.950012741017583</cdr:x>
      <cdr:y>0.40726611364947</cdr:y>
    </cdr:to>
    <cdr:sp>
      <cdr:nvSpPr>
        <cdr:cNvPr id="122" name="楕円 122"/>
        <cdr:cNvSpPr/>
      </cdr:nvSpPr>
      <cdr:spPr>
        <a:xfrm>
          <a:off x="7986960" y="324216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7347320139</cdr:x>
      <cdr:y>0.396486714279377</cdr:y>
    </cdr:from>
    <cdr:to>
      <cdr:x>0.607236897986919</cdr:x>
      <cdr:y>0.403229383844209</cdr:y>
    </cdr:to>
    <cdr:sp>
      <cdr:nvSpPr>
        <cdr:cNvPr id="123" name="楕円 123"/>
        <cdr:cNvSpPr/>
      </cdr:nvSpPr>
      <cdr:spPr>
        <a:xfrm>
          <a:off x="5081760" y="32176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005690987854</cdr:x>
      <cdr:y>0.389744044714546</cdr:y>
    </cdr:from>
    <cdr:to>
      <cdr:x>0.928735241654634</cdr:x>
      <cdr:y>0.39750698664774</cdr:y>
    </cdr:to>
    <cdr:sp>
      <cdr:nvSpPr>
        <cdr:cNvPr id="124" name="楕円 124"/>
        <cdr:cNvSpPr/>
      </cdr:nvSpPr>
      <cdr:spPr>
        <a:xfrm>
          <a:off x="7806960" y="316296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9000254820352</cdr:x>
      <cdr:y>0.389744044714546</cdr:y>
    </cdr:from>
    <cdr:to>
      <cdr:x>0.997494266542088</cdr:x>
      <cdr:y>0.39750698664774</cdr:y>
    </cdr:to>
    <cdr:sp>
      <cdr:nvSpPr>
        <cdr:cNvPr id="125" name="楕円 125"/>
        <cdr:cNvSpPr/>
      </cdr:nvSpPr>
      <cdr:spPr>
        <a:xfrm>
          <a:off x="8383320" y="3162960"/>
          <a:ext cx="7200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480930943685</cdr:x>
      <cdr:y>0.386771946945837</cdr:y>
    </cdr:from>
    <cdr:to>
      <cdr:x>0.914252951669073</cdr:x>
      <cdr:y>0.393736414851617</cdr:y>
    </cdr:to>
    <cdr:sp>
      <cdr:nvSpPr>
        <cdr:cNvPr id="126" name="楕円 126"/>
        <cdr:cNvSpPr/>
      </cdr:nvSpPr>
      <cdr:spPr>
        <a:xfrm>
          <a:off x="7683840" y="3138840"/>
          <a:ext cx="658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259661938334</cdr:x>
      <cdr:y>0.377012819944107</cdr:y>
    </cdr:from>
    <cdr:to>
      <cdr:x>0.798989212605113</cdr:x>
      <cdr:y>0.384021647518077</cdr:y>
    </cdr:to>
    <cdr:sp>
      <cdr:nvSpPr>
        <cdr:cNvPr id="127" name="楕円 127"/>
        <cdr:cNvSpPr/>
      </cdr:nvSpPr>
      <cdr:spPr>
        <a:xfrm>
          <a:off x="6707160" y="30596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745094708231</cdr:x>
      <cdr:y>0.377012819944107</cdr:y>
    </cdr:from>
    <cdr:to>
      <cdr:x>0.844517115433619</cdr:x>
      <cdr:y>0.384021647518077</cdr:y>
    </cdr:to>
    <cdr:sp>
      <cdr:nvSpPr>
        <cdr:cNvPr id="128" name="楕円 128"/>
        <cdr:cNvSpPr/>
      </cdr:nvSpPr>
      <cdr:spPr>
        <a:xfrm>
          <a:off x="7092720" y="305964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734901894165</cdr:x>
      <cdr:y>0.367253692942377</cdr:y>
    </cdr:from>
    <cdr:to>
      <cdr:x>0.784506922619553</cdr:x>
      <cdr:y>0.374262520516347</cdr:y>
    </cdr:to>
    <cdr:sp>
      <cdr:nvSpPr>
        <cdr:cNvPr id="129" name="楕円 129"/>
        <cdr:cNvSpPr/>
      </cdr:nvSpPr>
      <cdr:spPr>
        <a:xfrm>
          <a:off x="6584040" y="2980440"/>
          <a:ext cx="6588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981907755033</cdr:x>
      <cdr:y>0.360511023377545</cdr:y>
    </cdr:from>
    <cdr:to>
      <cdr:x>0.287734647073813</cdr:x>
      <cdr:y>0.36822960564255</cdr:y>
    </cdr:to>
    <cdr:sp>
      <cdr:nvSpPr>
        <cdr:cNvPr id="130" name="楕円 130"/>
        <cdr:cNvSpPr/>
      </cdr:nvSpPr>
      <cdr:spPr>
        <a:xfrm>
          <a:off x="2381760" y="2925720"/>
          <a:ext cx="572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241484753249</cdr:x>
      <cdr:y>0.360511023377545</cdr:y>
    </cdr:from>
    <cdr:to>
      <cdr:x>0.917013505478638</cdr:x>
      <cdr:y>0.36822960564255</cdr:y>
    </cdr:to>
    <cdr:sp>
      <cdr:nvSpPr>
        <cdr:cNvPr id="131" name="楕円 131"/>
        <cdr:cNvSpPr/>
      </cdr:nvSpPr>
      <cdr:spPr>
        <a:xfrm>
          <a:off x="7707240" y="2925720"/>
          <a:ext cx="65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1760808629916</cdr:x>
      <cdr:y>0.360511023377545</cdr:y>
    </cdr:from>
    <cdr:to>
      <cdr:x>1.00025482035165</cdr:x>
      <cdr:y>0.36822960564255</cdr:y>
    </cdr:to>
    <cdr:sp>
      <cdr:nvSpPr>
        <cdr:cNvPr id="132" name="楕円 132"/>
        <cdr:cNvSpPr/>
      </cdr:nvSpPr>
      <cdr:spPr>
        <a:xfrm>
          <a:off x="8406720" y="2925720"/>
          <a:ext cx="7200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004671706447</cdr:x>
      <cdr:y>0.357494565940647</cdr:y>
    </cdr:from>
    <cdr:to>
      <cdr:x>0.472734222373227</cdr:x>
      <cdr:y>0.364503393514617</cdr:y>
    </cdr:to>
    <cdr:sp>
      <cdr:nvSpPr>
        <cdr:cNvPr id="133" name="楕円 133"/>
        <cdr:cNvSpPr/>
      </cdr:nvSpPr>
      <cdr:spPr>
        <a:xfrm>
          <a:off x="3941640" y="29012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003397604689</cdr:x>
      <cdr:y>0.357494565940647</cdr:y>
    </cdr:from>
    <cdr:to>
      <cdr:x>0.527732948271469</cdr:x>
      <cdr:y>0.364503393514617</cdr:y>
    </cdr:to>
    <cdr:sp>
      <cdr:nvSpPr>
        <cdr:cNvPr id="134" name="楕円 134"/>
        <cdr:cNvSpPr/>
      </cdr:nvSpPr>
      <cdr:spPr>
        <a:xfrm>
          <a:off x="4407840" y="29012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501061751465</cdr:x>
      <cdr:y>0.357494565940647</cdr:y>
    </cdr:from>
    <cdr:to>
      <cdr:x>0.545230612418245</cdr:x>
      <cdr:y>0.364503393514617</cdr:y>
    </cdr:to>
    <cdr:sp>
      <cdr:nvSpPr>
        <cdr:cNvPr id="135" name="楕円 135"/>
        <cdr:cNvSpPr/>
      </cdr:nvSpPr>
      <cdr:spPr>
        <a:xfrm>
          <a:off x="4556160" y="29012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7347320139</cdr:x>
      <cdr:y>0.357494565940647</cdr:y>
    </cdr:from>
    <cdr:to>
      <cdr:x>0.607236897986919</cdr:x>
      <cdr:y>0.364503393514617</cdr:y>
    </cdr:to>
    <cdr:sp>
      <cdr:nvSpPr>
        <cdr:cNvPr id="136" name="楕円 136"/>
        <cdr:cNvSpPr/>
      </cdr:nvSpPr>
      <cdr:spPr>
        <a:xfrm>
          <a:off x="5081760" y="29012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014184999575</cdr:x>
      <cdr:y>0.347735438938917</cdr:y>
    </cdr:from>
    <cdr:to>
      <cdr:x>0.228743735666355</cdr:x>
      <cdr:y>0.354744266512887</cdr:y>
    </cdr:to>
    <cdr:sp>
      <cdr:nvSpPr>
        <cdr:cNvPr id="137" name="楕円 137"/>
        <cdr:cNvSpPr/>
      </cdr:nvSpPr>
      <cdr:spPr>
        <a:xfrm>
          <a:off x="1873440" y="282204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745094708231</cdr:x>
      <cdr:y>0.344009226810983</cdr:y>
    </cdr:from>
    <cdr:to>
      <cdr:x>0.844517115433619</cdr:x>
      <cdr:y>0.351772168744178</cdr:y>
    </cdr:to>
    <cdr:sp>
      <cdr:nvSpPr>
        <cdr:cNvPr id="138" name="楕円 138"/>
        <cdr:cNvSpPr/>
      </cdr:nvSpPr>
      <cdr:spPr>
        <a:xfrm>
          <a:off x="7092720" y="279180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749426654209</cdr:x>
      <cdr:y>0.338020671605376</cdr:y>
    </cdr:from>
    <cdr:to>
      <cdr:x>0.657478977320989</cdr:x>
      <cdr:y>0.344985139511156</cdr:y>
    </cdr:to>
    <cdr:sp>
      <cdr:nvSpPr>
        <cdr:cNvPr id="139" name="楕円 139"/>
        <cdr:cNvSpPr/>
      </cdr:nvSpPr>
      <cdr:spPr>
        <a:xfrm>
          <a:off x="5507640" y="2743200"/>
          <a:ext cx="6552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256264333645</cdr:x>
      <cdr:y>0.334250099809253</cdr:y>
    </cdr:from>
    <cdr:to>
      <cdr:x>0.278985815000425</cdr:x>
      <cdr:y>0.342013041742448</cdr:y>
    </cdr:to>
    <cdr:sp>
      <cdr:nvSpPr>
        <cdr:cNvPr id="140" name="楕円 140"/>
        <cdr:cNvSpPr/>
      </cdr:nvSpPr>
      <cdr:spPr>
        <a:xfrm>
          <a:off x="2299320" y="271260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51889917608</cdr:x>
      <cdr:y>0.318502417601916</cdr:y>
    </cdr:from>
    <cdr:to>
      <cdr:x>0.384481440584388</cdr:x>
      <cdr:y>0.325511245175886</cdr:y>
    </cdr:to>
    <cdr:sp>
      <cdr:nvSpPr>
        <cdr:cNvPr id="141" name="楕円 141"/>
        <cdr:cNvSpPr/>
      </cdr:nvSpPr>
      <cdr:spPr>
        <a:xfrm>
          <a:off x="3193560" y="2584800"/>
          <a:ext cx="65520" cy="56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738809139557</cdr:x>
      <cdr:y>0.314731845805793</cdr:y>
    </cdr:from>
    <cdr:to>
      <cdr:x>0.782510829864945</cdr:x>
      <cdr:y>0.322494787738988</cdr:y>
    </cdr:to>
    <cdr:sp>
      <cdr:nvSpPr>
        <cdr:cNvPr id="142" name="楕円 142"/>
        <cdr:cNvSpPr/>
      </cdr:nvSpPr>
      <cdr:spPr>
        <a:xfrm>
          <a:off x="6567120" y="2554200"/>
          <a:ext cx="658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76403635437</cdr:x>
      <cdr:y>0.292241494033625</cdr:y>
    </cdr:from>
    <cdr:to>
      <cdr:x>0.69349358702115</cdr:x>
      <cdr:y>0.300004435966819</cdr:y>
    </cdr:to>
    <cdr:sp>
      <cdr:nvSpPr>
        <cdr:cNvPr id="143" name="楕円 143"/>
        <cdr:cNvSpPr/>
      </cdr:nvSpPr>
      <cdr:spPr>
        <a:xfrm>
          <a:off x="5812920" y="237168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263569183725</cdr:x>
      <cdr:y>0.272767599698354</cdr:y>
    </cdr:from>
    <cdr:to>
      <cdr:x>0.796993119850505</cdr:x>
      <cdr:y>0.280486181963359</cdr:y>
    </cdr:to>
    <cdr:sp>
      <cdr:nvSpPr>
        <cdr:cNvPr id="144" name="楕円 144"/>
        <cdr:cNvSpPr/>
      </cdr:nvSpPr>
      <cdr:spPr>
        <a:xfrm>
          <a:off x="6690240" y="22136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229423256604</cdr:x>
      <cdr:y>0.247482588830236</cdr:y>
    </cdr:from>
    <cdr:to>
      <cdr:x>0.769982162575384</cdr:x>
      <cdr:y>0.254269618063257</cdr:y>
    </cdr:to>
    <cdr:sp>
      <cdr:nvSpPr>
        <cdr:cNvPr id="145" name="楕円 145"/>
        <cdr:cNvSpPr/>
      </cdr:nvSpPr>
      <cdr:spPr>
        <a:xfrm>
          <a:off x="6469560" y="2008440"/>
          <a:ext cx="5724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4478892380872</cdr:x>
      <cdr:y>0.120747016812314</cdr:y>
    </cdr:from>
    <cdr:to>
      <cdr:x>1.00276055380956</cdr:x>
      <cdr:y>0.127489686377146</cdr:y>
    </cdr:to>
    <cdr:sp>
      <cdr:nvSpPr>
        <cdr:cNvPr id="146" name="楕円 146"/>
        <cdr:cNvSpPr/>
      </cdr:nvSpPr>
      <cdr:spPr>
        <a:xfrm>
          <a:off x="8429760" y="979920"/>
          <a:ext cx="702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520258217956</cdr:x>
      <cdr:y>0.113738189238345</cdr:y>
    </cdr:from>
    <cdr:to>
      <cdr:x>0.883249808884736</cdr:x>
      <cdr:y>0.121767289180677</cdr:y>
    </cdr:to>
    <cdr:sp>
      <cdr:nvSpPr>
        <cdr:cNvPr id="147" name="楕円 147"/>
        <cdr:cNvSpPr/>
      </cdr:nvSpPr>
      <cdr:spPr>
        <a:xfrm>
          <a:off x="7421400" y="923040"/>
          <a:ext cx="65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4478892380872</cdr:x>
      <cdr:y>0.101228762808854</cdr:y>
    </cdr:from>
    <cdr:to>
      <cdr:x>1.00276055380956</cdr:x>
      <cdr:y>0.108991704742049</cdr:y>
    </cdr:to>
    <cdr:sp>
      <cdr:nvSpPr>
        <cdr:cNvPr id="148" name="楕円 148"/>
        <cdr:cNvSpPr/>
      </cdr:nvSpPr>
      <cdr:spPr>
        <a:xfrm>
          <a:off x="8429760" y="821520"/>
          <a:ext cx="7020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985305359721</cdr:x>
      <cdr:y>0.0884975380384155</cdr:y>
    </cdr:from>
    <cdr:to>
      <cdr:x>0.80875732608511</cdr:x>
      <cdr:y>0.0952402076032471</cdr:y>
    </cdr:to>
    <cdr:sp>
      <cdr:nvSpPr>
        <cdr:cNvPr id="149" name="楕円 149"/>
        <cdr:cNvSpPr/>
      </cdr:nvSpPr>
      <cdr:spPr>
        <a:xfrm>
          <a:off x="6789600" y="71820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992355389451</cdr:x>
      <cdr:y>0.0884975380384155</cdr:y>
    </cdr:from>
    <cdr:to>
      <cdr:x>0.837764376114839</cdr:x>
      <cdr:y>0.0952402076032471</cdr:y>
    </cdr:to>
    <cdr:sp>
      <cdr:nvSpPr>
        <cdr:cNvPr id="150" name="楕円 150"/>
        <cdr:cNvSpPr/>
      </cdr:nvSpPr>
      <cdr:spPr>
        <a:xfrm>
          <a:off x="7035480" y="718200"/>
          <a:ext cx="6588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735241654634</cdr:x>
      <cdr:y>0.0554939449052921</cdr:y>
    </cdr:from>
    <cdr:to>
      <cdr:x>0.935487980973414</cdr:x>
      <cdr:y>0.0632568868384865</cdr:y>
    </cdr:to>
    <cdr:sp>
      <cdr:nvSpPr>
        <cdr:cNvPr id="151" name="楕円 151"/>
        <cdr:cNvSpPr/>
      </cdr:nvSpPr>
      <cdr:spPr>
        <a:xfrm>
          <a:off x="7872480" y="450360"/>
          <a:ext cx="572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9745179648348</cdr:x>
      <cdr:y>0.0554939449052921</cdr:y>
    </cdr:from>
    <cdr:to>
      <cdr:x>1.00798437101843</cdr:x>
      <cdr:y>0.0632568868384865</cdr:y>
    </cdr:to>
    <cdr:sp>
      <cdr:nvSpPr>
        <cdr:cNvPr id="152" name="楕円 152"/>
        <cdr:cNvSpPr/>
      </cdr:nvSpPr>
      <cdr:spPr>
        <a:xfrm>
          <a:off x="8474400" y="450360"/>
          <a:ext cx="698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1511934086469</cdr:x>
      <cdr:y>0.0525218471365834</cdr:y>
    </cdr:from>
    <cdr:to>
      <cdr:x>0.909241484753249</cdr:x>
      <cdr:y>0.0602404294015881</cdr:y>
    </cdr:to>
    <cdr:sp>
      <cdr:nvSpPr>
        <cdr:cNvPr id="153" name="楕円 153"/>
        <cdr:cNvSpPr/>
      </cdr:nvSpPr>
      <cdr:spPr>
        <a:xfrm>
          <a:off x="7641720" y="4262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735241654634</cdr:x>
      <cdr:y>0.0330035931331234</cdr:y>
    </cdr:from>
    <cdr:to>
      <cdr:x>0.935487980973414</cdr:x>
      <cdr:y>0.0407665350663177</cdr:y>
    </cdr:to>
    <cdr:sp>
      <cdr:nvSpPr>
        <cdr:cNvPr id="154" name="楕円 154"/>
        <cdr:cNvSpPr/>
      </cdr:nvSpPr>
      <cdr:spPr>
        <a:xfrm>
          <a:off x="7872480" y="267840"/>
          <a:ext cx="572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766244797418</cdr:x>
      <cdr:y>0.029987135696225</cdr:y>
    </cdr:from>
    <cdr:to>
      <cdr:x>0.931495795464198</cdr:x>
      <cdr:y>0.0367298052610566</cdr:y>
    </cdr:to>
    <cdr:sp>
      <cdr:nvSpPr>
        <cdr:cNvPr id="155" name="楕円 155"/>
        <cdr:cNvSpPr/>
      </cdr:nvSpPr>
      <cdr:spPr>
        <a:xfrm>
          <a:off x="7830360" y="24336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31744550929</cdr:x>
      <cdr:y>0.304268563806136</cdr:y>
    </cdr:from>
    <cdr:to>
      <cdr:x>0.332244932575693</cdr:x>
      <cdr:y>0.554513116940863</cdr:y>
    </cdr:to>
    <cdr:sp>
      <cdr:nvSpPr>
        <cdr:cNvPr id="158" name="AutoShape 1"/>
        <cdr:cNvSpPr/>
      </cdr:nvSpPr>
      <cdr:spPr>
        <a:xfrm>
          <a:off x="1636200" y="2463480"/>
          <a:ext cx="1184400" cy="2026080"/>
        </a:xfrm>
        <a:custGeom>
          <a:avLst/>
          <a:gdLst/>
          <a:ahLst/>
          <a:rect l="l" t="t" r="r" b="b"/>
          <a:pathLst>
            <a:path w="1123949" h="2013160">
              <a:moveTo>
                <a:pt x="0" y="0"/>
              </a:moveTo>
              <a:cubicBezTo>
                <a:pt x="31703" y="16017"/>
                <a:pt x="63406" y="32035"/>
                <a:pt x="80216" y="41470"/>
              </a:cubicBezTo>
              <a:cubicBezTo>
                <a:pt x="97026" y="50905"/>
                <a:pt x="87490" y="49372"/>
                <a:pt x="100859" y="56607"/>
              </a:cubicBezTo>
              <a:cubicBezTo>
                <a:pt x="114228" y="63842"/>
                <a:pt x="138727" y="71509"/>
                <a:pt x="160431" y="84878"/>
              </a:cubicBezTo>
              <a:cubicBezTo>
                <a:pt x="182135" y="98247"/>
                <a:pt x="217717" y="127469"/>
                <a:pt x="231086" y="136823"/>
              </a:cubicBezTo>
              <a:cubicBezTo>
                <a:pt x="244455" y="146177"/>
                <a:pt x="226470" y="127635"/>
                <a:pt x="240647" y="141004"/>
              </a:cubicBezTo>
              <a:cubicBezTo>
                <a:pt x="254824" y="154373"/>
                <a:pt x="302779" y="203713"/>
                <a:pt x="316148" y="217038"/>
              </a:cubicBezTo>
              <a:cubicBezTo>
                <a:pt x="329517" y="230363"/>
                <a:pt x="310872" y="207585"/>
                <a:pt x="320863" y="220954"/>
              </a:cubicBezTo>
              <a:cubicBezTo>
                <a:pt x="330854" y="234323"/>
                <a:pt x="362725" y="277499"/>
                <a:pt x="376094" y="297254"/>
              </a:cubicBezTo>
              <a:cubicBezTo>
                <a:pt x="389463" y="317009"/>
                <a:pt x="392711" y="326116"/>
                <a:pt x="401078" y="339485"/>
              </a:cubicBezTo>
              <a:cubicBezTo>
                <a:pt x="409445" y="352854"/>
                <a:pt x="414773" y="357770"/>
                <a:pt x="426295" y="377470"/>
              </a:cubicBezTo>
              <a:cubicBezTo>
                <a:pt x="437817" y="397170"/>
                <a:pt x="461047" y="440370"/>
                <a:pt x="470213" y="457686"/>
              </a:cubicBezTo>
              <a:cubicBezTo>
                <a:pt x="479379" y="475002"/>
                <a:pt x="469842" y="467996"/>
                <a:pt x="481294" y="481365"/>
              </a:cubicBezTo>
              <a:cubicBezTo>
                <a:pt x="492746" y="494734"/>
                <a:pt x="525558" y="522968"/>
                <a:pt x="538927" y="537901"/>
              </a:cubicBezTo>
              <a:cubicBezTo>
                <a:pt x="552296" y="552834"/>
                <a:pt x="548281" y="557595"/>
                <a:pt x="561510" y="570964"/>
              </a:cubicBezTo>
              <a:cubicBezTo>
                <a:pt x="574739" y="584333"/>
                <a:pt x="604934" y="603123"/>
                <a:pt x="618303" y="618117"/>
              </a:cubicBezTo>
              <a:cubicBezTo>
                <a:pt x="631672" y="633111"/>
                <a:pt x="634347" y="647558"/>
                <a:pt x="641726" y="660927"/>
              </a:cubicBezTo>
              <a:cubicBezTo>
                <a:pt x="649105" y="674296"/>
                <a:pt x="649872" y="678729"/>
                <a:pt x="662579" y="698333"/>
              </a:cubicBezTo>
              <a:cubicBezTo>
                <a:pt x="675286" y="717937"/>
                <a:pt x="708072" y="764635"/>
                <a:pt x="717966" y="778549"/>
              </a:cubicBezTo>
              <a:cubicBezTo>
                <a:pt x="727860" y="792463"/>
                <a:pt x="707909" y="775026"/>
                <a:pt x="721941" y="781815"/>
              </a:cubicBezTo>
              <a:cubicBezTo>
                <a:pt x="735973" y="788604"/>
                <a:pt x="780260" y="806460"/>
                <a:pt x="802157" y="819285"/>
              </a:cubicBezTo>
              <a:cubicBezTo>
                <a:pt x="824054" y="832110"/>
                <a:pt x="839955" y="848974"/>
                <a:pt x="853324" y="858764"/>
              </a:cubicBezTo>
              <a:cubicBezTo>
                <a:pt x="866693" y="868554"/>
                <a:pt x="866380" y="864655"/>
                <a:pt x="882373" y="878024"/>
              </a:cubicBezTo>
              <a:cubicBezTo>
                <a:pt x="898366" y="891393"/>
                <a:pt x="935916" y="925860"/>
                <a:pt x="949285" y="938980"/>
              </a:cubicBezTo>
              <a:cubicBezTo>
                <a:pt x="962654" y="952100"/>
                <a:pt x="947003" y="944153"/>
                <a:pt x="962589" y="956746"/>
              </a:cubicBezTo>
              <a:cubicBezTo>
                <a:pt x="978175" y="969339"/>
                <a:pt x="1016065" y="1004131"/>
                <a:pt x="1042804" y="1014539"/>
              </a:cubicBezTo>
              <a:cubicBezTo>
                <a:pt x="1069543" y="1024947"/>
                <a:pt x="1122445" y="1005051"/>
                <a:pt x="1123020" y="1019196"/>
              </a:cubicBezTo>
              <a:cubicBezTo>
                <a:pt x="1123595" y="1033341"/>
                <a:pt x="1059625" y="1082533"/>
                <a:pt x="1046256" y="1099411"/>
              </a:cubicBezTo>
              <a:cubicBezTo>
                <a:pt x="1032887" y="1116289"/>
                <a:pt x="1044828" y="1107094"/>
                <a:pt x="1042804" y="1120463"/>
              </a:cubicBezTo>
              <a:cubicBezTo>
                <a:pt x="1040780" y="1133832"/>
                <a:pt x="1035425" y="1156397"/>
                <a:pt x="1034113" y="1179627"/>
              </a:cubicBezTo>
              <a:cubicBezTo>
                <a:pt x="1032801" y="1202857"/>
                <a:pt x="1033485" y="1239335"/>
                <a:pt x="1034933" y="1259843"/>
              </a:cubicBezTo>
              <a:cubicBezTo>
                <a:pt x="1036381" y="1280351"/>
                <a:pt x="1040567" y="1289307"/>
                <a:pt x="1042804" y="1302676"/>
              </a:cubicBezTo>
              <a:cubicBezTo>
                <a:pt x="1045041" y="1316045"/>
                <a:pt x="1043678" y="1320459"/>
                <a:pt x="1048358" y="1340059"/>
              </a:cubicBezTo>
              <a:cubicBezTo>
                <a:pt x="1053038" y="1359659"/>
                <a:pt x="1062727" y="1393535"/>
                <a:pt x="1070884" y="1420274"/>
              </a:cubicBezTo>
              <a:cubicBezTo>
                <a:pt x="1079041" y="1447013"/>
                <a:pt x="1090006" y="1473751"/>
                <a:pt x="1097302" y="1500490"/>
              </a:cubicBezTo>
              <a:cubicBezTo>
                <a:pt x="1104598" y="1527229"/>
                <a:pt x="1112214" y="1553967"/>
                <a:pt x="1114659" y="1580706"/>
              </a:cubicBezTo>
              <a:cubicBezTo>
                <a:pt x="1117104" y="1607445"/>
                <a:pt x="1123949" y="1634250"/>
                <a:pt x="1111973" y="1660922"/>
              </a:cubicBezTo>
              <a:cubicBezTo>
                <a:pt x="1099997" y="1687594"/>
                <a:pt x="1054424" y="1727367"/>
                <a:pt x="1042804" y="1740736"/>
              </a:cubicBezTo>
              <a:cubicBezTo>
                <a:pt x="1031184" y="1754105"/>
                <a:pt x="1055624" y="1735112"/>
                <a:pt x="1042255" y="1741137"/>
              </a:cubicBezTo>
              <a:cubicBezTo>
                <a:pt x="1028886" y="1747162"/>
                <a:pt x="989236" y="1771123"/>
                <a:pt x="962589" y="1776885"/>
              </a:cubicBezTo>
              <a:cubicBezTo>
                <a:pt x="935942" y="1782647"/>
                <a:pt x="909112" y="1770329"/>
                <a:pt x="882373" y="1775712"/>
              </a:cubicBezTo>
              <a:cubicBezTo>
                <a:pt x="855634" y="1781095"/>
                <a:pt x="816626" y="1801576"/>
                <a:pt x="802157" y="1809183"/>
              </a:cubicBezTo>
              <a:cubicBezTo>
                <a:pt x="787688" y="1816790"/>
                <a:pt x="808928" y="1807614"/>
                <a:pt x="795559" y="1821353"/>
              </a:cubicBezTo>
              <a:cubicBezTo>
                <a:pt x="782190" y="1835092"/>
                <a:pt x="736663" y="1878246"/>
                <a:pt x="721941" y="1891615"/>
              </a:cubicBezTo>
              <a:cubicBezTo>
                <a:pt x="707219" y="1904984"/>
                <a:pt x="720597" y="1891871"/>
                <a:pt x="707228" y="1901569"/>
              </a:cubicBezTo>
              <a:cubicBezTo>
                <a:pt x="693859" y="1911267"/>
                <a:pt x="666012" y="1937196"/>
                <a:pt x="641726" y="1949805"/>
              </a:cubicBezTo>
              <a:cubicBezTo>
                <a:pt x="617440" y="1962414"/>
                <a:pt x="578729" y="1971894"/>
                <a:pt x="561510" y="1977224"/>
              </a:cubicBezTo>
              <a:cubicBezTo>
                <a:pt x="544291" y="1982554"/>
                <a:pt x="551778" y="1978485"/>
                <a:pt x="538409" y="1981785"/>
              </a:cubicBezTo>
              <a:cubicBezTo>
                <a:pt x="525040" y="1985085"/>
                <a:pt x="504183" y="1992241"/>
                <a:pt x="481294" y="1997024"/>
              </a:cubicBezTo>
              <a:cubicBezTo>
                <a:pt x="458405" y="2001807"/>
                <a:pt x="467924" y="2007806"/>
                <a:pt x="401078" y="2010483"/>
              </a:cubicBezTo>
              <a:cubicBezTo>
                <a:pt x="334232" y="2013160"/>
                <a:pt x="207224" y="2013124"/>
                <a:pt x="80216" y="2013088"/>
              </a:cubicBezTo>
            </a:path>
          </a:pathLst>
        </a:custGeom>
        <a:noFill/>
        <a:ln w="19080">
          <a:solidFill>
            <a:srgbClr val="0000f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37342040539</cdr:x>
      <cdr:y>0.284748777234326</cdr:y>
    </cdr:from>
    <cdr:to>
      <cdr:x>0.229751505385464</cdr:x>
      <cdr:y>0.323521565140062</cdr:y>
    </cdr:to>
    <cdr:sp>
      <cdr:nvSpPr>
        <cdr:cNvPr id="159" name="Text 2"/>
        <cdr:cNvSpPr/>
      </cdr:nvSpPr>
      <cdr:spPr>
        <a:xfrm>
          <a:off x="1415520" y="2305440"/>
          <a:ext cx="5349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6490543634976</cdr:x>
      <cdr:y>0.544730991551801</cdr:y>
    </cdr:from>
    <cdr:to>
      <cdr:x>0.239250275633958</cdr:x>
      <cdr:y>0.58377056469542</cdr:y>
    </cdr:to>
    <cdr:sp>
      <cdr:nvSpPr>
        <cdr:cNvPr id="160" name="Text 3"/>
        <cdr:cNvSpPr/>
      </cdr:nvSpPr>
      <cdr:spPr>
        <a:xfrm>
          <a:off x="1498320" y="4410360"/>
          <a:ext cx="53280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4517004494954</cdr:x>
      <cdr:y>0.920987105380169</cdr:y>
    </cdr:from>
    <cdr:to>
      <cdr:x>0.146255618692223</cdr:x>
      <cdr:y>0.98048021342819</cdr:y>
    </cdr:to>
    <cdr:sp>
      <cdr:nvSpPr>
        <cdr:cNvPr id="161" name="AutoShape 4"/>
        <cdr:cNvSpPr/>
      </cdr:nvSpPr>
      <cdr:spPr>
        <a:xfrm>
          <a:off x="1226880" y="7456680"/>
          <a:ext cx="14760" cy="481680"/>
        </a:xfrm>
        <a:custGeom>
          <a:avLst/>
          <a:gdLst/>
          <a:ahLst/>
          <a:rect l="l" t="t" r="r" b="b"/>
          <a:pathLst>
            <a:path w="21829" h="481294">
              <a:moveTo>
                <a:pt x="21829" y="0"/>
              </a:moveTo>
              <a:cubicBezTo>
                <a:pt x="17202" y="26738"/>
                <a:pt x="12575" y="53477"/>
                <a:pt x="9072" y="80215"/>
              </a:cubicBezTo>
              <a:cubicBezTo>
                <a:pt x="5569" y="106953"/>
                <a:pt x="1618" y="93585"/>
                <a:pt x="809" y="160431"/>
              </a:cubicBezTo>
              <a:cubicBezTo>
                <a:pt x="0" y="227277"/>
                <a:pt x="2108" y="354285"/>
                <a:pt x="4216" y="481294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3321177169</cdr:x>
      <cdr:y>0.953979546465096</cdr:y>
    </cdr:from>
    <cdr:to>
      <cdr:x>0.276990925281995</cdr:x>
      <cdr:y>0.98048021342819</cdr:y>
    </cdr:to>
    <cdr:sp>
      <cdr:nvSpPr>
        <cdr:cNvPr id="162" name="AutoShape 5"/>
        <cdr:cNvSpPr/>
      </cdr:nvSpPr>
      <cdr:spPr>
        <a:xfrm>
          <a:off x="2048040" y="7723800"/>
          <a:ext cx="303480" cy="214560"/>
        </a:xfrm>
        <a:custGeom>
          <a:avLst/>
          <a:gdLst/>
          <a:ahLst/>
          <a:rect l="l" t="t" r="r" b="b"/>
          <a:pathLst>
            <a:path w="286834" h="212562">
              <a:moveTo>
                <a:pt x="283567" y="212562"/>
              </a:moveTo>
              <a:cubicBezTo>
                <a:pt x="285200" y="183379"/>
                <a:pt x="286834" y="154196"/>
                <a:pt x="280983" y="132347"/>
              </a:cubicBezTo>
              <a:cubicBezTo>
                <a:pt x="275132" y="110498"/>
                <a:pt x="258939" y="94838"/>
                <a:pt x="248463" y="81469"/>
              </a:cubicBezTo>
              <a:cubicBezTo>
                <a:pt x="237987" y="68100"/>
                <a:pt x="231497" y="63361"/>
                <a:pt x="218128" y="52131"/>
              </a:cubicBezTo>
              <a:cubicBezTo>
                <a:pt x="204759" y="40901"/>
                <a:pt x="189930" y="17266"/>
                <a:pt x="168247" y="14091"/>
              </a:cubicBezTo>
              <a:cubicBezTo>
                <a:pt x="146564" y="10916"/>
                <a:pt x="116072" y="0"/>
                <a:pt x="88031" y="33078"/>
              </a:cubicBezTo>
              <a:cubicBezTo>
                <a:pt x="59990" y="66156"/>
                <a:pt x="29995" y="139359"/>
                <a:pt x="0" y="212562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983801204308</cdr:x>
      <cdr:y>0.969764339706536</cdr:y>
    </cdr:from>
    <cdr:to>
      <cdr:x>0.425239589517429</cdr:x>
      <cdr:y>0.98048021342819</cdr:y>
    </cdr:to>
    <cdr:sp>
      <cdr:nvSpPr>
        <cdr:cNvPr id="163" name="AutoShape 6"/>
        <cdr:cNvSpPr/>
      </cdr:nvSpPr>
      <cdr:spPr>
        <a:xfrm>
          <a:off x="3404160" y="7851600"/>
          <a:ext cx="205920" cy="86760"/>
        </a:xfrm>
        <a:custGeom>
          <a:avLst/>
          <a:gdLst/>
          <a:ahLst/>
          <a:rect l="l" t="t" r="r" b="b"/>
          <a:pathLst>
            <a:path w="193435" h="84462">
              <a:moveTo>
                <a:pt x="186718" y="84462"/>
              </a:moveTo>
              <a:cubicBezTo>
                <a:pt x="168458" y="46478"/>
                <a:pt x="150198" y="8494"/>
                <a:pt x="147228" y="4247"/>
              </a:cubicBezTo>
              <a:cubicBezTo>
                <a:pt x="144258" y="0"/>
                <a:pt x="193435" y="45610"/>
                <a:pt x="168897" y="58979"/>
              </a:cubicBezTo>
              <a:cubicBezTo>
                <a:pt x="144359" y="72348"/>
                <a:pt x="72179" y="78405"/>
                <a:pt x="0" y="84462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43957255534</cdr:x>
      <cdr:y>0.836238328145843</cdr:y>
    </cdr:from>
    <cdr:to>
      <cdr:x>0.471758120600458</cdr:x>
      <cdr:y>0.946242774566474</cdr:y>
    </cdr:to>
    <cdr:sp>
      <cdr:nvSpPr>
        <cdr:cNvPr id="164" name="AutoShape 7"/>
        <cdr:cNvSpPr/>
      </cdr:nvSpPr>
      <cdr:spPr>
        <a:xfrm>
          <a:off x="3470040" y="6770520"/>
          <a:ext cx="534960" cy="890640"/>
        </a:xfrm>
        <a:custGeom>
          <a:avLst/>
          <a:gdLst/>
          <a:ahLst/>
          <a:rect l="l" t="t" r="r" b="b"/>
          <a:pathLst>
            <a:path w="501340" h="884845">
              <a:moveTo>
                <a:pt x="268564" y="859188"/>
              </a:moveTo>
              <a:cubicBezTo>
                <a:pt x="308672" y="884845"/>
                <a:pt x="324297" y="873956"/>
                <a:pt x="348780" y="870454"/>
              </a:cubicBezTo>
              <a:cubicBezTo>
                <a:pt x="373263" y="866952"/>
                <a:pt x="402093" y="845230"/>
                <a:pt x="415462" y="838174"/>
              </a:cubicBezTo>
              <a:cubicBezTo>
                <a:pt x="428831" y="831118"/>
                <a:pt x="416491" y="841484"/>
                <a:pt x="428996" y="828115"/>
              </a:cubicBezTo>
              <a:cubicBezTo>
                <a:pt x="441501" y="814746"/>
                <a:pt x="479646" y="783020"/>
                <a:pt x="490493" y="757958"/>
              </a:cubicBezTo>
              <a:cubicBezTo>
                <a:pt x="501340" y="732896"/>
                <a:pt x="497247" y="704481"/>
                <a:pt x="494079" y="677743"/>
              </a:cubicBezTo>
              <a:cubicBezTo>
                <a:pt x="490911" y="651005"/>
                <a:pt x="482332" y="621061"/>
                <a:pt x="471485" y="597527"/>
              </a:cubicBezTo>
              <a:cubicBezTo>
                <a:pt x="460638" y="573993"/>
                <a:pt x="439613" y="549907"/>
                <a:pt x="428996" y="536538"/>
              </a:cubicBezTo>
              <a:cubicBezTo>
                <a:pt x="418379" y="523169"/>
                <a:pt x="421150" y="525513"/>
                <a:pt x="407781" y="517312"/>
              </a:cubicBezTo>
              <a:cubicBezTo>
                <a:pt x="394412" y="509111"/>
                <a:pt x="367528" y="500702"/>
                <a:pt x="348780" y="487333"/>
              </a:cubicBezTo>
              <a:cubicBezTo>
                <a:pt x="330032" y="473964"/>
                <a:pt x="308663" y="453579"/>
                <a:pt x="295294" y="437096"/>
              </a:cubicBezTo>
              <a:cubicBezTo>
                <a:pt x="281925" y="420613"/>
                <a:pt x="278326" y="401804"/>
                <a:pt x="268564" y="388435"/>
              </a:cubicBezTo>
              <a:cubicBezTo>
                <a:pt x="258802" y="375066"/>
                <a:pt x="236722" y="364341"/>
                <a:pt x="236722" y="356880"/>
              </a:cubicBezTo>
              <a:cubicBezTo>
                <a:pt x="236722" y="349419"/>
                <a:pt x="249888" y="352431"/>
                <a:pt x="268564" y="343668"/>
              </a:cubicBezTo>
              <a:cubicBezTo>
                <a:pt x="287240" y="334905"/>
                <a:pt x="322041" y="314211"/>
                <a:pt x="348780" y="304303"/>
              </a:cubicBezTo>
              <a:cubicBezTo>
                <a:pt x="375519" y="294395"/>
                <a:pt x="413870" y="288829"/>
                <a:pt x="428996" y="284222"/>
              </a:cubicBezTo>
              <a:cubicBezTo>
                <a:pt x="444122" y="279615"/>
                <a:pt x="431328" y="291293"/>
                <a:pt x="439539" y="276664"/>
              </a:cubicBezTo>
              <a:cubicBezTo>
                <a:pt x="447750" y="262035"/>
                <a:pt x="480019" y="221345"/>
                <a:pt x="478262" y="196448"/>
              </a:cubicBezTo>
              <a:cubicBezTo>
                <a:pt x="476505" y="171551"/>
                <a:pt x="438596" y="140653"/>
                <a:pt x="428996" y="127284"/>
              </a:cubicBezTo>
              <a:cubicBezTo>
                <a:pt x="419396" y="113915"/>
                <a:pt x="434028" y="127434"/>
                <a:pt x="420659" y="116232"/>
              </a:cubicBezTo>
              <a:cubicBezTo>
                <a:pt x="407290" y="105030"/>
                <a:pt x="374129" y="73343"/>
                <a:pt x="348780" y="60071"/>
              </a:cubicBezTo>
              <a:cubicBezTo>
                <a:pt x="323431" y="46799"/>
                <a:pt x="282232" y="40606"/>
                <a:pt x="268564" y="36597"/>
              </a:cubicBezTo>
              <a:cubicBezTo>
                <a:pt x="254896" y="32588"/>
                <a:pt x="280143" y="39713"/>
                <a:pt x="266774" y="36017"/>
              </a:cubicBezTo>
              <a:cubicBezTo>
                <a:pt x="253405" y="32321"/>
                <a:pt x="214789" y="19825"/>
                <a:pt x="188349" y="14422"/>
              </a:cubicBezTo>
              <a:cubicBezTo>
                <a:pt x="161909" y="9019"/>
                <a:pt x="131068" y="0"/>
                <a:pt x="108133" y="3599"/>
              </a:cubicBezTo>
              <a:cubicBezTo>
                <a:pt x="85198" y="7198"/>
                <a:pt x="64107" y="26033"/>
                <a:pt x="50738" y="36017"/>
              </a:cubicBezTo>
              <a:cubicBezTo>
                <a:pt x="37369" y="46001"/>
                <a:pt x="36373" y="50137"/>
                <a:pt x="27917" y="63506"/>
              </a:cubicBezTo>
              <a:cubicBezTo>
                <a:pt x="19461" y="76875"/>
                <a:pt x="0" y="99032"/>
                <a:pt x="0" y="116232"/>
              </a:cubicBezTo>
              <a:cubicBezTo>
                <a:pt x="0" y="133432"/>
                <a:pt x="20508" y="153335"/>
                <a:pt x="27917" y="166704"/>
              </a:cubicBezTo>
              <a:cubicBezTo>
                <a:pt x="35326" y="180073"/>
                <a:pt x="31422" y="178121"/>
                <a:pt x="44451" y="196448"/>
              </a:cubicBezTo>
              <a:cubicBezTo>
                <a:pt x="57480" y="214775"/>
                <a:pt x="95479" y="261811"/>
                <a:pt x="106093" y="276664"/>
              </a:cubicBezTo>
              <a:cubicBezTo>
                <a:pt x="116707" y="291517"/>
                <a:pt x="100097" y="272200"/>
                <a:pt x="108133" y="285569"/>
              </a:cubicBezTo>
              <a:cubicBezTo>
                <a:pt x="116169" y="298938"/>
                <a:pt x="154309" y="341163"/>
                <a:pt x="154309" y="356880"/>
              </a:cubicBezTo>
              <a:cubicBezTo>
                <a:pt x="154309" y="372597"/>
                <a:pt x="121069" y="366500"/>
                <a:pt x="108133" y="379869"/>
              </a:cubicBezTo>
              <a:cubicBezTo>
                <a:pt x="95197" y="393238"/>
                <a:pt x="90062" y="414620"/>
                <a:pt x="76693" y="437096"/>
              </a:cubicBezTo>
              <a:cubicBezTo>
                <a:pt x="63324" y="459572"/>
                <a:pt x="36291" y="501355"/>
                <a:pt x="27917" y="514724"/>
              </a:cubicBezTo>
              <a:cubicBezTo>
                <a:pt x="19543" y="528093"/>
                <a:pt x="26447" y="515410"/>
                <a:pt x="26447" y="517312"/>
              </a:cubicBezTo>
              <a:cubicBezTo>
                <a:pt x="26447" y="519214"/>
                <a:pt x="24969" y="512769"/>
                <a:pt x="27917" y="526138"/>
              </a:cubicBezTo>
              <a:cubicBezTo>
                <a:pt x="30865" y="539507"/>
                <a:pt x="34038" y="572259"/>
                <a:pt x="44137" y="597527"/>
              </a:cubicBezTo>
              <a:cubicBezTo>
                <a:pt x="54236" y="622795"/>
                <a:pt x="77847" y="657912"/>
                <a:pt x="88513" y="677743"/>
              </a:cubicBezTo>
              <a:cubicBezTo>
                <a:pt x="99179" y="697574"/>
                <a:pt x="78125" y="686273"/>
                <a:pt x="108133" y="716514"/>
              </a:cubicBezTo>
              <a:cubicBezTo>
                <a:pt x="138141" y="746755"/>
                <a:pt x="228456" y="833531"/>
                <a:pt x="268564" y="859188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19082350946</cdr:x>
      <cdr:y>0.835260115606937</cdr:y>
    </cdr:from>
    <cdr:to>
      <cdr:x>0.544271054193877</cdr:x>
      <cdr:y>0.870253445975989</cdr:y>
    </cdr:to>
    <cdr:sp>
      <cdr:nvSpPr>
        <cdr:cNvPr id="165" name="AutoShape 8"/>
        <cdr:cNvSpPr/>
      </cdr:nvSpPr>
      <cdr:spPr>
        <a:xfrm>
          <a:off x="4457160" y="6762600"/>
          <a:ext cx="163440" cy="283320"/>
        </a:xfrm>
        <a:custGeom>
          <a:avLst/>
          <a:gdLst/>
          <a:ahLst/>
          <a:rect l="l" t="t" r="r" b="b"/>
          <a:pathLst>
            <a:path w="151189" h="283617">
              <a:moveTo>
                <a:pt x="137820" y="251782"/>
              </a:moveTo>
              <a:cubicBezTo>
                <a:pt x="124451" y="283617"/>
                <a:pt x="75082" y="234036"/>
                <a:pt x="57604" y="225892"/>
              </a:cubicBezTo>
              <a:cubicBezTo>
                <a:pt x="40126" y="217748"/>
                <a:pt x="41866" y="220115"/>
                <a:pt x="32950" y="202916"/>
              </a:cubicBezTo>
              <a:cubicBezTo>
                <a:pt x="24034" y="185717"/>
                <a:pt x="0" y="146377"/>
                <a:pt x="4109" y="122700"/>
              </a:cubicBezTo>
              <a:cubicBezTo>
                <a:pt x="8218" y="99023"/>
                <a:pt x="39542" y="74221"/>
                <a:pt x="57604" y="60852"/>
              </a:cubicBezTo>
              <a:cubicBezTo>
                <a:pt x="75666" y="47483"/>
                <a:pt x="99111" y="46813"/>
                <a:pt x="112480" y="42485"/>
              </a:cubicBezTo>
              <a:cubicBezTo>
                <a:pt x="125849" y="38157"/>
                <a:pt x="133597" y="0"/>
                <a:pt x="137820" y="34883"/>
              </a:cubicBezTo>
              <a:cubicBezTo>
                <a:pt x="142043" y="69766"/>
                <a:pt x="151189" y="219947"/>
                <a:pt x="137820" y="251782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99813417013</cdr:x>
      <cdr:y>0.291507336594042</cdr:y>
    </cdr:from>
    <cdr:to>
      <cdr:x>0.61602069374947</cdr:x>
      <cdr:y>0.714495331258337</cdr:y>
    </cdr:to>
    <cdr:sp>
      <cdr:nvSpPr>
        <cdr:cNvPr id="166" name="AutoShape 9"/>
        <cdr:cNvSpPr/>
      </cdr:nvSpPr>
      <cdr:spPr>
        <a:xfrm>
          <a:off x="2903400" y="2360160"/>
          <a:ext cx="2326320" cy="3424680"/>
        </a:xfrm>
        <a:custGeom>
          <a:avLst/>
          <a:gdLst/>
          <a:ahLst/>
          <a:rect l="l" t="t" r="r" b="b"/>
          <a:pathLst>
            <a:path w="2198740" h="3395055">
              <a:moveTo>
                <a:pt x="669125" y="0"/>
              </a:moveTo>
              <a:cubicBezTo>
                <a:pt x="659528" y="13084"/>
                <a:pt x="649932" y="26169"/>
                <a:pt x="641726" y="39538"/>
              </a:cubicBezTo>
              <a:cubicBezTo>
                <a:pt x="633520" y="52907"/>
                <a:pt x="629650" y="60067"/>
                <a:pt x="619888" y="80216"/>
              </a:cubicBezTo>
              <a:cubicBezTo>
                <a:pt x="610126" y="100365"/>
                <a:pt x="592881" y="137773"/>
                <a:pt x="583151" y="160432"/>
              </a:cubicBezTo>
              <a:cubicBezTo>
                <a:pt x="573421" y="183091"/>
                <a:pt x="566386" y="202802"/>
                <a:pt x="561510" y="216171"/>
              </a:cubicBezTo>
              <a:cubicBezTo>
                <a:pt x="556634" y="229540"/>
                <a:pt x="559757" y="223199"/>
                <a:pt x="553893" y="240648"/>
              </a:cubicBezTo>
              <a:cubicBezTo>
                <a:pt x="548029" y="258097"/>
                <a:pt x="534921" y="294124"/>
                <a:pt x="526327" y="320863"/>
              </a:cubicBezTo>
              <a:cubicBezTo>
                <a:pt x="517733" y="347602"/>
                <a:pt x="508737" y="374340"/>
                <a:pt x="502332" y="401079"/>
              </a:cubicBezTo>
              <a:cubicBezTo>
                <a:pt x="495927" y="427818"/>
                <a:pt x="490689" y="454556"/>
                <a:pt x="487899" y="481295"/>
              </a:cubicBezTo>
              <a:cubicBezTo>
                <a:pt x="485109" y="508034"/>
                <a:pt x="484149" y="534773"/>
                <a:pt x="485589" y="561511"/>
              </a:cubicBezTo>
              <a:cubicBezTo>
                <a:pt x="487029" y="588249"/>
                <a:pt x="490299" y="614988"/>
                <a:pt x="496541" y="641726"/>
              </a:cubicBezTo>
              <a:cubicBezTo>
                <a:pt x="502783" y="668464"/>
                <a:pt x="512211" y="697259"/>
                <a:pt x="523039" y="721942"/>
              </a:cubicBezTo>
              <a:cubicBezTo>
                <a:pt x="533867" y="746625"/>
                <a:pt x="553874" y="776455"/>
                <a:pt x="561510" y="789824"/>
              </a:cubicBezTo>
              <a:cubicBezTo>
                <a:pt x="569146" y="803193"/>
                <a:pt x="555706" y="786733"/>
                <a:pt x="568855" y="802158"/>
              </a:cubicBezTo>
              <a:cubicBezTo>
                <a:pt x="582004" y="817583"/>
                <a:pt x="628258" y="868821"/>
                <a:pt x="640403" y="882374"/>
              </a:cubicBezTo>
              <a:cubicBezTo>
                <a:pt x="652548" y="895927"/>
                <a:pt x="628136" y="873451"/>
                <a:pt x="641726" y="883477"/>
              </a:cubicBezTo>
              <a:cubicBezTo>
                <a:pt x="655316" y="893503"/>
                <a:pt x="702986" y="929346"/>
                <a:pt x="721942" y="942531"/>
              </a:cubicBezTo>
              <a:cubicBezTo>
                <a:pt x="740898" y="955716"/>
                <a:pt x="742093" y="954973"/>
                <a:pt x="755462" y="962589"/>
              </a:cubicBezTo>
              <a:cubicBezTo>
                <a:pt x="768831" y="970205"/>
                <a:pt x="781005" y="977526"/>
                <a:pt x="802157" y="988227"/>
              </a:cubicBezTo>
              <a:cubicBezTo>
                <a:pt x="823309" y="998928"/>
                <a:pt x="861781" y="1017698"/>
                <a:pt x="882373" y="1026794"/>
              </a:cubicBezTo>
              <a:cubicBezTo>
                <a:pt x="902965" y="1035890"/>
                <a:pt x="912340" y="1037472"/>
                <a:pt x="925709" y="1042805"/>
              </a:cubicBezTo>
              <a:cubicBezTo>
                <a:pt x="939078" y="1048138"/>
                <a:pt x="943073" y="1051972"/>
                <a:pt x="962589" y="1058792"/>
              </a:cubicBezTo>
              <a:cubicBezTo>
                <a:pt x="982105" y="1065612"/>
                <a:pt x="1016067" y="1076958"/>
                <a:pt x="1042805" y="1083725"/>
              </a:cubicBezTo>
              <a:cubicBezTo>
                <a:pt x="1069543" y="1090492"/>
                <a:pt x="1096282" y="1095539"/>
                <a:pt x="1123020" y="1099397"/>
              </a:cubicBezTo>
              <a:cubicBezTo>
                <a:pt x="1149758" y="1103255"/>
                <a:pt x="1176497" y="1105511"/>
                <a:pt x="1203236" y="1106871"/>
              </a:cubicBezTo>
              <a:cubicBezTo>
                <a:pt x="1229975" y="1108231"/>
                <a:pt x="1256713" y="1108215"/>
                <a:pt x="1283452" y="1107558"/>
              </a:cubicBezTo>
              <a:cubicBezTo>
                <a:pt x="1310191" y="1106901"/>
                <a:pt x="1336930" y="1105243"/>
                <a:pt x="1363668" y="1102929"/>
              </a:cubicBezTo>
              <a:cubicBezTo>
                <a:pt x="1390406" y="1100615"/>
                <a:pt x="1417144" y="1097672"/>
                <a:pt x="1443883" y="1093673"/>
              </a:cubicBezTo>
              <a:cubicBezTo>
                <a:pt x="1470622" y="1089674"/>
                <a:pt x="1498899" y="1087416"/>
                <a:pt x="1524099" y="1078938"/>
              </a:cubicBezTo>
              <a:cubicBezTo>
                <a:pt x="1549299" y="1070460"/>
                <a:pt x="1585097" y="1062196"/>
                <a:pt x="1595085" y="1042805"/>
              </a:cubicBezTo>
              <a:cubicBezTo>
                <a:pt x="1605073" y="1023414"/>
                <a:pt x="1588946" y="989327"/>
                <a:pt x="1584028" y="962589"/>
              </a:cubicBezTo>
              <a:cubicBezTo>
                <a:pt x="1579110" y="935851"/>
                <a:pt x="1572143" y="909112"/>
                <a:pt x="1565574" y="882374"/>
              </a:cubicBezTo>
              <a:cubicBezTo>
                <a:pt x="1559005" y="855636"/>
                <a:pt x="1551235" y="828896"/>
                <a:pt x="1544612" y="802158"/>
              </a:cubicBezTo>
              <a:cubicBezTo>
                <a:pt x="1537989" y="775420"/>
                <a:pt x="1529256" y="736534"/>
                <a:pt x="1525837" y="721942"/>
              </a:cubicBezTo>
              <a:cubicBezTo>
                <a:pt x="1522418" y="707350"/>
                <a:pt x="1525752" y="727973"/>
                <a:pt x="1524099" y="714604"/>
              </a:cubicBezTo>
              <a:cubicBezTo>
                <a:pt x="1522446" y="701235"/>
                <a:pt x="1517529" y="667242"/>
                <a:pt x="1515919" y="641726"/>
              </a:cubicBezTo>
              <a:cubicBezTo>
                <a:pt x="1514309" y="616210"/>
                <a:pt x="1513718" y="588250"/>
                <a:pt x="1514436" y="561511"/>
              </a:cubicBezTo>
              <a:cubicBezTo>
                <a:pt x="1515154" y="534772"/>
                <a:pt x="1518617" y="498603"/>
                <a:pt x="1520227" y="481295"/>
              </a:cubicBezTo>
              <a:cubicBezTo>
                <a:pt x="1521837" y="463987"/>
                <a:pt x="1520203" y="471030"/>
                <a:pt x="1524099" y="457661"/>
              </a:cubicBezTo>
              <a:cubicBezTo>
                <a:pt x="1527995" y="444292"/>
                <a:pt x="1532612" y="423879"/>
                <a:pt x="1543602" y="401079"/>
              </a:cubicBezTo>
              <a:cubicBezTo>
                <a:pt x="1554592" y="378279"/>
                <a:pt x="1579920" y="338268"/>
                <a:pt x="1590039" y="320863"/>
              </a:cubicBezTo>
              <a:cubicBezTo>
                <a:pt x="1600158" y="303458"/>
                <a:pt x="1588566" y="308370"/>
                <a:pt x="1604315" y="296651"/>
              </a:cubicBezTo>
              <a:cubicBezTo>
                <a:pt x="1620064" y="284932"/>
                <a:pt x="1657793" y="259546"/>
                <a:pt x="1684531" y="250546"/>
              </a:cubicBezTo>
              <a:cubicBezTo>
                <a:pt x="1711269" y="241546"/>
                <a:pt x="1738007" y="240554"/>
                <a:pt x="1764746" y="242651"/>
              </a:cubicBezTo>
              <a:cubicBezTo>
                <a:pt x="1791485" y="244748"/>
                <a:pt x="1818364" y="250093"/>
                <a:pt x="1844962" y="263128"/>
              </a:cubicBezTo>
              <a:cubicBezTo>
                <a:pt x="1871560" y="276163"/>
                <a:pt x="1910964" y="311104"/>
                <a:pt x="1924333" y="320863"/>
              </a:cubicBezTo>
              <a:cubicBezTo>
                <a:pt x="1937702" y="330622"/>
                <a:pt x="1915592" y="308311"/>
                <a:pt x="1925178" y="321680"/>
              </a:cubicBezTo>
              <a:cubicBezTo>
                <a:pt x="1934764" y="335049"/>
                <a:pt x="1968957" y="374476"/>
                <a:pt x="1981850" y="401079"/>
              </a:cubicBezTo>
              <a:cubicBezTo>
                <a:pt x="1994743" y="427682"/>
                <a:pt x="1998612" y="462820"/>
                <a:pt x="2002536" y="481295"/>
              </a:cubicBezTo>
              <a:cubicBezTo>
                <a:pt x="2006460" y="499770"/>
                <a:pt x="2004331" y="498561"/>
                <a:pt x="2005393" y="511930"/>
              </a:cubicBezTo>
              <a:cubicBezTo>
                <a:pt x="2006455" y="525299"/>
                <a:pt x="1999583" y="539878"/>
                <a:pt x="2008909" y="561511"/>
              </a:cubicBezTo>
              <a:cubicBezTo>
                <a:pt x="2018235" y="583144"/>
                <a:pt x="2048564" y="624500"/>
                <a:pt x="2061347" y="641726"/>
              </a:cubicBezTo>
              <a:cubicBezTo>
                <a:pt x="2074130" y="658952"/>
                <a:pt x="2070112" y="651497"/>
                <a:pt x="2085609" y="664866"/>
              </a:cubicBezTo>
              <a:cubicBezTo>
                <a:pt x="2101106" y="678235"/>
                <a:pt x="2140961" y="709668"/>
                <a:pt x="2154330" y="721942"/>
              </a:cubicBezTo>
              <a:cubicBezTo>
                <a:pt x="2167699" y="734216"/>
                <a:pt x="2159475" y="725141"/>
                <a:pt x="2165825" y="738510"/>
              </a:cubicBezTo>
              <a:cubicBezTo>
                <a:pt x="2172175" y="751879"/>
                <a:pt x="2187686" y="778181"/>
                <a:pt x="2192433" y="802158"/>
              </a:cubicBezTo>
              <a:cubicBezTo>
                <a:pt x="2197180" y="826135"/>
                <a:pt x="2198740" y="863241"/>
                <a:pt x="2194305" y="882374"/>
              </a:cubicBezTo>
              <a:cubicBezTo>
                <a:pt x="2189870" y="901507"/>
                <a:pt x="2178152" y="903588"/>
                <a:pt x="2165825" y="916957"/>
              </a:cubicBezTo>
              <a:cubicBezTo>
                <a:pt x="2153498" y="930326"/>
                <a:pt x="2133713" y="950690"/>
                <a:pt x="2120344" y="962589"/>
              </a:cubicBezTo>
              <a:cubicBezTo>
                <a:pt x="2106975" y="974488"/>
                <a:pt x="2104767" y="982396"/>
                <a:pt x="2085609" y="988354"/>
              </a:cubicBezTo>
              <a:cubicBezTo>
                <a:pt x="2066451" y="994312"/>
                <a:pt x="2032131" y="995684"/>
                <a:pt x="2005393" y="998339"/>
              </a:cubicBezTo>
              <a:cubicBezTo>
                <a:pt x="1978655" y="1000994"/>
                <a:pt x="1951917" y="1001132"/>
                <a:pt x="1925178" y="1004286"/>
              </a:cubicBezTo>
              <a:cubicBezTo>
                <a:pt x="1898439" y="1007440"/>
                <a:pt x="1871701" y="1011936"/>
                <a:pt x="1844962" y="1017262"/>
              </a:cubicBezTo>
              <a:cubicBezTo>
                <a:pt x="1818223" y="1022588"/>
                <a:pt x="1784383" y="1031983"/>
                <a:pt x="1764746" y="1036240"/>
              </a:cubicBezTo>
              <a:cubicBezTo>
                <a:pt x="1745109" y="1040497"/>
                <a:pt x="1740506" y="1038835"/>
                <a:pt x="1727137" y="1042805"/>
              </a:cubicBezTo>
              <a:cubicBezTo>
                <a:pt x="1713768" y="1046775"/>
                <a:pt x="1702528" y="1046691"/>
                <a:pt x="1684531" y="1060060"/>
              </a:cubicBezTo>
              <a:cubicBezTo>
                <a:pt x="1666534" y="1073429"/>
                <a:pt x="1628239" y="1099158"/>
                <a:pt x="1619155" y="1123021"/>
              </a:cubicBezTo>
              <a:cubicBezTo>
                <a:pt x="1610071" y="1146884"/>
                <a:pt x="1626600" y="1176497"/>
                <a:pt x="1630030" y="1203236"/>
              </a:cubicBezTo>
              <a:cubicBezTo>
                <a:pt x="1633460" y="1229975"/>
                <a:pt x="1637164" y="1256713"/>
                <a:pt x="1639732" y="1283452"/>
              </a:cubicBezTo>
              <a:cubicBezTo>
                <a:pt x="1642300" y="1310191"/>
                <a:pt x="1644705" y="1336929"/>
                <a:pt x="1645440" y="1363668"/>
              </a:cubicBezTo>
              <a:cubicBezTo>
                <a:pt x="1646175" y="1390407"/>
                <a:pt x="1646625" y="1417146"/>
                <a:pt x="1644143" y="1443884"/>
              </a:cubicBezTo>
              <a:cubicBezTo>
                <a:pt x="1641661" y="1470622"/>
                <a:pt x="1635945" y="1497360"/>
                <a:pt x="1630549" y="1524099"/>
              </a:cubicBezTo>
              <a:cubicBezTo>
                <a:pt x="1625153" y="1550838"/>
                <a:pt x="1616141" y="1585713"/>
                <a:pt x="1611769" y="1604315"/>
              </a:cubicBezTo>
              <a:cubicBezTo>
                <a:pt x="1607397" y="1622917"/>
                <a:pt x="1607507" y="1622344"/>
                <a:pt x="1604315" y="1635713"/>
              </a:cubicBezTo>
              <a:cubicBezTo>
                <a:pt x="1601123" y="1649082"/>
                <a:pt x="1597427" y="1663025"/>
                <a:pt x="1592615" y="1684531"/>
              </a:cubicBezTo>
              <a:cubicBezTo>
                <a:pt x="1587803" y="1706037"/>
                <a:pt x="1580675" y="1738009"/>
                <a:pt x="1575443" y="1764747"/>
              </a:cubicBezTo>
              <a:cubicBezTo>
                <a:pt x="1570211" y="1791485"/>
                <a:pt x="1565420" y="1818224"/>
                <a:pt x="1561224" y="1844962"/>
              </a:cubicBezTo>
              <a:cubicBezTo>
                <a:pt x="1557028" y="1871700"/>
                <a:pt x="1553331" y="1898439"/>
                <a:pt x="1550269" y="1925178"/>
              </a:cubicBezTo>
              <a:cubicBezTo>
                <a:pt x="1547207" y="1951917"/>
                <a:pt x="1544801" y="1978655"/>
                <a:pt x="1542852" y="2005394"/>
              </a:cubicBezTo>
              <a:cubicBezTo>
                <a:pt x="1540903" y="2032133"/>
                <a:pt x="1539805" y="2058872"/>
                <a:pt x="1538574" y="2085610"/>
              </a:cubicBezTo>
              <a:cubicBezTo>
                <a:pt x="1537343" y="2112348"/>
                <a:pt x="1537016" y="2139087"/>
                <a:pt x="1535463" y="2165825"/>
              </a:cubicBezTo>
              <a:cubicBezTo>
                <a:pt x="1533910" y="2192563"/>
                <a:pt x="1531148" y="2228068"/>
                <a:pt x="1529254" y="2246041"/>
              </a:cubicBezTo>
              <a:cubicBezTo>
                <a:pt x="1527360" y="2264014"/>
                <a:pt x="1526667" y="2260295"/>
                <a:pt x="1524099" y="2273664"/>
              </a:cubicBezTo>
              <a:cubicBezTo>
                <a:pt x="1521531" y="2287033"/>
                <a:pt x="1520056" y="2304122"/>
                <a:pt x="1513848" y="2326257"/>
              </a:cubicBezTo>
              <a:cubicBezTo>
                <a:pt x="1507640" y="2348392"/>
                <a:pt x="1498196" y="2379734"/>
                <a:pt x="1486852" y="2406473"/>
              </a:cubicBezTo>
              <a:cubicBezTo>
                <a:pt x="1475508" y="2433212"/>
                <a:pt x="1452947" y="2472791"/>
                <a:pt x="1445785" y="2486688"/>
              </a:cubicBezTo>
              <a:cubicBezTo>
                <a:pt x="1438623" y="2500585"/>
                <a:pt x="1453950" y="2476486"/>
                <a:pt x="1443883" y="2489855"/>
              </a:cubicBezTo>
              <a:cubicBezTo>
                <a:pt x="1433816" y="2503224"/>
                <a:pt x="1398753" y="2549994"/>
                <a:pt x="1385384" y="2566904"/>
              </a:cubicBezTo>
              <a:cubicBezTo>
                <a:pt x="1372015" y="2583814"/>
                <a:pt x="1377108" y="2577947"/>
                <a:pt x="1363668" y="2591316"/>
              </a:cubicBezTo>
              <a:cubicBezTo>
                <a:pt x="1350228" y="2604685"/>
                <a:pt x="1318111" y="2634566"/>
                <a:pt x="1304742" y="2647120"/>
              </a:cubicBezTo>
              <a:cubicBezTo>
                <a:pt x="1291373" y="2659674"/>
                <a:pt x="1298356" y="2653270"/>
                <a:pt x="1283452" y="2666639"/>
              </a:cubicBezTo>
              <a:cubicBezTo>
                <a:pt x="1268548" y="2680008"/>
                <a:pt x="1228684" y="2715404"/>
                <a:pt x="1215315" y="2727336"/>
              </a:cubicBezTo>
              <a:cubicBezTo>
                <a:pt x="1201946" y="2739268"/>
                <a:pt x="1216909" y="2724861"/>
                <a:pt x="1203236" y="2738230"/>
              </a:cubicBezTo>
              <a:cubicBezTo>
                <a:pt x="1189563" y="2751599"/>
                <a:pt x="1146648" y="2794294"/>
                <a:pt x="1133279" y="2807551"/>
              </a:cubicBezTo>
              <a:cubicBezTo>
                <a:pt x="1119910" y="2820808"/>
                <a:pt x="1134715" y="2804404"/>
                <a:pt x="1123020" y="2817773"/>
              </a:cubicBezTo>
              <a:cubicBezTo>
                <a:pt x="1111325" y="2831142"/>
                <a:pt x="1076477" y="2872392"/>
                <a:pt x="1063108" y="2887767"/>
              </a:cubicBezTo>
              <a:cubicBezTo>
                <a:pt x="1049739" y="2903142"/>
                <a:pt x="1053802" y="2896657"/>
                <a:pt x="1042805" y="2910026"/>
              </a:cubicBezTo>
              <a:cubicBezTo>
                <a:pt x="1031808" y="2923395"/>
                <a:pt x="1010495" y="2951909"/>
                <a:pt x="997126" y="2967983"/>
              </a:cubicBezTo>
              <a:cubicBezTo>
                <a:pt x="983757" y="2984057"/>
                <a:pt x="974044" y="2993100"/>
                <a:pt x="962589" y="3006469"/>
              </a:cubicBezTo>
              <a:cubicBezTo>
                <a:pt x="951134" y="3019838"/>
                <a:pt x="941765" y="3032763"/>
                <a:pt x="928396" y="3048199"/>
              </a:cubicBezTo>
              <a:cubicBezTo>
                <a:pt x="915027" y="3063635"/>
                <a:pt x="893897" y="3085718"/>
                <a:pt x="882373" y="3099087"/>
              </a:cubicBezTo>
              <a:cubicBezTo>
                <a:pt x="870849" y="3112456"/>
                <a:pt x="872622" y="3112712"/>
                <a:pt x="859253" y="3128414"/>
              </a:cubicBezTo>
              <a:cubicBezTo>
                <a:pt x="845884" y="3144116"/>
                <a:pt x="813332" y="3179927"/>
                <a:pt x="802157" y="3193296"/>
              </a:cubicBezTo>
              <a:cubicBezTo>
                <a:pt x="790982" y="3206665"/>
                <a:pt x="805572" y="3195181"/>
                <a:pt x="792203" y="3208630"/>
              </a:cubicBezTo>
              <a:cubicBezTo>
                <a:pt x="778834" y="3222079"/>
                <a:pt x="736267" y="3260622"/>
                <a:pt x="721942" y="3273991"/>
              </a:cubicBezTo>
              <a:cubicBezTo>
                <a:pt x="707617" y="3287360"/>
                <a:pt x="719619" y="3279828"/>
                <a:pt x="706250" y="3288845"/>
              </a:cubicBezTo>
              <a:cubicBezTo>
                <a:pt x="692881" y="3297862"/>
                <a:pt x="665849" y="3316741"/>
                <a:pt x="641726" y="3328090"/>
              </a:cubicBezTo>
              <a:cubicBezTo>
                <a:pt x="617603" y="3339439"/>
                <a:pt x="588249" y="3352163"/>
                <a:pt x="561510" y="3356937"/>
              </a:cubicBezTo>
              <a:cubicBezTo>
                <a:pt x="534771" y="3361711"/>
                <a:pt x="508032" y="3358034"/>
                <a:pt x="481294" y="3356736"/>
              </a:cubicBezTo>
              <a:cubicBezTo>
                <a:pt x="454556" y="3355438"/>
                <a:pt x="427817" y="3351450"/>
                <a:pt x="401079" y="3349150"/>
              </a:cubicBezTo>
              <a:cubicBezTo>
                <a:pt x="374341" y="3346850"/>
                <a:pt x="347602" y="3343868"/>
                <a:pt x="320863" y="3342937"/>
              </a:cubicBezTo>
              <a:cubicBezTo>
                <a:pt x="294124" y="3342006"/>
                <a:pt x="294124" y="3334879"/>
                <a:pt x="240647" y="3343565"/>
              </a:cubicBezTo>
              <a:cubicBezTo>
                <a:pt x="187170" y="3352251"/>
                <a:pt x="93585" y="3373653"/>
                <a:pt x="0" y="3395055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230684420321</cdr:x>
      <cdr:y>0.632503334815474</cdr:y>
    </cdr:from>
    <cdr:to>
      <cdr:x>0.613009922822492</cdr:x>
      <cdr:y>0.665762561138284</cdr:y>
    </cdr:to>
    <cdr:sp>
      <cdr:nvSpPr>
        <cdr:cNvPr id="167" name="AutoShape 10"/>
        <cdr:cNvSpPr/>
      </cdr:nvSpPr>
      <cdr:spPr>
        <a:xfrm>
          <a:off x="4925880" y="5121000"/>
          <a:ext cx="278280" cy="269280"/>
        </a:xfrm>
        <a:custGeom>
          <a:avLst/>
          <a:gdLst/>
          <a:ahLst/>
          <a:rect l="l" t="t" r="r" b="b"/>
          <a:pathLst>
            <a:path w="264786" h="265313">
              <a:moveTo>
                <a:pt x="174883" y="245803"/>
              </a:moveTo>
              <a:cubicBezTo>
                <a:pt x="148145" y="265313"/>
                <a:pt x="108412" y="230453"/>
                <a:pt x="94667" y="227196"/>
              </a:cubicBezTo>
              <a:cubicBezTo>
                <a:pt x="80922" y="223939"/>
                <a:pt x="105781" y="238429"/>
                <a:pt x="92412" y="226263"/>
              </a:cubicBezTo>
              <a:cubicBezTo>
                <a:pt x="79043" y="214097"/>
                <a:pt x="28904" y="167570"/>
                <a:pt x="14452" y="154201"/>
              </a:cubicBezTo>
              <a:cubicBezTo>
                <a:pt x="0" y="140832"/>
                <a:pt x="5697" y="154455"/>
                <a:pt x="5697" y="146047"/>
              </a:cubicBezTo>
              <a:cubicBezTo>
                <a:pt x="5697" y="137639"/>
                <a:pt x="11732" y="117119"/>
                <a:pt x="14452" y="103750"/>
              </a:cubicBezTo>
              <a:cubicBezTo>
                <a:pt x="17172" y="90381"/>
                <a:pt x="8648" y="80765"/>
                <a:pt x="22017" y="65831"/>
              </a:cubicBezTo>
              <a:cubicBezTo>
                <a:pt x="35386" y="50897"/>
                <a:pt x="69189" y="23685"/>
                <a:pt x="94667" y="14149"/>
              </a:cubicBezTo>
              <a:cubicBezTo>
                <a:pt x="120145" y="4613"/>
                <a:pt x="151827" y="0"/>
                <a:pt x="174883" y="8614"/>
              </a:cubicBezTo>
              <a:cubicBezTo>
                <a:pt x="197939" y="17228"/>
                <a:pt x="219636" y="48910"/>
                <a:pt x="233005" y="65831"/>
              </a:cubicBezTo>
              <a:cubicBezTo>
                <a:pt x="246374" y="82752"/>
                <a:pt x="264786" y="80143"/>
                <a:pt x="255099" y="110138"/>
              </a:cubicBezTo>
              <a:cubicBezTo>
                <a:pt x="245412" y="140133"/>
                <a:pt x="201621" y="226293"/>
                <a:pt x="174883" y="245803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508947502332</cdr:x>
      <cdr:y>0.39875500222321</cdr:y>
    </cdr:from>
    <cdr:to>
      <cdr:x>0.702230514799423</cdr:x>
      <cdr:y>0.418986216096043</cdr:y>
    </cdr:to>
    <cdr:sp>
      <cdr:nvSpPr>
        <cdr:cNvPr id="168" name="AutoShape 11"/>
        <cdr:cNvSpPr/>
      </cdr:nvSpPr>
      <cdr:spPr>
        <a:xfrm>
          <a:off x="5853600" y="3228480"/>
          <a:ext cx="108000" cy="163800"/>
        </a:xfrm>
        <a:custGeom>
          <a:avLst/>
          <a:gdLst/>
          <a:ahLst/>
          <a:rect l="l" t="t" r="r" b="b"/>
          <a:pathLst>
            <a:path w="102222" h="168319">
              <a:moveTo>
                <a:pt x="99422" y="152780"/>
              </a:moveTo>
              <a:cubicBezTo>
                <a:pt x="96622" y="168319"/>
                <a:pt x="35776" y="120834"/>
                <a:pt x="19206" y="111842"/>
              </a:cubicBezTo>
              <a:cubicBezTo>
                <a:pt x="2636" y="102850"/>
                <a:pt x="0" y="110611"/>
                <a:pt x="0" y="98825"/>
              </a:cubicBezTo>
              <a:cubicBezTo>
                <a:pt x="0" y="87039"/>
                <a:pt x="13205" y="54492"/>
                <a:pt x="19206" y="41123"/>
              </a:cubicBezTo>
              <a:cubicBezTo>
                <a:pt x="25207" y="27754"/>
                <a:pt x="22637" y="0"/>
                <a:pt x="36006" y="18610"/>
              </a:cubicBezTo>
              <a:cubicBezTo>
                <a:pt x="49375" y="37220"/>
                <a:pt x="102222" y="137241"/>
                <a:pt x="99422" y="152780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493257569333</cdr:x>
      <cdr:y>0.400489106269453</cdr:y>
    </cdr:from>
    <cdr:to>
      <cdr:x>0.74276990925282</cdr:x>
      <cdr:y>0.407514450867052</cdr:y>
    </cdr:to>
    <cdr:sp>
      <cdr:nvSpPr>
        <cdr:cNvPr id="169" name="AutoShape 12"/>
        <cdr:cNvSpPr/>
      </cdr:nvSpPr>
      <cdr:spPr>
        <a:xfrm>
          <a:off x="6150600" y="3242520"/>
          <a:ext cx="155160" cy="56880"/>
        </a:xfrm>
        <a:custGeom>
          <a:avLst/>
          <a:gdLst/>
          <a:ahLst/>
          <a:rect l="l" t="t" r="r" b="b"/>
          <a:pathLst>
            <a:path w="150349" h="60767">
              <a:moveTo>
                <a:pt x="142240" y="56395"/>
              </a:moveTo>
              <a:cubicBezTo>
                <a:pt x="150349" y="60767"/>
                <a:pt x="83504" y="39219"/>
                <a:pt x="62025" y="30538"/>
              </a:cubicBezTo>
              <a:cubicBezTo>
                <a:pt x="40546" y="21857"/>
                <a:pt x="0" y="0"/>
                <a:pt x="13369" y="4309"/>
              </a:cubicBezTo>
              <a:cubicBezTo>
                <a:pt x="26738" y="8618"/>
                <a:pt x="134131" y="52023"/>
                <a:pt x="142240" y="56395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65541514715</cdr:x>
      <cdr:y>0.308981769675411</cdr:y>
    </cdr:from>
    <cdr:to>
      <cdr:x>0.772750402849631</cdr:x>
      <cdr:y>0.330502445531347</cdr:y>
    </cdr:to>
    <cdr:sp>
      <cdr:nvSpPr>
        <cdr:cNvPr id="170" name="AutoShape 13"/>
        <cdr:cNvSpPr/>
      </cdr:nvSpPr>
      <cdr:spPr>
        <a:xfrm>
          <a:off x="6445800" y="2501640"/>
          <a:ext cx="114480" cy="174240"/>
        </a:xfrm>
        <a:custGeom>
          <a:avLst/>
          <a:gdLst/>
          <a:ahLst/>
          <a:rect l="l" t="t" r="r" b="b"/>
          <a:pathLst>
            <a:path w="110469" h="171225">
              <a:moveTo>
                <a:pt x="102200" y="154875"/>
              </a:moveTo>
              <a:cubicBezTo>
                <a:pt x="93931" y="171225"/>
                <a:pt x="39017" y="123876"/>
                <a:pt x="21984" y="114099"/>
              </a:cubicBezTo>
              <a:cubicBezTo>
                <a:pt x="4951" y="104322"/>
                <a:pt x="0" y="105420"/>
                <a:pt x="0" y="96216"/>
              </a:cubicBezTo>
              <a:cubicBezTo>
                <a:pt x="0" y="87012"/>
                <a:pt x="10051" y="72243"/>
                <a:pt x="21984" y="58874"/>
              </a:cubicBezTo>
              <a:cubicBezTo>
                <a:pt x="33917" y="45505"/>
                <a:pt x="58230" y="0"/>
                <a:pt x="71599" y="16000"/>
              </a:cubicBezTo>
              <a:cubicBezTo>
                <a:pt x="84968" y="32000"/>
                <a:pt x="110469" y="138525"/>
                <a:pt x="102200" y="154875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233737596472</cdr:x>
      <cdr:y>0.0352601156069364</cdr:y>
    </cdr:from>
    <cdr:to>
      <cdr:x>0.901492663896192</cdr:x>
      <cdr:y>0.0625166740773677</cdr:y>
    </cdr:to>
    <cdr:sp>
      <cdr:nvSpPr>
        <cdr:cNvPr id="171" name="AutoShape 14"/>
        <cdr:cNvSpPr/>
      </cdr:nvSpPr>
      <cdr:spPr>
        <a:xfrm>
          <a:off x="7506720" y="285480"/>
          <a:ext cx="146520" cy="220680"/>
        </a:xfrm>
        <a:custGeom>
          <a:avLst/>
          <a:gdLst/>
          <a:ahLst/>
          <a:rect l="l" t="t" r="r" b="b"/>
          <a:pathLst>
            <a:path w="144202" h="220295">
              <a:moveTo>
                <a:pt x="144202" y="194747"/>
              </a:moveTo>
              <a:cubicBezTo>
                <a:pt x="144202" y="220295"/>
                <a:pt x="87249" y="189004"/>
                <a:pt x="63986" y="177831"/>
              </a:cubicBezTo>
              <a:cubicBezTo>
                <a:pt x="40723" y="166658"/>
                <a:pt x="9246" y="149432"/>
                <a:pt x="4623" y="127709"/>
              </a:cubicBezTo>
              <a:cubicBezTo>
                <a:pt x="0" y="105986"/>
                <a:pt x="26356" y="64687"/>
                <a:pt x="36250" y="47493"/>
              </a:cubicBezTo>
              <a:cubicBezTo>
                <a:pt x="46144" y="30299"/>
                <a:pt x="45994" y="0"/>
                <a:pt x="63986" y="24542"/>
              </a:cubicBezTo>
              <a:cubicBezTo>
                <a:pt x="81978" y="49084"/>
                <a:pt x="144202" y="169199"/>
                <a:pt x="144202" y="194747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008650665762</cdr:x>
      <cdr:y>0.864517563361494</cdr:y>
    </cdr:from>
    <cdr:to>
      <cdr:x>0.409761682639301</cdr:x>
      <cdr:y>0.98048021342819</cdr:y>
    </cdr:to>
    <cdr:sp>
      <cdr:nvSpPr>
        <cdr:cNvPr id="172" name="AutoShape 15"/>
        <cdr:cNvSpPr/>
      </cdr:nvSpPr>
      <cdr:spPr>
        <a:xfrm>
          <a:off x="2360160" y="6999480"/>
          <a:ext cx="1118520" cy="938880"/>
        </a:xfrm>
        <a:custGeom>
          <a:avLst/>
          <a:gdLst/>
          <a:ahLst/>
          <a:rect l="l" t="t" r="r" b="b"/>
          <a:pathLst>
            <a:path w="1057852" h="934242">
              <a:moveTo>
                <a:pt x="880073" y="934242"/>
              </a:moveTo>
              <a:cubicBezTo>
                <a:pt x="887080" y="904377"/>
                <a:pt x="894087" y="874512"/>
                <a:pt x="899766" y="854027"/>
              </a:cubicBezTo>
              <a:cubicBezTo>
                <a:pt x="905445" y="833542"/>
                <a:pt x="909156" y="824699"/>
                <a:pt x="914145" y="811330"/>
              </a:cubicBezTo>
              <a:cubicBezTo>
                <a:pt x="919134" y="797961"/>
                <a:pt x="922669" y="793433"/>
                <a:pt x="929700" y="773811"/>
              </a:cubicBezTo>
              <a:cubicBezTo>
                <a:pt x="936731" y="754189"/>
                <a:pt x="950248" y="720334"/>
                <a:pt x="956334" y="693595"/>
              </a:cubicBezTo>
              <a:cubicBezTo>
                <a:pt x="962420" y="666856"/>
                <a:pt x="965488" y="640118"/>
                <a:pt x="966216" y="613379"/>
              </a:cubicBezTo>
              <a:cubicBezTo>
                <a:pt x="966944" y="586640"/>
                <a:pt x="963910" y="559902"/>
                <a:pt x="960700" y="533163"/>
              </a:cubicBezTo>
              <a:cubicBezTo>
                <a:pt x="957490" y="506424"/>
                <a:pt x="951196" y="479686"/>
                <a:pt x="946955" y="452948"/>
              </a:cubicBezTo>
              <a:cubicBezTo>
                <a:pt x="942714" y="426210"/>
                <a:pt x="936231" y="399470"/>
                <a:pt x="935251" y="372732"/>
              </a:cubicBezTo>
              <a:cubicBezTo>
                <a:pt x="934271" y="345994"/>
                <a:pt x="931223" y="314738"/>
                <a:pt x="941074" y="292517"/>
              </a:cubicBezTo>
              <a:cubicBezTo>
                <a:pt x="950925" y="270296"/>
                <a:pt x="982967" y="252777"/>
                <a:pt x="994360" y="239408"/>
              </a:cubicBezTo>
              <a:cubicBezTo>
                <a:pt x="1005753" y="226039"/>
                <a:pt x="998912" y="230188"/>
                <a:pt x="1009433" y="212301"/>
              </a:cubicBezTo>
              <a:cubicBezTo>
                <a:pt x="1019954" y="194414"/>
                <a:pt x="1057852" y="158824"/>
                <a:pt x="1057486" y="132085"/>
              </a:cubicBezTo>
              <a:cubicBezTo>
                <a:pt x="1057120" y="105346"/>
                <a:pt x="1017756" y="67788"/>
                <a:pt x="1007235" y="51869"/>
              </a:cubicBezTo>
              <a:cubicBezTo>
                <a:pt x="996714" y="35950"/>
                <a:pt x="1009875" y="42714"/>
                <a:pt x="994360" y="36571"/>
              </a:cubicBezTo>
              <a:cubicBezTo>
                <a:pt x="978845" y="30428"/>
                <a:pt x="940883" y="20361"/>
                <a:pt x="914145" y="15009"/>
              </a:cubicBezTo>
              <a:cubicBezTo>
                <a:pt x="887407" y="9657"/>
                <a:pt x="860668" y="6698"/>
                <a:pt x="833929" y="4457"/>
              </a:cubicBezTo>
              <a:cubicBezTo>
                <a:pt x="807190" y="2216"/>
                <a:pt x="780452" y="0"/>
                <a:pt x="753713" y="1564"/>
              </a:cubicBezTo>
              <a:cubicBezTo>
                <a:pt x="726974" y="3128"/>
                <a:pt x="698940" y="5456"/>
                <a:pt x="673497" y="13840"/>
              </a:cubicBezTo>
              <a:cubicBezTo>
                <a:pt x="648054" y="22224"/>
                <a:pt x="614427" y="44969"/>
                <a:pt x="601058" y="51869"/>
              </a:cubicBezTo>
              <a:cubicBezTo>
                <a:pt x="587689" y="58769"/>
                <a:pt x="605910" y="41874"/>
                <a:pt x="593282" y="55243"/>
              </a:cubicBezTo>
              <a:cubicBezTo>
                <a:pt x="580654" y="68612"/>
                <a:pt x="538660" y="118258"/>
                <a:pt x="525291" y="132085"/>
              </a:cubicBezTo>
              <a:cubicBezTo>
                <a:pt x="511922" y="145912"/>
                <a:pt x="528473" y="129350"/>
                <a:pt x="513066" y="138206"/>
              </a:cubicBezTo>
              <a:cubicBezTo>
                <a:pt x="497659" y="147062"/>
                <a:pt x="459589" y="179779"/>
                <a:pt x="432850" y="185219"/>
              </a:cubicBezTo>
              <a:cubicBezTo>
                <a:pt x="406111" y="190659"/>
                <a:pt x="379373" y="173876"/>
                <a:pt x="352634" y="170847"/>
              </a:cubicBezTo>
              <a:cubicBezTo>
                <a:pt x="325895" y="167818"/>
                <a:pt x="299157" y="160136"/>
                <a:pt x="272419" y="167045"/>
              </a:cubicBezTo>
              <a:cubicBezTo>
                <a:pt x="245681" y="173954"/>
                <a:pt x="205572" y="204758"/>
                <a:pt x="192203" y="212301"/>
              </a:cubicBezTo>
              <a:cubicBezTo>
                <a:pt x="178834" y="219844"/>
                <a:pt x="205572" y="205374"/>
                <a:pt x="192203" y="212301"/>
              </a:cubicBezTo>
              <a:cubicBezTo>
                <a:pt x="178834" y="219228"/>
                <a:pt x="131535" y="240494"/>
                <a:pt x="111987" y="253863"/>
              </a:cubicBezTo>
              <a:cubicBezTo>
                <a:pt x="92439" y="267232"/>
                <a:pt x="87847" y="272706"/>
                <a:pt x="74917" y="292517"/>
              </a:cubicBezTo>
              <a:cubicBezTo>
                <a:pt x="61987" y="312328"/>
                <a:pt x="41601" y="356345"/>
                <a:pt x="34410" y="372732"/>
              </a:cubicBezTo>
              <a:cubicBezTo>
                <a:pt x="27219" y="389119"/>
                <a:pt x="33907" y="377470"/>
                <a:pt x="31771" y="390839"/>
              </a:cubicBezTo>
              <a:cubicBezTo>
                <a:pt x="29635" y="404208"/>
                <a:pt x="21592" y="429227"/>
                <a:pt x="21592" y="452948"/>
              </a:cubicBezTo>
              <a:cubicBezTo>
                <a:pt x="21592" y="476669"/>
                <a:pt x="35370" y="506425"/>
                <a:pt x="31771" y="533163"/>
              </a:cubicBezTo>
              <a:cubicBezTo>
                <a:pt x="28172" y="559901"/>
                <a:pt x="0" y="591945"/>
                <a:pt x="0" y="613379"/>
              </a:cubicBezTo>
              <a:cubicBezTo>
                <a:pt x="0" y="634813"/>
                <a:pt x="22815" y="648400"/>
                <a:pt x="31771" y="661769"/>
              </a:cubicBezTo>
              <a:cubicBezTo>
                <a:pt x="40727" y="675138"/>
                <a:pt x="32765" y="648183"/>
                <a:pt x="53736" y="693595"/>
              </a:cubicBezTo>
              <a:cubicBezTo>
                <a:pt x="74707" y="739007"/>
                <a:pt x="116152" y="836624"/>
                <a:pt x="157597" y="934242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250106013061</cdr:x>
      <cdr:y>0.963761671854157</cdr:y>
    </cdr:from>
    <cdr:to>
      <cdr:x>0.425239589517429</cdr:x>
      <cdr:y>1.00497999110716</cdr:y>
    </cdr:to>
    <cdr:sp>
      <cdr:nvSpPr>
        <cdr:cNvPr id="173" name="Text 16"/>
        <cdr:cNvSpPr/>
      </cdr:nvSpPr>
      <cdr:spPr>
        <a:xfrm>
          <a:off x="3066840" y="7803000"/>
          <a:ext cx="543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8490374014079</cdr:x>
      <cdr:y>0.963761671854157</cdr:y>
    </cdr:from>
    <cdr:to>
      <cdr:x>0.363243151556272</cdr:x>
      <cdr:y>1.00497999110716</cdr:y>
    </cdr:to>
    <cdr:sp>
      <cdr:nvSpPr>
        <cdr:cNvPr id="174" name="Text 17"/>
        <cdr:cNvSpPr/>
      </cdr:nvSpPr>
      <cdr:spPr>
        <a:xfrm>
          <a:off x="2534040" y="7803000"/>
          <a:ext cx="54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6731405309134</cdr:x>
      <cdr:y>0.265984882169853</cdr:y>
    </cdr:from>
    <cdr:to>
      <cdr:x>0.791239080654737</cdr:x>
      <cdr:y>0.98048021342819</cdr:y>
    </cdr:to>
    <cdr:sp>
      <cdr:nvSpPr>
        <cdr:cNvPr id="175" name="AutoShape 18"/>
        <cdr:cNvSpPr/>
      </cdr:nvSpPr>
      <cdr:spPr>
        <a:xfrm>
          <a:off x="3707640" y="2153520"/>
          <a:ext cx="3009600" cy="5784840"/>
        </a:xfrm>
        <a:custGeom>
          <a:avLst/>
          <a:gdLst/>
          <a:ahLst/>
          <a:rect l="l" t="t" r="r" b="b"/>
          <a:pathLst>
            <a:path w="2843615" h="5731544">
              <a:moveTo>
                <a:pt x="2212068" y="0"/>
              </a:moveTo>
              <a:cubicBezTo>
                <a:pt x="2216785" y="10269"/>
                <a:pt x="2221502" y="20538"/>
                <a:pt x="2234871" y="36227"/>
              </a:cubicBezTo>
              <a:cubicBezTo>
                <a:pt x="2248240" y="51916"/>
                <a:pt x="2277582" y="80765"/>
                <a:pt x="2292284" y="94134"/>
              </a:cubicBezTo>
              <a:cubicBezTo>
                <a:pt x="2306986" y="107503"/>
                <a:pt x="2309714" y="108242"/>
                <a:pt x="2323083" y="116443"/>
              </a:cubicBezTo>
              <a:cubicBezTo>
                <a:pt x="2336452" y="124644"/>
                <a:pt x="2350895" y="135258"/>
                <a:pt x="2372500" y="143337"/>
              </a:cubicBezTo>
              <a:cubicBezTo>
                <a:pt x="2394105" y="151416"/>
                <a:pt x="2425977" y="160597"/>
                <a:pt x="2452715" y="164919"/>
              </a:cubicBezTo>
              <a:cubicBezTo>
                <a:pt x="2479453" y="169241"/>
                <a:pt x="2506192" y="169352"/>
                <a:pt x="2532931" y="169272"/>
              </a:cubicBezTo>
              <a:cubicBezTo>
                <a:pt x="2559670" y="169192"/>
                <a:pt x="2586408" y="166814"/>
                <a:pt x="2613147" y="164437"/>
              </a:cubicBezTo>
              <a:cubicBezTo>
                <a:pt x="2639886" y="162060"/>
                <a:pt x="2666625" y="156376"/>
                <a:pt x="2693363" y="155008"/>
              </a:cubicBezTo>
              <a:cubicBezTo>
                <a:pt x="2720101" y="153640"/>
                <a:pt x="2755961" y="149287"/>
                <a:pt x="2773578" y="156229"/>
              </a:cubicBezTo>
              <a:cubicBezTo>
                <a:pt x="2791195" y="163171"/>
                <a:pt x="2789968" y="176551"/>
                <a:pt x="2799065" y="196658"/>
              </a:cubicBezTo>
              <a:cubicBezTo>
                <a:pt x="2808162" y="216765"/>
                <a:pt x="2821321" y="250135"/>
                <a:pt x="2828161" y="276874"/>
              </a:cubicBezTo>
              <a:cubicBezTo>
                <a:pt x="2835001" y="303613"/>
                <a:pt x="2839375" y="330351"/>
                <a:pt x="2840103" y="357090"/>
              </a:cubicBezTo>
              <a:cubicBezTo>
                <a:pt x="2840831" y="383829"/>
                <a:pt x="2843615" y="412199"/>
                <a:pt x="2832527" y="437306"/>
              </a:cubicBezTo>
              <a:cubicBezTo>
                <a:pt x="2821439" y="462413"/>
                <a:pt x="2785130" y="494365"/>
                <a:pt x="2773578" y="507734"/>
              </a:cubicBezTo>
              <a:cubicBezTo>
                <a:pt x="2762026" y="521103"/>
                <a:pt x="2776585" y="507958"/>
                <a:pt x="2763216" y="517521"/>
              </a:cubicBezTo>
              <a:cubicBezTo>
                <a:pt x="2749847" y="527084"/>
                <a:pt x="2718374" y="554788"/>
                <a:pt x="2693363" y="565111"/>
              </a:cubicBezTo>
              <a:cubicBezTo>
                <a:pt x="2668352" y="575434"/>
                <a:pt x="2639886" y="574078"/>
                <a:pt x="2613147" y="579462"/>
              </a:cubicBezTo>
              <a:cubicBezTo>
                <a:pt x="2586408" y="584846"/>
                <a:pt x="2546469" y="594367"/>
                <a:pt x="2532931" y="597413"/>
              </a:cubicBezTo>
              <a:cubicBezTo>
                <a:pt x="2519393" y="600459"/>
                <a:pt x="2545291" y="588724"/>
                <a:pt x="2531922" y="597737"/>
              </a:cubicBezTo>
              <a:cubicBezTo>
                <a:pt x="2518553" y="606750"/>
                <a:pt x="2469588" y="638123"/>
                <a:pt x="2452715" y="651492"/>
              </a:cubicBezTo>
              <a:cubicBezTo>
                <a:pt x="2435842" y="664861"/>
                <a:pt x="2437825" y="660174"/>
                <a:pt x="2430683" y="677953"/>
              </a:cubicBezTo>
              <a:cubicBezTo>
                <a:pt x="2423541" y="695732"/>
                <a:pt x="2410845" y="731431"/>
                <a:pt x="2409862" y="758169"/>
              </a:cubicBezTo>
              <a:cubicBezTo>
                <a:pt x="2408879" y="784907"/>
                <a:pt x="2417644" y="819086"/>
                <a:pt x="2424786" y="838384"/>
              </a:cubicBezTo>
              <a:cubicBezTo>
                <a:pt x="2431928" y="857682"/>
                <a:pt x="2445527" y="860591"/>
                <a:pt x="2452715" y="873960"/>
              </a:cubicBezTo>
              <a:cubicBezTo>
                <a:pt x="2459903" y="887329"/>
                <a:pt x="2458255" y="897791"/>
                <a:pt x="2467911" y="918600"/>
              </a:cubicBezTo>
              <a:cubicBezTo>
                <a:pt x="2477567" y="939409"/>
                <a:pt x="2499816" y="973657"/>
                <a:pt x="2510653" y="998816"/>
              </a:cubicBezTo>
              <a:cubicBezTo>
                <a:pt x="2521490" y="1023975"/>
                <a:pt x="2528850" y="1056183"/>
                <a:pt x="2532931" y="1069552"/>
              </a:cubicBezTo>
              <a:cubicBezTo>
                <a:pt x="2537012" y="1082921"/>
                <a:pt x="2535140" y="1076606"/>
                <a:pt x="2535140" y="1079032"/>
              </a:cubicBezTo>
              <a:cubicBezTo>
                <a:pt x="2535140" y="1081458"/>
                <a:pt x="2541057" y="1070738"/>
                <a:pt x="2532931" y="1084107"/>
              </a:cubicBezTo>
              <a:cubicBezTo>
                <a:pt x="2524805" y="1097476"/>
                <a:pt x="2499750" y="1141461"/>
                <a:pt x="2486381" y="1159247"/>
              </a:cubicBezTo>
              <a:cubicBezTo>
                <a:pt x="2473012" y="1177033"/>
                <a:pt x="2471695" y="1181898"/>
                <a:pt x="2452715" y="1190823"/>
              </a:cubicBezTo>
              <a:cubicBezTo>
                <a:pt x="2433735" y="1199748"/>
                <a:pt x="2396871" y="1204691"/>
                <a:pt x="2372500" y="1212798"/>
              </a:cubicBezTo>
              <a:cubicBezTo>
                <a:pt x="2348129" y="1220905"/>
                <a:pt x="2319857" y="1233665"/>
                <a:pt x="2306488" y="1239463"/>
              </a:cubicBezTo>
              <a:cubicBezTo>
                <a:pt x="2293119" y="1245261"/>
                <a:pt x="2308021" y="1237438"/>
                <a:pt x="2292284" y="1247586"/>
              </a:cubicBezTo>
              <a:cubicBezTo>
                <a:pt x="2276547" y="1257734"/>
                <a:pt x="2231234" y="1288335"/>
                <a:pt x="2212068" y="1300350"/>
              </a:cubicBezTo>
              <a:cubicBezTo>
                <a:pt x="2192902" y="1312365"/>
                <a:pt x="2190659" y="1311361"/>
                <a:pt x="2177290" y="1319679"/>
              </a:cubicBezTo>
              <a:cubicBezTo>
                <a:pt x="2163921" y="1327997"/>
                <a:pt x="2152795" y="1339373"/>
                <a:pt x="2131853" y="1350257"/>
              </a:cubicBezTo>
              <a:cubicBezTo>
                <a:pt x="2110911" y="1361141"/>
                <a:pt x="2071085" y="1376708"/>
                <a:pt x="2051637" y="1384981"/>
              </a:cubicBezTo>
              <a:cubicBezTo>
                <a:pt x="2032189" y="1393254"/>
                <a:pt x="2028537" y="1392710"/>
                <a:pt x="2015168" y="1399894"/>
              </a:cubicBezTo>
              <a:cubicBezTo>
                <a:pt x="2001799" y="1407078"/>
                <a:pt x="1990456" y="1414718"/>
                <a:pt x="1971421" y="1428087"/>
              </a:cubicBezTo>
              <a:cubicBezTo>
                <a:pt x="1952386" y="1441456"/>
                <a:pt x="1914326" y="1469371"/>
                <a:pt x="1900957" y="1480110"/>
              </a:cubicBezTo>
              <a:cubicBezTo>
                <a:pt x="1887588" y="1490849"/>
                <a:pt x="1902108" y="1479150"/>
                <a:pt x="1891205" y="1492519"/>
              </a:cubicBezTo>
              <a:cubicBezTo>
                <a:pt x="1880302" y="1505888"/>
                <a:pt x="1848909" y="1537764"/>
                <a:pt x="1835540" y="1560326"/>
              </a:cubicBezTo>
              <a:cubicBezTo>
                <a:pt x="1822171" y="1582888"/>
                <a:pt x="1816139" y="1614523"/>
                <a:pt x="1810990" y="1627892"/>
              </a:cubicBezTo>
              <a:cubicBezTo>
                <a:pt x="1805841" y="1641261"/>
                <a:pt x="1806095" y="1625065"/>
                <a:pt x="1804646" y="1640542"/>
              </a:cubicBezTo>
              <a:cubicBezTo>
                <a:pt x="1803197" y="1656019"/>
                <a:pt x="1801241" y="1705575"/>
                <a:pt x="1802298" y="1720757"/>
              </a:cubicBezTo>
              <a:cubicBezTo>
                <a:pt x="1803355" y="1735939"/>
                <a:pt x="1796172" y="1719387"/>
                <a:pt x="1810990" y="1731632"/>
              </a:cubicBezTo>
              <a:cubicBezTo>
                <a:pt x="1825808" y="1743877"/>
                <a:pt x="1877471" y="1782669"/>
                <a:pt x="1891205" y="1794226"/>
              </a:cubicBezTo>
              <a:cubicBezTo>
                <a:pt x="1904939" y="1805783"/>
                <a:pt x="1888081" y="1786479"/>
                <a:pt x="1893393" y="1800973"/>
              </a:cubicBezTo>
              <a:cubicBezTo>
                <a:pt x="1898705" y="1815467"/>
                <a:pt x="1923444" y="1861974"/>
                <a:pt x="1923079" y="1881189"/>
              </a:cubicBezTo>
              <a:cubicBezTo>
                <a:pt x="1922714" y="1900404"/>
                <a:pt x="1909887" y="1913445"/>
                <a:pt x="1891205" y="1916265"/>
              </a:cubicBezTo>
              <a:cubicBezTo>
                <a:pt x="1872523" y="1919085"/>
                <a:pt x="1834699" y="1903953"/>
                <a:pt x="1810990" y="1898107"/>
              </a:cubicBezTo>
              <a:cubicBezTo>
                <a:pt x="1787281" y="1892261"/>
                <a:pt x="1762322" y="1888967"/>
                <a:pt x="1748953" y="1881189"/>
              </a:cubicBezTo>
              <a:cubicBezTo>
                <a:pt x="1735584" y="1873411"/>
                <a:pt x="1747173" y="1853883"/>
                <a:pt x="1730774" y="1851438"/>
              </a:cubicBezTo>
              <a:cubicBezTo>
                <a:pt x="1714375" y="1848993"/>
                <a:pt x="1667282" y="1861560"/>
                <a:pt x="1650558" y="1866519"/>
              </a:cubicBezTo>
              <a:cubicBezTo>
                <a:pt x="1633834" y="1871478"/>
                <a:pt x="1643800" y="1872692"/>
                <a:pt x="1630431" y="1881189"/>
              </a:cubicBezTo>
              <a:cubicBezTo>
                <a:pt x="1617062" y="1889686"/>
                <a:pt x="1587299" y="1904134"/>
                <a:pt x="1570342" y="1917503"/>
              </a:cubicBezTo>
              <a:cubicBezTo>
                <a:pt x="1553385" y="1930872"/>
                <a:pt x="1542060" y="1945416"/>
                <a:pt x="1528691" y="1961405"/>
              </a:cubicBezTo>
              <a:cubicBezTo>
                <a:pt x="1515322" y="1977394"/>
                <a:pt x="1499479" y="2000071"/>
                <a:pt x="1490127" y="2013440"/>
              </a:cubicBezTo>
              <a:cubicBezTo>
                <a:pt x="1480775" y="2026809"/>
                <a:pt x="1481664" y="2023554"/>
                <a:pt x="1472580" y="2041620"/>
              </a:cubicBezTo>
              <a:cubicBezTo>
                <a:pt x="1463496" y="2059686"/>
                <a:pt x="1445579" y="2095098"/>
                <a:pt x="1435625" y="2121836"/>
              </a:cubicBezTo>
              <a:cubicBezTo>
                <a:pt x="1425671" y="2148574"/>
                <a:pt x="1417141" y="2185559"/>
                <a:pt x="1412855" y="2202052"/>
              </a:cubicBezTo>
              <a:cubicBezTo>
                <a:pt x="1408569" y="2218545"/>
                <a:pt x="1412115" y="2207428"/>
                <a:pt x="1409911" y="2220797"/>
              </a:cubicBezTo>
              <a:cubicBezTo>
                <a:pt x="1407707" y="2234166"/>
                <a:pt x="1401963" y="2258654"/>
                <a:pt x="1399630" y="2282268"/>
              </a:cubicBezTo>
              <a:cubicBezTo>
                <a:pt x="1397297" y="2305882"/>
                <a:pt x="1395614" y="2335744"/>
                <a:pt x="1395910" y="2362483"/>
              </a:cubicBezTo>
              <a:cubicBezTo>
                <a:pt x="1396206" y="2389222"/>
                <a:pt x="1399073" y="2421648"/>
                <a:pt x="1401406" y="2442699"/>
              </a:cubicBezTo>
              <a:cubicBezTo>
                <a:pt x="1403739" y="2463750"/>
                <a:pt x="1407558" y="2475423"/>
                <a:pt x="1409911" y="2488792"/>
              </a:cubicBezTo>
              <a:cubicBezTo>
                <a:pt x="1412264" y="2502161"/>
                <a:pt x="1410994" y="2503859"/>
                <a:pt x="1415525" y="2522915"/>
              </a:cubicBezTo>
              <a:cubicBezTo>
                <a:pt x="1420056" y="2541971"/>
                <a:pt x="1428623" y="2576392"/>
                <a:pt x="1437095" y="2603131"/>
              </a:cubicBezTo>
              <a:cubicBezTo>
                <a:pt x="1445567" y="2629870"/>
                <a:pt x="1457517" y="2660990"/>
                <a:pt x="1466356" y="2683346"/>
              </a:cubicBezTo>
              <a:cubicBezTo>
                <a:pt x="1475195" y="2705702"/>
                <a:pt x="1484553" y="2723900"/>
                <a:pt x="1490127" y="2737269"/>
              </a:cubicBezTo>
              <a:cubicBezTo>
                <a:pt x="1495701" y="2750638"/>
                <a:pt x="1492991" y="2745811"/>
                <a:pt x="1499802" y="2763562"/>
              </a:cubicBezTo>
              <a:cubicBezTo>
                <a:pt x="1506613" y="2781313"/>
                <a:pt x="1521643" y="2817039"/>
                <a:pt x="1530993" y="2843778"/>
              </a:cubicBezTo>
              <a:cubicBezTo>
                <a:pt x="1540343" y="2870517"/>
                <a:pt x="1549604" y="2897256"/>
                <a:pt x="1555904" y="2923994"/>
              </a:cubicBezTo>
              <a:cubicBezTo>
                <a:pt x="1562204" y="2950732"/>
                <a:pt x="1567053" y="2977470"/>
                <a:pt x="1568793" y="3004209"/>
              </a:cubicBezTo>
              <a:cubicBezTo>
                <a:pt x="1570533" y="3030948"/>
                <a:pt x="1571180" y="3057686"/>
                <a:pt x="1566344" y="3084425"/>
              </a:cubicBezTo>
              <a:cubicBezTo>
                <a:pt x="1561508" y="3111164"/>
                <a:pt x="1552478" y="3139738"/>
                <a:pt x="1539775" y="3164641"/>
              </a:cubicBezTo>
              <a:cubicBezTo>
                <a:pt x="1527072" y="3189544"/>
                <a:pt x="1500052" y="3220477"/>
                <a:pt x="1490127" y="3233846"/>
              </a:cubicBezTo>
              <a:cubicBezTo>
                <a:pt x="1480202" y="3247215"/>
                <a:pt x="1493591" y="3233469"/>
                <a:pt x="1480222" y="3244857"/>
              </a:cubicBezTo>
              <a:cubicBezTo>
                <a:pt x="1466853" y="3256245"/>
                <a:pt x="1429874" y="3288803"/>
                <a:pt x="1409911" y="3302172"/>
              </a:cubicBezTo>
              <a:cubicBezTo>
                <a:pt x="1389948" y="3315541"/>
                <a:pt x="1373814" y="3318958"/>
                <a:pt x="1360445" y="3325072"/>
              </a:cubicBezTo>
              <a:cubicBezTo>
                <a:pt x="1347076" y="3331186"/>
                <a:pt x="1348189" y="3331652"/>
                <a:pt x="1329695" y="3338853"/>
              </a:cubicBezTo>
              <a:cubicBezTo>
                <a:pt x="1311201" y="3346054"/>
                <a:pt x="1276217" y="3357261"/>
                <a:pt x="1249479" y="3368280"/>
              </a:cubicBezTo>
              <a:cubicBezTo>
                <a:pt x="1222741" y="3379299"/>
                <a:pt x="1182745" y="3398799"/>
                <a:pt x="1169264" y="3404967"/>
              </a:cubicBezTo>
              <a:cubicBezTo>
                <a:pt x="1155783" y="3411135"/>
                <a:pt x="1181963" y="3395308"/>
                <a:pt x="1168594" y="3405288"/>
              </a:cubicBezTo>
              <a:cubicBezTo>
                <a:pt x="1155225" y="3415268"/>
                <a:pt x="1106460" y="3451478"/>
                <a:pt x="1089048" y="3464847"/>
              </a:cubicBezTo>
              <a:cubicBezTo>
                <a:pt x="1071636" y="3478216"/>
                <a:pt x="1077430" y="3468691"/>
                <a:pt x="1064120" y="3485503"/>
              </a:cubicBezTo>
              <a:cubicBezTo>
                <a:pt x="1050810" y="3502315"/>
                <a:pt x="1018402" y="3552171"/>
                <a:pt x="1009187" y="3565720"/>
              </a:cubicBezTo>
              <a:cubicBezTo>
                <a:pt x="999972" y="3579269"/>
                <a:pt x="1014727" y="3553428"/>
                <a:pt x="1008832" y="3566797"/>
              </a:cubicBezTo>
              <a:cubicBezTo>
                <a:pt x="1002937" y="3580166"/>
                <a:pt x="982261" y="3619376"/>
                <a:pt x="973815" y="3645935"/>
              </a:cubicBezTo>
              <a:cubicBezTo>
                <a:pt x="965369" y="3672494"/>
                <a:pt x="960575" y="3699412"/>
                <a:pt x="958157" y="3726151"/>
              </a:cubicBezTo>
              <a:cubicBezTo>
                <a:pt x="955739" y="3752890"/>
                <a:pt x="955240" y="3779628"/>
                <a:pt x="959309" y="3806366"/>
              </a:cubicBezTo>
              <a:cubicBezTo>
                <a:pt x="963378" y="3833104"/>
                <a:pt x="974317" y="3866957"/>
                <a:pt x="982571" y="3886582"/>
              </a:cubicBezTo>
              <a:cubicBezTo>
                <a:pt x="990825" y="3906207"/>
                <a:pt x="1000179" y="3910747"/>
                <a:pt x="1008832" y="3924116"/>
              </a:cubicBezTo>
              <a:cubicBezTo>
                <a:pt x="1017485" y="3937485"/>
                <a:pt x="1021120" y="3949576"/>
                <a:pt x="1034489" y="3966798"/>
              </a:cubicBezTo>
              <a:cubicBezTo>
                <a:pt x="1047858" y="3984020"/>
                <a:pt x="1077629" y="4014081"/>
                <a:pt x="1089048" y="4027450"/>
              </a:cubicBezTo>
              <a:cubicBezTo>
                <a:pt x="1100467" y="4040819"/>
                <a:pt x="1091391" y="4030384"/>
                <a:pt x="1103006" y="4047014"/>
              </a:cubicBezTo>
              <a:cubicBezTo>
                <a:pt x="1114621" y="4063644"/>
                <a:pt x="1147697" y="4109868"/>
                <a:pt x="1158740" y="4127229"/>
              </a:cubicBezTo>
              <a:cubicBezTo>
                <a:pt x="1169783" y="4144590"/>
                <a:pt x="1163287" y="4137812"/>
                <a:pt x="1169264" y="4151181"/>
              </a:cubicBezTo>
              <a:cubicBezTo>
                <a:pt x="1175241" y="4164550"/>
                <a:pt x="1188494" y="4184698"/>
                <a:pt x="1194602" y="4207445"/>
              </a:cubicBezTo>
              <a:cubicBezTo>
                <a:pt x="1200710" y="4230192"/>
                <a:pt x="1203881" y="4260922"/>
                <a:pt x="1205915" y="4287661"/>
              </a:cubicBezTo>
              <a:cubicBezTo>
                <a:pt x="1207949" y="4314400"/>
                <a:pt x="1207547" y="4341138"/>
                <a:pt x="1206804" y="4367877"/>
              </a:cubicBezTo>
              <a:cubicBezTo>
                <a:pt x="1206061" y="4394616"/>
                <a:pt x="1204101" y="4421355"/>
                <a:pt x="1201459" y="4448093"/>
              </a:cubicBezTo>
              <a:cubicBezTo>
                <a:pt x="1198817" y="4474831"/>
                <a:pt x="1195328" y="4501570"/>
                <a:pt x="1190952" y="4528308"/>
              </a:cubicBezTo>
              <a:cubicBezTo>
                <a:pt x="1186576" y="4555046"/>
                <a:pt x="1178819" y="4592436"/>
                <a:pt x="1175204" y="4608524"/>
              </a:cubicBezTo>
              <a:cubicBezTo>
                <a:pt x="1171589" y="4624612"/>
                <a:pt x="1172427" y="4611470"/>
                <a:pt x="1169264" y="4624839"/>
              </a:cubicBezTo>
              <a:cubicBezTo>
                <a:pt x="1166101" y="4638208"/>
                <a:pt x="1164044" y="4664720"/>
                <a:pt x="1156226" y="4688739"/>
              </a:cubicBezTo>
              <a:cubicBezTo>
                <a:pt x="1148408" y="4712758"/>
                <a:pt x="1133549" y="4744098"/>
                <a:pt x="1122353" y="4768955"/>
              </a:cubicBezTo>
              <a:cubicBezTo>
                <a:pt x="1111157" y="4793812"/>
                <a:pt x="1095342" y="4824512"/>
                <a:pt x="1089048" y="4837881"/>
              </a:cubicBezTo>
              <a:cubicBezTo>
                <a:pt x="1082754" y="4851250"/>
                <a:pt x="1087252" y="4833920"/>
                <a:pt x="1084590" y="4849171"/>
              </a:cubicBezTo>
              <a:cubicBezTo>
                <a:pt x="1081928" y="4864422"/>
                <a:pt x="1078328" y="4902648"/>
                <a:pt x="1073076" y="4929387"/>
              </a:cubicBezTo>
              <a:cubicBezTo>
                <a:pt x="1067824" y="4956126"/>
                <a:pt x="1062815" y="4982864"/>
                <a:pt x="1053077" y="5009603"/>
              </a:cubicBezTo>
              <a:cubicBezTo>
                <a:pt x="1043339" y="5036342"/>
                <a:pt x="1022022" y="5074875"/>
                <a:pt x="1014648" y="5089819"/>
              </a:cubicBezTo>
              <a:cubicBezTo>
                <a:pt x="1007274" y="5104763"/>
                <a:pt x="1019472" y="5085896"/>
                <a:pt x="1008832" y="5099265"/>
              </a:cubicBezTo>
              <a:cubicBezTo>
                <a:pt x="998192" y="5112634"/>
                <a:pt x="964175" y="5154570"/>
                <a:pt x="950806" y="5170034"/>
              </a:cubicBezTo>
              <a:cubicBezTo>
                <a:pt x="937437" y="5185498"/>
                <a:pt x="945502" y="5178681"/>
                <a:pt x="928617" y="5192050"/>
              </a:cubicBezTo>
              <a:cubicBezTo>
                <a:pt x="911732" y="5205419"/>
                <a:pt x="862867" y="5240436"/>
                <a:pt x="849498" y="5250250"/>
              </a:cubicBezTo>
              <a:cubicBezTo>
                <a:pt x="836129" y="5260064"/>
                <a:pt x="861953" y="5243570"/>
                <a:pt x="848401" y="5250935"/>
              </a:cubicBezTo>
              <a:cubicBezTo>
                <a:pt x="834849" y="5258300"/>
                <a:pt x="792691" y="5281187"/>
                <a:pt x="768185" y="5294442"/>
              </a:cubicBezTo>
              <a:cubicBezTo>
                <a:pt x="743679" y="5307697"/>
                <a:pt x="714731" y="5323547"/>
                <a:pt x="701362" y="5330465"/>
              </a:cubicBezTo>
              <a:cubicBezTo>
                <a:pt x="687993" y="5337383"/>
                <a:pt x="703570" y="5326543"/>
                <a:pt x="687969" y="5335949"/>
              </a:cubicBezTo>
              <a:cubicBezTo>
                <a:pt x="672368" y="5345355"/>
                <a:pt x="625687" y="5374447"/>
                <a:pt x="607754" y="5386902"/>
              </a:cubicBezTo>
              <a:cubicBezTo>
                <a:pt x="589821" y="5399357"/>
                <a:pt x="593740" y="5399493"/>
                <a:pt x="580371" y="5410681"/>
              </a:cubicBezTo>
              <a:cubicBezTo>
                <a:pt x="567002" y="5421869"/>
                <a:pt x="543573" y="5440662"/>
                <a:pt x="527538" y="5454031"/>
              </a:cubicBezTo>
              <a:cubicBezTo>
                <a:pt x="511503" y="5467400"/>
                <a:pt x="497529" y="5479730"/>
                <a:pt x="484160" y="5490897"/>
              </a:cubicBezTo>
              <a:cubicBezTo>
                <a:pt x="470791" y="5502064"/>
                <a:pt x="466831" y="5509485"/>
                <a:pt x="447322" y="5521035"/>
              </a:cubicBezTo>
              <a:cubicBezTo>
                <a:pt x="427813" y="5532585"/>
                <a:pt x="390557" y="5551851"/>
                <a:pt x="367106" y="5560197"/>
              </a:cubicBezTo>
              <a:cubicBezTo>
                <a:pt x="343655" y="5568543"/>
                <a:pt x="319984" y="5568850"/>
                <a:pt x="306615" y="5571113"/>
              </a:cubicBezTo>
              <a:cubicBezTo>
                <a:pt x="293246" y="5573376"/>
                <a:pt x="303548" y="5572843"/>
                <a:pt x="286891" y="5573774"/>
              </a:cubicBezTo>
              <a:cubicBezTo>
                <a:pt x="270234" y="5574705"/>
                <a:pt x="254490" y="5550404"/>
                <a:pt x="206675" y="5576699"/>
              </a:cubicBezTo>
              <a:cubicBezTo>
                <a:pt x="158860" y="5602994"/>
                <a:pt x="79430" y="5667269"/>
                <a:pt x="0" y="5731544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734882537529</cdr:x>
      <cdr:y>0.246731880835927</cdr:y>
    </cdr:from>
    <cdr:to>
      <cdr:x>0.749512339920278</cdr:x>
      <cdr:y>0.285504668741663</cdr:y>
    </cdr:to>
    <cdr:sp>
      <cdr:nvSpPr>
        <cdr:cNvPr id="176" name="Text 19"/>
        <cdr:cNvSpPr/>
      </cdr:nvSpPr>
      <cdr:spPr>
        <a:xfrm>
          <a:off x="5821560" y="1997640"/>
          <a:ext cx="54144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9761682639301</cdr:x>
      <cdr:y>0.963761671854157</cdr:y>
    </cdr:from>
    <cdr:to>
      <cdr:x>0.474514460181494</cdr:x>
      <cdr:y>1.00497999110716</cdr:y>
    </cdr:to>
    <cdr:sp>
      <cdr:nvSpPr>
        <cdr:cNvPr id="177" name="Text 20"/>
        <cdr:cNvSpPr/>
      </cdr:nvSpPr>
      <cdr:spPr>
        <a:xfrm>
          <a:off x="3478680" y="7803000"/>
          <a:ext cx="54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6237808498007</cdr:x>
      <cdr:y>0.784481991996443</cdr:y>
    </cdr:from>
    <cdr:to>
      <cdr:x>0.514248155372742</cdr:x>
      <cdr:y>0.842018674966652</cdr:y>
    </cdr:to>
    <cdr:sp>
      <cdr:nvSpPr>
        <cdr:cNvPr id="178" name="AutoShape 21"/>
        <cdr:cNvSpPr/>
      </cdr:nvSpPr>
      <cdr:spPr>
        <a:xfrm>
          <a:off x="3873240" y="6351480"/>
          <a:ext cx="492480" cy="465840"/>
        </a:xfrm>
        <a:custGeom>
          <a:avLst/>
          <a:gdLst/>
          <a:ahLst/>
          <a:rect l="l" t="t" r="r" b="b"/>
          <a:pathLst>
            <a:path w="470856" h="466785">
              <a:moveTo>
                <a:pt x="209910" y="462288"/>
              </a:moveTo>
              <a:cubicBezTo>
                <a:pt x="242729" y="460979"/>
                <a:pt x="275548" y="459670"/>
                <a:pt x="290126" y="458364"/>
              </a:cubicBezTo>
              <a:cubicBezTo>
                <a:pt x="304704" y="457058"/>
                <a:pt x="284007" y="462811"/>
                <a:pt x="297376" y="454450"/>
              </a:cubicBezTo>
              <a:cubicBezTo>
                <a:pt x="310745" y="446089"/>
                <a:pt x="352670" y="421569"/>
                <a:pt x="370342" y="408200"/>
              </a:cubicBezTo>
              <a:cubicBezTo>
                <a:pt x="388014" y="394831"/>
                <a:pt x="390213" y="393264"/>
                <a:pt x="403406" y="374234"/>
              </a:cubicBezTo>
              <a:cubicBezTo>
                <a:pt x="416599" y="355204"/>
                <a:pt x="441644" y="308659"/>
                <a:pt x="449503" y="294019"/>
              </a:cubicBezTo>
              <a:cubicBezTo>
                <a:pt x="457362" y="279379"/>
                <a:pt x="447261" y="299762"/>
                <a:pt x="450558" y="286393"/>
              </a:cubicBezTo>
              <a:cubicBezTo>
                <a:pt x="453855" y="273024"/>
                <a:pt x="467710" y="239271"/>
                <a:pt x="469283" y="213803"/>
              </a:cubicBezTo>
              <a:cubicBezTo>
                <a:pt x="470856" y="188335"/>
                <a:pt x="463118" y="150717"/>
                <a:pt x="459997" y="133587"/>
              </a:cubicBezTo>
              <a:cubicBezTo>
                <a:pt x="456876" y="116457"/>
                <a:pt x="458523" y="124391"/>
                <a:pt x="450558" y="111022"/>
              </a:cubicBezTo>
              <a:cubicBezTo>
                <a:pt x="442593" y="97653"/>
                <a:pt x="425573" y="68637"/>
                <a:pt x="412204" y="53371"/>
              </a:cubicBezTo>
              <a:cubicBezTo>
                <a:pt x="398835" y="38105"/>
                <a:pt x="390688" y="28311"/>
                <a:pt x="370342" y="19424"/>
              </a:cubicBezTo>
              <a:cubicBezTo>
                <a:pt x="349996" y="10537"/>
                <a:pt x="316865" y="0"/>
                <a:pt x="290126" y="47"/>
              </a:cubicBezTo>
              <a:cubicBezTo>
                <a:pt x="263387" y="94"/>
                <a:pt x="227958" y="10820"/>
                <a:pt x="209910" y="19707"/>
              </a:cubicBezTo>
              <a:cubicBezTo>
                <a:pt x="191862" y="28594"/>
                <a:pt x="195205" y="41870"/>
                <a:pt x="181836" y="53371"/>
              </a:cubicBezTo>
              <a:cubicBezTo>
                <a:pt x="168467" y="64872"/>
                <a:pt x="145053" y="75342"/>
                <a:pt x="129695" y="88711"/>
              </a:cubicBezTo>
              <a:cubicBezTo>
                <a:pt x="114337" y="102080"/>
                <a:pt x="103055" y="118197"/>
                <a:pt x="89686" y="133587"/>
              </a:cubicBezTo>
              <a:cubicBezTo>
                <a:pt x="76317" y="148977"/>
                <a:pt x="62935" y="167682"/>
                <a:pt x="49479" y="181051"/>
              </a:cubicBezTo>
              <a:cubicBezTo>
                <a:pt x="36023" y="194420"/>
                <a:pt x="16073" y="194975"/>
                <a:pt x="8952" y="213803"/>
              </a:cubicBezTo>
              <a:cubicBezTo>
                <a:pt x="1831" y="232631"/>
                <a:pt x="0" y="272636"/>
                <a:pt x="6754" y="294019"/>
              </a:cubicBezTo>
              <a:cubicBezTo>
                <a:pt x="13508" y="315402"/>
                <a:pt x="15620" y="313306"/>
                <a:pt x="49479" y="342100"/>
              </a:cubicBezTo>
              <a:cubicBezTo>
                <a:pt x="83338" y="370894"/>
                <a:pt x="146624" y="418839"/>
                <a:pt x="209910" y="466785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997964549233</cdr:x>
      <cdr:y>0.83325922632281</cdr:y>
    </cdr:from>
    <cdr:to>
      <cdr:x>0.527733016707658</cdr:x>
      <cdr:y>0.872254335260116</cdr:y>
    </cdr:to>
    <cdr:sp>
      <cdr:nvSpPr>
        <cdr:cNvPr id="179" name="Text 22"/>
        <cdr:cNvSpPr/>
      </cdr:nvSpPr>
      <cdr:spPr>
        <a:xfrm>
          <a:off x="3939120" y="6746400"/>
          <a:ext cx="5410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3266050377407</cdr:x>
      <cdr:y>0.755269008448199</cdr:y>
    </cdr:from>
    <cdr:to>
      <cdr:x>0.44449156136036</cdr:x>
      <cdr:y>0.820497999110716</cdr:y>
    </cdr:to>
    <cdr:sp>
      <cdr:nvSpPr>
        <cdr:cNvPr id="180" name="AutoShape 23"/>
        <cdr:cNvSpPr/>
      </cdr:nvSpPr>
      <cdr:spPr>
        <a:xfrm>
          <a:off x="3338640" y="6114960"/>
          <a:ext cx="434880" cy="528120"/>
        </a:xfrm>
        <a:custGeom>
          <a:avLst/>
          <a:gdLst/>
          <a:ahLst/>
          <a:rect l="l" t="t" r="r" b="b"/>
          <a:pathLst>
            <a:path w="410420" h="527827">
              <a:moveTo>
                <a:pt x="25060" y="124553"/>
              </a:moveTo>
              <a:cubicBezTo>
                <a:pt x="41674" y="102339"/>
                <a:pt x="58289" y="80126"/>
                <a:pt x="71483" y="66757"/>
              </a:cubicBezTo>
              <a:cubicBezTo>
                <a:pt x="84677" y="53388"/>
                <a:pt x="90856" y="52689"/>
                <a:pt x="104225" y="44337"/>
              </a:cubicBezTo>
              <a:cubicBezTo>
                <a:pt x="117594" y="35985"/>
                <a:pt x="130417" y="23997"/>
                <a:pt x="151699" y="16642"/>
              </a:cubicBezTo>
              <a:cubicBezTo>
                <a:pt x="172981" y="9287"/>
                <a:pt x="205176" y="0"/>
                <a:pt x="231915" y="210"/>
              </a:cubicBezTo>
              <a:cubicBezTo>
                <a:pt x="258654" y="420"/>
                <a:pt x="292159" y="10549"/>
                <a:pt x="312131" y="17904"/>
              </a:cubicBezTo>
              <a:cubicBezTo>
                <a:pt x="332103" y="25259"/>
                <a:pt x="338377" y="31177"/>
                <a:pt x="351746" y="44337"/>
              </a:cubicBezTo>
              <a:cubicBezTo>
                <a:pt x="365115" y="57497"/>
                <a:pt x="383495" y="83494"/>
                <a:pt x="392346" y="96863"/>
              </a:cubicBezTo>
              <a:cubicBezTo>
                <a:pt x="401197" y="110232"/>
                <a:pt x="402324" y="106569"/>
                <a:pt x="404853" y="124553"/>
              </a:cubicBezTo>
              <a:cubicBezTo>
                <a:pt x="407382" y="142537"/>
                <a:pt x="408913" y="178030"/>
                <a:pt x="407518" y="204768"/>
              </a:cubicBezTo>
              <a:cubicBezTo>
                <a:pt x="406123" y="231506"/>
                <a:pt x="396032" y="258245"/>
                <a:pt x="396482" y="284984"/>
              </a:cubicBezTo>
              <a:cubicBezTo>
                <a:pt x="396932" y="311723"/>
                <a:pt x="410420" y="338461"/>
                <a:pt x="410219" y="365200"/>
              </a:cubicBezTo>
              <a:cubicBezTo>
                <a:pt x="410018" y="391939"/>
                <a:pt x="398253" y="431821"/>
                <a:pt x="395274" y="445416"/>
              </a:cubicBezTo>
              <a:cubicBezTo>
                <a:pt x="392295" y="459011"/>
                <a:pt x="406203" y="439047"/>
                <a:pt x="392346" y="446770"/>
              </a:cubicBezTo>
              <a:cubicBezTo>
                <a:pt x="378489" y="454493"/>
                <a:pt x="338869" y="481503"/>
                <a:pt x="312131" y="491755"/>
              </a:cubicBezTo>
              <a:cubicBezTo>
                <a:pt x="285393" y="502007"/>
                <a:pt x="258654" y="506169"/>
                <a:pt x="231915" y="508280"/>
              </a:cubicBezTo>
              <a:cubicBezTo>
                <a:pt x="205176" y="510391"/>
                <a:pt x="178438" y="509490"/>
                <a:pt x="151699" y="504424"/>
              </a:cubicBezTo>
              <a:cubicBezTo>
                <a:pt x="124960" y="499358"/>
                <a:pt x="96766" y="527827"/>
                <a:pt x="71483" y="477884"/>
              </a:cubicBezTo>
              <a:cubicBezTo>
                <a:pt x="46200" y="427941"/>
                <a:pt x="23100" y="316354"/>
                <a:pt x="0" y="204768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8558222373</cdr:x>
      <cdr:y>0.767007558915073</cdr:y>
    </cdr:from>
    <cdr:to>
      <cdr:x>0.434017470952421</cdr:x>
      <cdr:y>0.806980880391285</cdr:y>
    </cdr:to>
    <cdr:sp>
      <cdr:nvSpPr>
        <cdr:cNvPr id="181" name="Text 24"/>
        <cdr:cNvSpPr/>
      </cdr:nvSpPr>
      <cdr:spPr>
        <a:xfrm>
          <a:off x="3141000" y="6210000"/>
          <a:ext cx="5436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2495123399203</cdr:x>
      <cdr:y>0.760248999555358</cdr:y>
    </cdr:from>
    <cdr:to>
      <cdr:x>0.446484606903571</cdr:x>
      <cdr:y>0.800978212538906</cdr:y>
    </cdr:to>
    <cdr:sp>
      <cdr:nvSpPr>
        <cdr:cNvPr id="182" name="Text 25"/>
        <cdr:cNvSpPr/>
      </cdr:nvSpPr>
      <cdr:spPr>
        <a:xfrm>
          <a:off x="3247200" y="6155280"/>
          <a:ext cx="54324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7491306929014</cdr:x>
      <cdr:y>0.719253001333926</cdr:y>
    </cdr:from>
    <cdr:to>
      <cdr:x>0.902510389279959</cdr:x>
      <cdr:y>0.748510449088484</cdr:y>
    </cdr:to>
    <cdr:sp>
      <cdr:nvSpPr>
        <cdr:cNvPr id="183" name="AutoShape 26"/>
        <cdr:cNvSpPr/>
      </cdr:nvSpPr>
      <cdr:spPr>
        <a:xfrm>
          <a:off x="7449480" y="5823360"/>
          <a:ext cx="212400" cy="236880"/>
        </a:xfrm>
        <a:custGeom>
          <a:avLst/>
          <a:gdLst/>
          <a:ahLst/>
          <a:rect l="l" t="t" r="r" b="b"/>
          <a:pathLst>
            <a:path w="200956" h="236485">
              <a:moveTo>
                <a:pt x="116657" y="213423"/>
              </a:moveTo>
              <a:cubicBezTo>
                <a:pt x="89919" y="236485"/>
                <a:pt x="50600" y="182086"/>
                <a:pt x="36442" y="174927"/>
              </a:cubicBezTo>
              <a:cubicBezTo>
                <a:pt x="22284" y="167768"/>
                <a:pt x="37650" y="184583"/>
                <a:pt x="31708" y="170471"/>
              </a:cubicBezTo>
              <a:cubicBezTo>
                <a:pt x="25766" y="156359"/>
                <a:pt x="0" y="107976"/>
                <a:pt x="789" y="90256"/>
              </a:cubicBezTo>
              <a:cubicBezTo>
                <a:pt x="1578" y="72536"/>
                <a:pt x="18693" y="77521"/>
                <a:pt x="36442" y="64152"/>
              </a:cubicBezTo>
              <a:cubicBezTo>
                <a:pt x="54191" y="50783"/>
                <a:pt x="93914" y="20080"/>
                <a:pt x="107283" y="10040"/>
              </a:cubicBezTo>
              <a:cubicBezTo>
                <a:pt x="120652" y="0"/>
                <a:pt x="111012" y="3913"/>
                <a:pt x="116657" y="3913"/>
              </a:cubicBezTo>
              <a:cubicBezTo>
                <a:pt x="122302" y="3913"/>
                <a:pt x="127786" y="4600"/>
                <a:pt x="141155" y="10040"/>
              </a:cubicBezTo>
              <a:cubicBezTo>
                <a:pt x="154524" y="15480"/>
                <a:pt x="200956" y="2656"/>
                <a:pt x="196873" y="36553"/>
              </a:cubicBezTo>
              <a:cubicBezTo>
                <a:pt x="192790" y="70450"/>
                <a:pt x="143395" y="190361"/>
                <a:pt x="116657" y="213423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752014248155</cdr:x>
      <cdr:y>0.642240995998222</cdr:y>
    </cdr:from>
    <cdr:to>
      <cdr:x>0.893011619031465</cdr:x>
      <cdr:y>0.675500222321032</cdr:y>
    </cdr:to>
    <cdr:sp>
      <cdr:nvSpPr>
        <cdr:cNvPr id="184" name="AutoShape 27"/>
        <cdr:cNvSpPr/>
      </cdr:nvSpPr>
      <cdr:spPr>
        <a:xfrm>
          <a:off x="7332840" y="5199840"/>
          <a:ext cx="248400" cy="269280"/>
        </a:xfrm>
        <a:custGeom>
          <a:avLst/>
          <a:gdLst/>
          <a:ahLst/>
          <a:rect l="l" t="t" r="r" b="b"/>
          <a:pathLst>
            <a:path w="239626" h="267458">
              <a:moveTo>
                <a:pt x="148989" y="250916"/>
              </a:moveTo>
              <a:cubicBezTo>
                <a:pt x="122250" y="267458"/>
                <a:pt x="82469" y="233126"/>
                <a:pt x="68773" y="229291"/>
              </a:cubicBezTo>
              <a:cubicBezTo>
                <a:pt x="55077" y="225456"/>
                <a:pt x="77425" y="241507"/>
                <a:pt x="66813" y="227907"/>
              </a:cubicBezTo>
              <a:cubicBezTo>
                <a:pt x="56201" y="214307"/>
                <a:pt x="10198" y="174430"/>
                <a:pt x="5099" y="147691"/>
              </a:cubicBezTo>
              <a:cubicBezTo>
                <a:pt x="0" y="120952"/>
                <a:pt x="25609" y="86481"/>
                <a:pt x="36221" y="67475"/>
              </a:cubicBezTo>
              <a:cubicBezTo>
                <a:pt x="46833" y="48469"/>
                <a:pt x="49978" y="43959"/>
                <a:pt x="68773" y="33653"/>
              </a:cubicBezTo>
              <a:cubicBezTo>
                <a:pt x="87568" y="23347"/>
                <a:pt x="125198" y="0"/>
                <a:pt x="148989" y="5637"/>
              </a:cubicBezTo>
              <a:cubicBezTo>
                <a:pt x="172780" y="11274"/>
                <a:pt x="198153" y="46741"/>
                <a:pt x="211522" y="67475"/>
              </a:cubicBezTo>
              <a:cubicBezTo>
                <a:pt x="224891" y="88209"/>
                <a:pt x="239626" y="99469"/>
                <a:pt x="229204" y="130042"/>
              </a:cubicBezTo>
              <a:cubicBezTo>
                <a:pt x="218782" y="160615"/>
                <a:pt x="175728" y="234374"/>
                <a:pt x="148989" y="250916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3103214316</cdr:x>
      <cdr:y>0.340240106714095</cdr:y>
    </cdr:from>
    <cdr:to>
      <cdr:x>0.485242981935374</cdr:x>
      <cdr:y>0.379235215651401</cdr:y>
    </cdr:to>
    <cdr:sp>
      <cdr:nvSpPr>
        <cdr:cNvPr id="185" name="AutoShape 28"/>
        <cdr:cNvSpPr/>
      </cdr:nvSpPr>
      <cdr:spPr>
        <a:xfrm>
          <a:off x="3824640" y="2754720"/>
          <a:ext cx="294840" cy="315720"/>
        </a:xfrm>
        <a:custGeom>
          <a:avLst/>
          <a:gdLst/>
          <a:ahLst/>
          <a:rect l="l" t="t" r="r" b="b"/>
          <a:pathLst>
            <a:path w="273390" h="312975">
              <a:moveTo>
                <a:pt x="13369" y="271942"/>
              </a:moveTo>
              <a:cubicBezTo>
                <a:pt x="40107" y="289640"/>
                <a:pt x="66846" y="307339"/>
                <a:pt x="93585" y="310157"/>
              </a:cubicBezTo>
              <a:cubicBezTo>
                <a:pt x="120324" y="312975"/>
                <a:pt x="150685" y="299902"/>
                <a:pt x="173801" y="288850"/>
              </a:cubicBezTo>
              <a:cubicBezTo>
                <a:pt x="196917" y="277798"/>
                <a:pt x="218914" y="258620"/>
                <a:pt x="232283" y="243843"/>
              </a:cubicBezTo>
              <a:cubicBezTo>
                <a:pt x="245652" y="229066"/>
                <a:pt x="247165" y="213555"/>
                <a:pt x="254016" y="200186"/>
              </a:cubicBezTo>
              <a:cubicBezTo>
                <a:pt x="260867" y="186817"/>
                <a:pt x="273390" y="178285"/>
                <a:pt x="273390" y="163628"/>
              </a:cubicBezTo>
              <a:cubicBezTo>
                <a:pt x="273390" y="148971"/>
                <a:pt x="258935" y="125615"/>
                <a:pt x="254016" y="112246"/>
              </a:cubicBezTo>
              <a:cubicBezTo>
                <a:pt x="249097" y="98877"/>
                <a:pt x="257245" y="98486"/>
                <a:pt x="243876" y="83412"/>
              </a:cubicBezTo>
              <a:cubicBezTo>
                <a:pt x="230507" y="68338"/>
                <a:pt x="198849" y="35021"/>
                <a:pt x="173801" y="21803"/>
              </a:cubicBezTo>
              <a:cubicBezTo>
                <a:pt x="148753" y="8585"/>
                <a:pt x="120324" y="392"/>
                <a:pt x="93585" y="4102"/>
              </a:cubicBezTo>
              <a:cubicBezTo>
                <a:pt x="66846" y="7812"/>
                <a:pt x="26738" y="0"/>
                <a:pt x="13369" y="44061"/>
              </a:cubicBezTo>
              <a:cubicBezTo>
                <a:pt x="0" y="88122"/>
                <a:pt x="6684" y="178296"/>
                <a:pt x="13369" y="268471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492918327538</cdr:x>
      <cdr:y>0.112272120942641</cdr:y>
    </cdr:from>
    <cdr:to>
      <cdr:x>1.00351963361886</cdr:x>
      <cdr:y>0.151978657180969</cdr:y>
    </cdr:to>
    <cdr:sp>
      <cdr:nvSpPr>
        <cdr:cNvPr id="186" name="AutoShape 29"/>
        <cdr:cNvSpPr/>
      </cdr:nvSpPr>
      <cdr:spPr>
        <a:xfrm>
          <a:off x="8222040" y="909000"/>
          <a:ext cx="297360" cy="321480"/>
        </a:xfrm>
        <a:custGeom>
          <a:avLst/>
          <a:gdLst/>
          <a:ahLst/>
          <a:rect l="l" t="t" r="r" b="b"/>
          <a:pathLst>
            <a:path w="269608" h="320519">
              <a:moveTo>
                <a:pt x="269608" y="3086"/>
              </a:moveTo>
              <a:cubicBezTo>
                <a:pt x="242869" y="1543"/>
                <a:pt x="216131" y="0"/>
                <a:pt x="189392" y="3087"/>
              </a:cubicBezTo>
              <a:cubicBezTo>
                <a:pt x="162653" y="6174"/>
                <a:pt x="135915" y="10801"/>
                <a:pt x="109176" y="21605"/>
              </a:cubicBezTo>
              <a:cubicBezTo>
                <a:pt x="82437" y="32409"/>
                <a:pt x="42629" y="60013"/>
                <a:pt x="28960" y="67909"/>
              </a:cubicBezTo>
              <a:cubicBezTo>
                <a:pt x="15291" y="75805"/>
                <a:pt x="31044" y="55435"/>
                <a:pt x="27163" y="68983"/>
              </a:cubicBezTo>
              <a:cubicBezTo>
                <a:pt x="23282" y="82531"/>
                <a:pt x="5376" y="126643"/>
                <a:pt x="5676" y="149199"/>
              </a:cubicBezTo>
              <a:cubicBezTo>
                <a:pt x="5976" y="171755"/>
                <a:pt x="23221" y="190948"/>
                <a:pt x="28960" y="204317"/>
              </a:cubicBezTo>
              <a:cubicBezTo>
                <a:pt x="34699" y="217686"/>
                <a:pt x="0" y="210047"/>
                <a:pt x="40108" y="229414"/>
              </a:cubicBezTo>
              <a:cubicBezTo>
                <a:pt x="80216" y="248781"/>
                <a:pt x="174912" y="284650"/>
                <a:pt x="269608" y="320519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0937305469097377</cdr:y>
    </cdr:from>
    <cdr:to>
      <cdr:x>1.0342634212535</cdr:x>
      <cdr:y>0.132503334815474</cdr:y>
    </cdr:to>
    <cdr:sp>
      <cdr:nvSpPr>
        <cdr:cNvPr id="187" name="Text 30"/>
        <cdr:cNvSpPr/>
      </cdr:nvSpPr>
      <cdr:spPr>
        <a:xfrm>
          <a:off x="8213760" y="758880"/>
          <a:ext cx="56664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517598168094</cdr:x>
      <cdr:y>0.142240995998221</cdr:y>
    </cdr:from>
    <cdr:to>
      <cdr:x>1.0342634212535</cdr:x>
      <cdr:y>0.181236104935527</cdr:y>
    </cdr:to>
    <cdr:sp>
      <cdr:nvSpPr>
        <cdr:cNvPr id="188" name="Text 31"/>
        <cdr:cNvSpPr/>
      </cdr:nvSpPr>
      <cdr:spPr>
        <a:xfrm>
          <a:off x="8213760" y="1151640"/>
          <a:ext cx="5666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1505385463489</cdr:x>
      <cdr:y>0.0312583370386839</cdr:y>
    </cdr:from>
    <cdr:to>
      <cdr:x>0.920999067085065</cdr:x>
      <cdr:y>0.14926634059582</cdr:y>
    </cdr:to>
    <cdr:sp>
      <cdr:nvSpPr>
        <cdr:cNvPr id="189" name="AutoShape 32"/>
        <cdr:cNvSpPr/>
      </cdr:nvSpPr>
      <cdr:spPr>
        <a:xfrm>
          <a:off x="6379920" y="253080"/>
          <a:ext cx="1438920" cy="955440"/>
        </a:xfrm>
        <a:custGeom>
          <a:avLst/>
          <a:gdLst/>
          <a:ahLst/>
          <a:rect l="l" t="t" r="r" b="b"/>
          <a:pathLst>
            <a:path w="1353917" h="949098">
              <a:moveTo>
                <a:pt x="0" y="949098"/>
              </a:moveTo>
              <a:cubicBezTo>
                <a:pt x="32644" y="924440"/>
                <a:pt x="65288" y="899783"/>
                <a:pt x="80216" y="888662"/>
              </a:cubicBezTo>
              <a:cubicBezTo>
                <a:pt x="95144" y="877541"/>
                <a:pt x="76198" y="891024"/>
                <a:pt x="89567" y="882373"/>
              </a:cubicBezTo>
              <a:cubicBezTo>
                <a:pt x="102936" y="873722"/>
                <a:pt x="138322" y="850123"/>
                <a:pt x="160432" y="836754"/>
              </a:cubicBezTo>
              <a:cubicBezTo>
                <a:pt x="182542" y="823385"/>
                <a:pt x="208859" y="809506"/>
                <a:pt x="222228" y="802158"/>
              </a:cubicBezTo>
              <a:cubicBezTo>
                <a:pt x="235597" y="794810"/>
                <a:pt x="224208" y="800568"/>
                <a:pt x="240647" y="792666"/>
              </a:cubicBezTo>
              <a:cubicBezTo>
                <a:pt x="257086" y="784764"/>
                <a:pt x="295535" y="766535"/>
                <a:pt x="320863" y="754748"/>
              </a:cubicBezTo>
              <a:cubicBezTo>
                <a:pt x="346191" y="742961"/>
                <a:pt x="379248" y="727952"/>
                <a:pt x="392617" y="721942"/>
              </a:cubicBezTo>
              <a:cubicBezTo>
                <a:pt x="405986" y="715932"/>
                <a:pt x="386300" y="725756"/>
                <a:pt x="401079" y="718690"/>
              </a:cubicBezTo>
              <a:cubicBezTo>
                <a:pt x="415858" y="711624"/>
                <a:pt x="456991" y="692371"/>
                <a:pt x="481294" y="679544"/>
              </a:cubicBezTo>
              <a:cubicBezTo>
                <a:pt x="505597" y="666717"/>
                <a:pt x="533528" y="649371"/>
                <a:pt x="546897" y="641726"/>
              </a:cubicBezTo>
              <a:cubicBezTo>
                <a:pt x="560266" y="634081"/>
                <a:pt x="545705" y="642555"/>
                <a:pt x="561510" y="633675"/>
              </a:cubicBezTo>
              <a:cubicBezTo>
                <a:pt x="577315" y="624795"/>
                <a:pt x="620745" y="600474"/>
                <a:pt x="641726" y="588447"/>
              </a:cubicBezTo>
              <a:cubicBezTo>
                <a:pt x="662707" y="576420"/>
                <a:pt x="674025" y="569186"/>
                <a:pt x="687394" y="561510"/>
              </a:cubicBezTo>
              <a:cubicBezTo>
                <a:pt x="700763" y="553834"/>
                <a:pt x="702815" y="551821"/>
                <a:pt x="721942" y="542393"/>
              </a:cubicBezTo>
              <a:cubicBezTo>
                <a:pt x="741069" y="532965"/>
                <a:pt x="776549" y="515122"/>
                <a:pt x="802158" y="504939"/>
              </a:cubicBezTo>
              <a:cubicBezTo>
                <a:pt x="827767" y="494756"/>
                <a:pt x="862229" y="485552"/>
                <a:pt x="875598" y="481295"/>
              </a:cubicBezTo>
              <a:cubicBezTo>
                <a:pt x="888967" y="477038"/>
                <a:pt x="867874" y="482540"/>
                <a:pt x="882373" y="479397"/>
              </a:cubicBezTo>
              <a:cubicBezTo>
                <a:pt x="896872" y="476254"/>
                <a:pt x="935850" y="467665"/>
                <a:pt x="962589" y="462438"/>
              </a:cubicBezTo>
              <a:cubicBezTo>
                <a:pt x="989328" y="457211"/>
                <a:pt x="1016066" y="454806"/>
                <a:pt x="1042805" y="448032"/>
              </a:cubicBezTo>
              <a:cubicBezTo>
                <a:pt x="1069544" y="441258"/>
                <a:pt x="1105392" y="429619"/>
                <a:pt x="1123020" y="421794"/>
              </a:cubicBezTo>
              <a:cubicBezTo>
                <a:pt x="1140648" y="413969"/>
                <a:pt x="1135203" y="409750"/>
                <a:pt x="1148572" y="401079"/>
              </a:cubicBezTo>
              <a:cubicBezTo>
                <a:pt x="1161941" y="392408"/>
                <a:pt x="1189900" y="383136"/>
                <a:pt x="1203236" y="369767"/>
              </a:cubicBezTo>
              <a:cubicBezTo>
                <a:pt x="1216572" y="356398"/>
                <a:pt x="1218148" y="342383"/>
                <a:pt x="1228590" y="320863"/>
              </a:cubicBezTo>
              <a:cubicBezTo>
                <a:pt x="1239032" y="299343"/>
                <a:pt x="1245003" y="294124"/>
                <a:pt x="1265891" y="240647"/>
              </a:cubicBezTo>
              <a:cubicBezTo>
                <a:pt x="1286779" y="187170"/>
                <a:pt x="1320348" y="93585"/>
                <a:pt x="1353917" y="0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09829531</cdr:x>
      <cdr:y>0.145264562027568</cdr:y>
    </cdr:from>
    <cdr:to>
      <cdr:x>0.788270714952082</cdr:x>
      <cdr:y>0.185237883503779</cdr:y>
    </cdr:to>
    <cdr:sp>
      <cdr:nvSpPr>
        <cdr:cNvPr id="190" name="Text 33"/>
        <cdr:cNvSpPr/>
      </cdr:nvSpPr>
      <cdr:spPr>
        <a:xfrm>
          <a:off x="6159240" y="1176120"/>
          <a:ext cx="532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2016792468832</cdr:x>
      <cdr:y>0.0265006669630947</cdr:y>
    </cdr:from>
    <cdr:to>
      <cdr:x>0.984734119243491</cdr:x>
      <cdr:y>0.0652289906625167</cdr:y>
    </cdr:to>
    <cdr:sp>
      <cdr:nvSpPr>
        <cdr:cNvPr id="191" name="Text 34"/>
        <cdr:cNvSpPr/>
      </cdr:nvSpPr>
      <cdr:spPr>
        <a:xfrm>
          <a:off x="7827480" y="214560"/>
          <a:ext cx="5324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6250530065304</cdr:x>
      <cdr:y>0.9035126722988</cdr:y>
    </cdr:from>
    <cdr:to>
      <cdr:x>0.378763463658723</cdr:x>
      <cdr:y>0.98048021342819</cdr:y>
    </cdr:to>
    <cdr:sp>
      <cdr:nvSpPr>
        <cdr:cNvPr id="192" name="AutoShape 35"/>
        <cdr:cNvSpPr/>
      </cdr:nvSpPr>
      <cdr:spPr>
        <a:xfrm>
          <a:off x="2599920" y="7315200"/>
          <a:ext cx="615600" cy="623160"/>
        </a:xfrm>
        <a:custGeom>
          <a:avLst/>
          <a:gdLst/>
          <a:ahLst/>
          <a:rect l="l" t="t" r="r" b="b"/>
          <a:pathLst>
            <a:path w="588549" h="617478">
              <a:moveTo>
                <a:pt x="517586" y="617478"/>
              </a:moveTo>
              <a:cubicBezTo>
                <a:pt x="524528" y="586618"/>
                <a:pt x="531470" y="555758"/>
                <a:pt x="534430" y="542389"/>
              </a:cubicBezTo>
              <a:cubicBezTo>
                <a:pt x="537390" y="529020"/>
                <a:pt x="531176" y="551487"/>
                <a:pt x="535349" y="537263"/>
              </a:cubicBezTo>
              <a:cubicBezTo>
                <a:pt x="539522" y="523039"/>
                <a:pt x="551959" y="483786"/>
                <a:pt x="559466" y="457047"/>
              </a:cubicBezTo>
              <a:cubicBezTo>
                <a:pt x="566973" y="430308"/>
                <a:pt x="575676" y="403570"/>
                <a:pt x="580393" y="376831"/>
              </a:cubicBezTo>
              <a:cubicBezTo>
                <a:pt x="585110" y="350092"/>
                <a:pt x="588549" y="323354"/>
                <a:pt x="587766" y="296615"/>
              </a:cubicBezTo>
              <a:cubicBezTo>
                <a:pt x="586983" y="269876"/>
                <a:pt x="583150" y="243137"/>
                <a:pt x="575696" y="216399"/>
              </a:cubicBezTo>
              <a:cubicBezTo>
                <a:pt x="568242" y="189661"/>
                <a:pt x="549921" y="152083"/>
                <a:pt x="543043" y="136184"/>
              </a:cubicBezTo>
              <a:cubicBezTo>
                <a:pt x="536165" y="120285"/>
                <a:pt x="545306" y="134375"/>
                <a:pt x="534430" y="121006"/>
              </a:cubicBezTo>
              <a:cubicBezTo>
                <a:pt x="523554" y="107637"/>
                <a:pt x="491159" y="70040"/>
                <a:pt x="477790" y="55968"/>
              </a:cubicBezTo>
              <a:cubicBezTo>
                <a:pt x="464421" y="41896"/>
                <a:pt x="471513" y="44969"/>
                <a:pt x="454214" y="36572"/>
              </a:cubicBezTo>
              <a:cubicBezTo>
                <a:pt x="436915" y="28175"/>
                <a:pt x="400738" y="11170"/>
                <a:pt x="373999" y="5585"/>
              </a:cubicBezTo>
              <a:cubicBezTo>
                <a:pt x="347260" y="0"/>
                <a:pt x="320522" y="392"/>
                <a:pt x="293783" y="3061"/>
              </a:cubicBezTo>
              <a:cubicBezTo>
                <a:pt x="267044" y="5730"/>
                <a:pt x="239450" y="12781"/>
                <a:pt x="213567" y="21599"/>
              </a:cubicBezTo>
              <a:cubicBezTo>
                <a:pt x="187684" y="30417"/>
                <a:pt x="151857" y="49773"/>
                <a:pt x="138488" y="55968"/>
              </a:cubicBezTo>
              <a:cubicBezTo>
                <a:pt x="125119" y="62163"/>
                <a:pt x="147576" y="45661"/>
                <a:pt x="133351" y="58771"/>
              </a:cubicBezTo>
              <a:cubicBezTo>
                <a:pt x="119126" y="71881"/>
                <a:pt x="66709" y="121729"/>
                <a:pt x="53136" y="134631"/>
              </a:cubicBezTo>
              <a:cubicBezTo>
                <a:pt x="39563" y="147533"/>
                <a:pt x="58742" y="122556"/>
                <a:pt x="51914" y="136184"/>
              </a:cubicBezTo>
              <a:cubicBezTo>
                <a:pt x="45086" y="149812"/>
                <a:pt x="20567" y="189661"/>
                <a:pt x="12168" y="216399"/>
              </a:cubicBezTo>
              <a:cubicBezTo>
                <a:pt x="3769" y="243137"/>
                <a:pt x="0" y="269876"/>
                <a:pt x="1518" y="296615"/>
              </a:cubicBezTo>
              <a:cubicBezTo>
                <a:pt x="3036" y="323354"/>
                <a:pt x="574" y="323354"/>
                <a:pt x="21276" y="376831"/>
              </a:cubicBezTo>
              <a:cubicBezTo>
                <a:pt x="41978" y="430308"/>
                <a:pt x="83855" y="523893"/>
                <a:pt x="125733" y="617478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512509541175</cdr:x>
      <cdr:y>0.183236994219653</cdr:y>
    </cdr:from>
    <cdr:to>
      <cdr:x>1.00351963361886</cdr:x>
      <cdr:y>0.98048021342819</cdr:y>
    </cdr:to>
    <cdr:sp>
      <cdr:nvSpPr>
        <cdr:cNvPr id="193" name="AutoShape 36"/>
        <cdr:cNvSpPr/>
      </cdr:nvSpPr>
      <cdr:spPr>
        <a:xfrm>
          <a:off x="5327280" y="1483560"/>
          <a:ext cx="3192120" cy="6454800"/>
        </a:xfrm>
        <a:custGeom>
          <a:avLst/>
          <a:gdLst/>
          <a:ahLst/>
          <a:rect l="l" t="t" r="r" b="b"/>
          <a:pathLst>
            <a:path w="3006064" h="6398704">
              <a:moveTo>
                <a:pt x="3006064" y="63586"/>
              </a:moveTo>
              <a:cubicBezTo>
                <a:pt x="2975395" y="63635"/>
                <a:pt x="2944726" y="63685"/>
                <a:pt x="2925848" y="63364"/>
              </a:cubicBezTo>
              <a:cubicBezTo>
                <a:pt x="2906970" y="63043"/>
                <a:pt x="2906164" y="62342"/>
                <a:pt x="2892795" y="61661"/>
              </a:cubicBezTo>
              <a:cubicBezTo>
                <a:pt x="2879426" y="60980"/>
                <a:pt x="2866862" y="61033"/>
                <a:pt x="2845632" y="59277"/>
              </a:cubicBezTo>
              <a:cubicBezTo>
                <a:pt x="2824402" y="57521"/>
                <a:pt x="2792154" y="54402"/>
                <a:pt x="2765416" y="51127"/>
              </a:cubicBezTo>
              <a:cubicBezTo>
                <a:pt x="2738678" y="47852"/>
                <a:pt x="2711939" y="43744"/>
                <a:pt x="2685201" y="39628"/>
              </a:cubicBezTo>
              <a:cubicBezTo>
                <a:pt x="2658463" y="35512"/>
                <a:pt x="2631724" y="30729"/>
                <a:pt x="2604985" y="26428"/>
              </a:cubicBezTo>
              <a:cubicBezTo>
                <a:pt x="2578246" y="22127"/>
                <a:pt x="2551507" y="17507"/>
                <a:pt x="2524769" y="13822"/>
              </a:cubicBezTo>
              <a:cubicBezTo>
                <a:pt x="2498031" y="10137"/>
                <a:pt x="2471293" y="6592"/>
                <a:pt x="2444554" y="4319"/>
              </a:cubicBezTo>
              <a:cubicBezTo>
                <a:pt x="2417815" y="2046"/>
                <a:pt x="2391077" y="364"/>
                <a:pt x="2364338" y="182"/>
              </a:cubicBezTo>
              <a:cubicBezTo>
                <a:pt x="2337599" y="0"/>
                <a:pt x="2310861" y="771"/>
                <a:pt x="2284122" y="3227"/>
              </a:cubicBezTo>
              <a:cubicBezTo>
                <a:pt x="2257383" y="5683"/>
                <a:pt x="2230645" y="9356"/>
                <a:pt x="2203906" y="14920"/>
              </a:cubicBezTo>
              <a:cubicBezTo>
                <a:pt x="2177167" y="20484"/>
                <a:pt x="2147387" y="28821"/>
                <a:pt x="2123690" y="36611"/>
              </a:cubicBezTo>
              <a:cubicBezTo>
                <a:pt x="2099993" y="44401"/>
                <a:pt x="2075095" y="56275"/>
                <a:pt x="2061726" y="61661"/>
              </a:cubicBezTo>
              <a:cubicBezTo>
                <a:pt x="2048357" y="67047"/>
                <a:pt x="2059886" y="60745"/>
                <a:pt x="2043475" y="68926"/>
              </a:cubicBezTo>
              <a:cubicBezTo>
                <a:pt x="2027064" y="77107"/>
                <a:pt x="1984536" y="98589"/>
                <a:pt x="1963259" y="110747"/>
              </a:cubicBezTo>
              <a:cubicBezTo>
                <a:pt x="1941982" y="122905"/>
                <a:pt x="1929181" y="133001"/>
                <a:pt x="1915812" y="141877"/>
              </a:cubicBezTo>
              <a:cubicBezTo>
                <a:pt x="1902443" y="150753"/>
                <a:pt x="1900402" y="150633"/>
                <a:pt x="1883043" y="164002"/>
              </a:cubicBezTo>
              <a:cubicBezTo>
                <a:pt x="1865684" y="177371"/>
                <a:pt x="1825028" y="211106"/>
                <a:pt x="1811659" y="222093"/>
              </a:cubicBezTo>
              <a:cubicBezTo>
                <a:pt x="1798290" y="233080"/>
                <a:pt x="1815923" y="216558"/>
                <a:pt x="1802828" y="229927"/>
              </a:cubicBezTo>
              <a:cubicBezTo>
                <a:pt x="1789733" y="243296"/>
                <a:pt x="1746455" y="288055"/>
                <a:pt x="1733086" y="302308"/>
              </a:cubicBezTo>
              <a:cubicBezTo>
                <a:pt x="1719717" y="316561"/>
                <a:pt x="1732081" y="302078"/>
                <a:pt x="1722612" y="315447"/>
              </a:cubicBezTo>
              <a:cubicBezTo>
                <a:pt x="1713143" y="328816"/>
                <a:pt x="1689643" y="358515"/>
                <a:pt x="1676274" y="382524"/>
              </a:cubicBezTo>
              <a:cubicBezTo>
                <a:pt x="1662905" y="406533"/>
                <a:pt x="1648246" y="446131"/>
                <a:pt x="1642396" y="459500"/>
              </a:cubicBezTo>
              <a:cubicBezTo>
                <a:pt x="1636546" y="472869"/>
                <a:pt x="1644608" y="448831"/>
                <a:pt x="1641171" y="462740"/>
              </a:cubicBezTo>
              <a:cubicBezTo>
                <a:pt x="1637734" y="476649"/>
                <a:pt x="1626794" y="516217"/>
                <a:pt x="1621773" y="542955"/>
              </a:cubicBezTo>
              <a:cubicBezTo>
                <a:pt x="1616752" y="569693"/>
                <a:pt x="1614750" y="596432"/>
                <a:pt x="1611046" y="623171"/>
              </a:cubicBezTo>
              <a:cubicBezTo>
                <a:pt x="1607342" y="649910"/>
                <a:pt x="1604671" y="676648"/>
                <a:pt x="1599546" y="703387"/>
              </a:cubicBezTo>
              <a:cubicBezTo>
                <a:pt x="1594421" y="730126"/>
                <a:pt x="1586523" y="760756"/>
                <a:pt x="1580295" y="783603"/>
              </a:cubicBezTo>
              <a:cubicBezTo>
                <a:pt x="1574067" y="806450"/>
                <a:pt x="1566291" y="827101"/>
                <a:pt x="1562180" y="840470"/>
              </a:cubicBezTo>
              <a:cubicBezTo>
                <a:pt x="1558069" y="853839"/>
                <a:pt x="1561309" y="846557"/>
                <a:pt x="1555627" y="863818"/>
              </a:cubicBezTo>
              <a:cubicBezTo>
                <a:pt x="1549945" y="881079"/>
                <a:pt x="1538574" y="917295"/>
                <a:pt x="1528087" y="944034"/>
              </a:cubicBezTo>
              <a:cubicBezTo>
                <a:pt x="1517600" y="970773"/>
                <a:pt x="1500392" y="1008416"/>
                <a:pt x="1492705" y="1024250"/>
              </a:cubicBezTo>
              <a:cubicBezTo>
                <a:pt x="1485018" y="1040084"/>
                <a:pt x="1490273" y="1025670"/>
                <a:pt x="1481964" y="1039039"/>
              </a:cubicBezTo>
              <a:cubicBezTo>
                <a:pt x="1473655" y="1052408"/>
                <a:pt x="1456222" y="1088165"/>
                <a:pt x="1442853" y="1104466"/>
              </a:cubicBezTo>
              <a:cubicBezTo>
                <a:pt x="1429484" y="1120767"/>
                <a:pt x="1416158" y="1123479"/>
                <a:pt x="1401749" y="1136848"/>
              </a:cubicBezTo>
              <a:cubicBezTo>
                <a:pt x="1387340" y="1150217"/>
                <a:pt x="1369771" y="1173208"/>
                <a:pt x="1356402" y="1184681"/>
              </a:cubicBezTo>
              <a:cubicBezTo>
                <a:pt x="1343033" y="1196154"/>
                <a:pt x="1340714" y="1192509"/>
                <a:pt x="1321533" y="1205686"/>
              </a:cubicBezTo>
              <a:cubicBezTo>
                <a:pt x="1302352" y="1218863"/>
                <a:pt x="1254991" y="1253875"/>
                <a:pt x="1241317" y="1263743"/>
              </a:cubicBezTo>
              <a:cubicBezTo>
                <a:pt x="1227643" y="1273611"/>
                <a:pt x="1252855" y="1255590"/>
                <a:pt x="1239486" y="1264897"/>
              </a:cubicBezTo>
              <a:cubicBezTo>
                <a:pt x="1226117" y="1274204"/>
                <a:pt x="1180868" y="1306217"/>
                <a:pt x="1161102" y="1319586"/>
              </a:cubicBezTo>
              <a:cubicBezTo>
                <a:pt x="1141336" y="1332955"/>
                <a:pt x="1134261" y="1333048"/>
                <a:pt x="1120892" y="1345113"/>
              </a:cubicBezTo>
              <a:cubicBezTo>
                <a:pt x="1107523" y="1357178"/>
                <a:pt x="1091816" y="1378609"/>
                <a:pt x="1080886" y="1391978"/>
              </a:cubicBezTo>
              <a:cubicBezTo>
                <a:pt x="1069956" y="1405347"/>
                <a:pt x="1063731" y="1406401"/>
                <a:pt x="1055309" y="1425329"/>
              </a:cubicBezTo>
              <a:cubicBezTo>
                <a:pt x="1046887" y="1444257"/>
                <a:pt x="1035129" y="1478806"/>
                <a:pt x="1030356" y="1505544"/>
              </a:cubicBezTo>
              <a:cubicBezTo>
                <a:pt x="1025583" y="1532282"/>
                <a:pt x="1024847" y="1559021"/>
                <a:pt x="1026673" y="1585760"/>
              </a:cubicBezTo>
              <a:cubicBezTo>
                <a:pt x="1028499" y="1612499"/>
                <a:pt x="1036712" y="1639237"/>
                <a:pt x="1041315" y="1665976"/>
              </a:cubicBezTo>
              <a:cubicBezTo>
                <a:pt x="1045918" y="1692715"/>
                <a:pt x="1056589" y="1719454"/>
                <a:pt x="1054290" y="1746192"/>
              </a:cubicBezTo>
              <a:cubicBezTo>
                <a:pt x="1051991" y="1772930"/>
                <a:pt x="1036457" y="1807183"/>
                <a:pt x="1027520" y="1826407"/>
              </a:cubicBezTo>
              <a:cubicBezTo>
                <a:pt x="1018583" y="1845631"/>
                <a:pt x="1013378" y="1848166"/>
                <a:pt x="1000670" y="1861535"/>
              </a:cubicBezTo>
              <a:cubicBezTo>
                <a:pt x="987962" y="1874904"/>
                <a:pt x="964641" y="1894843"/>
                <a:pt x="951272" y="1906623"/>
              </a:cubicBezTo>
              <a:cubicBezTo>
                <a:pt x="937903" y="1918403"/>
                <a:pt x="938727" y="1918848"/>
                <a:pt x="920454" y="1932217"/>
              </a:cubicBezTo>
              <a:cubicBezTo>
                <a:pt x="902181" y="1945586"/>
                <a:pt x="855002" y="1977469"/>
                <a:pt x="841633" y="1986839"/>
              </a:cubicBezTo>
              <a:cubicBezTo>
                <a:pt x="828264" y="1996209"/>
                <a:pt x="853715" y="1975067"/>
                <a:pt x="840239" y="1988436"/>
              </a:cubicBezTo>
              <a:cubicBezTo>
                <a:pt x="826763" y="2001805"/>
                <a:pt x="774148" y="2053749"/>
                <a:pt x="760779" y="2067054"/>
              </a:cubicBezTo>
              <a:cubicBezTo>
                <a:pt x="747410" y="2080359"/>
                <a:pt x="771517" y="2054898"/>
                <a:pt x="760023" y="2068267"/>
              </a:cubicBezTo>
              <a:cubicBezTo>
                <a:pt x="748529" y="2081636"/>
                <a:pt x="705182" y="2131373"/>
                <a:pt x="691813" y="2147270"/>
              </a:cubicBezTo>
              <a:cubicBezTo>
                <a:pt x="678444" y="2163167"/>
                <a:pt x="690852" y="2150282"/>
                <a:pt x="679807" y="2163651"/>
              </a:cubicBezTo>
              <a:cubicBezTo>
                <a:pt x="668762" y="2177020"/>
                <a:pt x="638915" y="2210726"/>
                <a:pt x="625546" y="2227486"/>
              </a:cubicBezTo>
              <a:cubicBezTo>
                <a:pt x="612177" y="2244246"/>
                <a:pt x="608856" y="2250844"/>
                <a:pt x="599592" y="2264213"/>
              </a:cubicBezTo>
              <a:cubicBezTo>
                <a:pt x="590328" y="2277582"/>
                <a:pt x="581547" y="2287085"/>
                <a:pt x="569961" y="2307702"/>
              </a:cubicBezTo>
              <a:cubicBezTo>
                <a:pt x="558375" y="2328319"/>
                <a:pt x="538505" y="2370268"/>
                <a:pt x="530074" y="2387917"/>
              </a:cubicBezTo>
              <a:cubicBezTo>
                <a:pt x="521643" y="2405566"/>
                <a:pt x="523896" y="2400229"/>
                <a:pt x="519376" y="2413598"/>
              </a:cubicBezTo>
              <a:cubicBezTo>
                <a:pt x="514856" y="2426967"/>
                <a:pt x="509559" y="2445675"/>
                <a:pt x="502953" y="2468133"/>
              </a:cubicBezTo>
              <a:cubicBezTo>
                <a:pt x="496347" y="2490591"/>
                <a:pt x="490373" y="2526275"/>
                <a:pt x="479741" y="2548349"/>
              </a:cubicBezTo>
              <a:cubicBezTo>
                <a:pt x="469109" y="2570423"/>
                <a:pt x="449972" y="2587207"/>
                <a:pt x="439160" y="2600576"/>
              </a:cubicBezTo>
              <a:cubicBezTo>
                <a:pt x="428348" y="2613945"/>
                <a:pt x="428237" y="2614423"/>
                <a:pt x="414868" y="2628565"/>
              </a:cubicBezTo>
              <a:cubicBezTo>
                <a:pt x="401499" y="2642707"/>
                <a:pt x="374985" y="2672062"/>
                <a:pt x="358944" y="2685431"/>
              </a:cubicBezTo>
              <a:cubicBezTo>
                <a:pt x="342903" y="2698800"/>
                <a:pt x="331993" y="2696495"/>
                <a:pt x="318624" y="2708780"/>
              </a:cubicBezTo>
              <a:cubicBezTo>
                <a:pt x="305255" y="2721065"/>
                <a:pt x="289865" y="2745775"/>
                <a:pt x="278729" y="2759144"/>
              </a:cubicBezTo>
              <a:cubicBezTo>
                <a:pt x="267593" y="2772513"/>
                <a:pt x="261523" y="2770651"/>
                <a:pt x="251808" y="2788996"/>
              </a:cubicBezTo>
              <a:cubicBezTo>
                <a:pt x="242093" y="2807341"/>
                <a:pt x="227532" y="2842473"/>
                <a:pt x="220438" y="2869212"/>
              </a:cubicBezTo>
              <a:cubicBezTo>
                <a:pt x="213344" y="2895951"/>
                <a:pt x="210773" y="2922690"/>
                <a:pt x="209243" y="2949428"/>
              </a:cubicBezTo>
              <a:cubicBezTo>
                <a:pt x="207713" y="2976166"/>
                <a:pt x="208632" y="3002904"/>
                <a:pt x="211255" y="3029643"/>
              </a:cubicBezTo>
              <a:cubicBezTo>
                <a:pt x="213878" y="3056382"/>
                <a:pt x="218744" y="3083120"/>
                <a:pt x="224983" y="3109859"/>
              </a:cubicBezTo>
              <a:cubicBezTo>
                <a:pt x="231222" y="3136598"/>
                <a:pt x="242271" y="3163336"/>
                <a:pt x="248689" y="3190075"/>
              </a:cubicBezTo>
              <a:cubicBezTo>
                <a:pt x="255107" y="3216814"/>
                <a:pt x="258946" y="3243553"/>
                <a:pt x="263489" y="3270291"/>
              </a:cubicBezTo>
              <a:cubicBezTo>
                <a:pt x="268032" y="3297029"/>
                <a:pt x="273405" y="3333915"/>
                <a:pt x="275945" y="3350506"/>
              </a:cubicBezTo>
              <a:cubicBezTo>
                <a:pt x="278485" y="3367097"/>
                <a:pt x="276824" y="3356471"/>
                <a:pt x="278729" y="3369840"/>
              </a:cubicBezTo>
              <a:cubicBezTo>
                <a:pt x="280634" y="3383209"/>
                <a:pt x="284410" y="3407206"/>
                <a:pt x="287378" y="3430722"/>
              </a:cubicBezTo>
              <a:cubicBezTo>
                <a:pt x="290346" y="3454238"/>
                <a:pt x="293819" y="3484199"/>
                <a:pt x="296535" y="3510938"/>
              </a:cubicBezTo>
              <a:cubicBezTo>
                <a:pt x="299251" y="3537677"/>
                <a:pt x="300958" y="3564416"/>
                <a:pt x="303674" y="3591154"/>
              </a:cubicBezTo>
              <a:cubicBezTo>
                <a:pt x="306390" y="3617892"/>
                <a:pt x="310798" y="3644631"/>
                <a:pt x="312829" y="3671369"/>
              </a:cubicBezTo>
              <a:cubicBezTo>
                <a:pt x="314860" y="3698107"/>
                <a:pt x="318245" y="3724846"/>
                <a:pt x="315861" y="3751585"/>
              </a:cubicBezTo>
              <a:cubicBezTo>
                <a:pt x="313477" y="3778324"/>
                <a:pt x="304715" y="3813723"/>
                <a:pt x="298526" y="3831801"/>
              </a:cubicBezTo>
              <a:cubicBezTo>
                <a:pt x="292337" y="3849879"/>
                <a:pt x="287009" y="3846686"/>
                <a:pt x="278729" y="3860055"/>
              </a:cubicBezTo>
              <a:cubicBezTo>
                <a:pt x="270449" y="3873424"/>
                <a:pt x="262216" y="3894914"/>
                <a:pt x="248847" y="3912017"/>
              </a:cubicBezTo>
              <a:cubicBezTo>
                <a:pt x="235478" y="3929120"/>
                <a:pt x="210734" y="3949305"/>
                <a:pt x="198513" y="3962674"/>
              </a:cubicBezTo>
              <a:cubicBezTo>
                <a:pt x="186292" y="3976043"/>
                <a:pt x="188892" y="3975770"/>
                <a:pt x="175523" y="3992232"/>
              </a:cubicBezTo>
              <a:cubicBezTo>
                <a:pt x="162154" y="4008694"/>
                <a:pt x="129390" y="4048076"/>
                <a:pt x="118297" y="4061445"/>
              </a:cubicBezTo>
              <a:cubicBezTo>
                <a:pt x="107204" y="4074814"/>
                <a:pt x="119765" y="4057245"/>
                <a:pt x="108967" y="4072448"/>
              </a:cubicBezTo>
              <a:cubicBezTo>
                <a:pt x="98169" y="4087651"/>
                <a:pt x="65320" y="4131387"/>
                <a:pt x="53506" y="4152663"/>
              </a:cubicBezTo>
              <a:cubicBezTo>
                <a:pt x="41692" y="4173939"/>
                <a:pt x="46689" y="4186736"/>
                <a:pt x="38081" y="4200105"/>
              </a:cubicBezTo>
              <a:cubicBezTo>
                <a:pt x="29473" y="4213474"/>
                <a:pt x="3714" y="4214048"/>
                <a:pt x="1857" y="4232880"/>
              </a:cubicBezTo>
              <a:cubicBezTo>
                <a:pt x="0" y="4251712"/>
                <a:pt x="20903" y="4298157"/>
                <a:pt x="26940" y="4313095"/>
              </a:cubicBezTo>
              <a:cubicBezTo>
                <a:pt x="32977" y="4328033"/>
                <a:pt x="26455" y="4309138"/>
                <a:pt x="38081" y="4322507"/>
              </a:cubicBezTo>
              <a:cubicBezTo>
                <a:pt x="49707" y="4335876"/>
                <a:pt x="83325" y="4378307"/>
                <a:pt x="96694" y="4393311"/>
              </a:cubicBezTo>
              <a:cubicBezTo>
                <a:pt x="110063" y="4408315"/>
                <a:pt x="101327" y="4399341"/>
                <a:pt x="118297" y="4412533"/>
              </a:cubicBezTo>
              <a:cubicBezTo>
                <a:pt x="135267" y="4425725"/>
                <a:pt x="184774" y="4462296"/>
                <a:pt x="198513" y="4472462"/>
              </a:cubicBezTo>
              <a:cubicBezTo>
                <a:pt x="212252" y="4482628"/>
                <a:pt x="187364" y="4466026"/>
                <a:pt x="200733" y="4473526"/>
              </a:cubicBezTo>
              <a:cubicBezTo>
                <a:pt x="214102" y="4481026"/>
                <a:pt x="252361" y="4505232"/>
                <a:pt x="278729" y="4517461"/>
              </a:cubicBezTo>
              <a:cubicBezTo>
                <a:pt x="305097" y="4529690"/>
                <a:pt x="340653" y="4540854"/>
                <a:pt x="358944" y="4546901"/>
              </a:cubicBezTo>
              <a:cubicBezTo>
                <a:pt x="377235" y="4552948"/>
                <a:pt x="375108" y="4549793"/>
                <a:pt x="388477" y="4553742"/>
              </a:cubicBezTo>
              <a:cubicBezTo>
                <a:pt x="401846" y="4557691"/>
                <a:pt x="417344" y="4564836"/>
                <a:pt x="439160" y="4570596"/>
              </a:cubicBezTo>
              <a:cubicBezTo>
                <a:pt x="460976" y="4576356"/>
                <a:pt x="492637" y="4583435"/>
                <a:pt x="519376" y="4588305"/>
              </a:cubicBezTo>
              <a:cubicBezTo>
                <a:pt x="546115" y="4593175"/>
                <a:pt x="572854" y="4597046"/>
                <a:pt x="599592" y="4599815"/>
              </a:cubicBezTo>
              <a:cubicBezTo>
                <a:pt x="626330" y="4602584"/>
                <a:pt x="653069" y="4604236"/>
                <a:pt x="679807" y="4604917"/>
              </a:cubicBezTo>
              <a:cubicBezTo>
                <a:pt x="706545" y="4605598"/>
                <a:pt x="733284" y="4604556"/>
                <a:pt x="760023" y="4603904"/>
              </a:cubicBezTo>
              <a:cubicBezTo>
                <a:pt x="786762" y="4603252"/>
                <a:pt x="813501" y="4601099"/>
                <a:pt x="840239" y="4601004"/>
              </a:cubicBezTo>
              <a:cubicBezTo>
                <a:pt x="866977" y="4600909"/>
                <a:pt x="893715" y="4600066"/>
                <a:pt x="920454" y="4603335"/>
              </a:cubicBezTo>
              <a:cubicBezTo>
                <a:pt x="947193" y="4606604"/>
                <a:pt x="984345" y="4615512"/>
                <a:pt x="1000670" y="4620616"/>
              </a:cubicBezTo>
              <a:cubicBezTo>
                <a:pt x="1016995" y="4625720"/>
                <a:pt x="1005036" y="4623301"/>
                <a:pt x="1018405" y="4633958"/>
              </a:cubicBezTo>
              <a:cubicBezTo>
                <a:pt x="1031774" y="4644615"/>
                <a:pt x="1066995" y="4671188"/>
                <a:pt x="1080886" y="4684557"/>
              </a:cubicBezTo>
              <a:cubicBezTo>
                <a:pt x="1094777" y="4697926"/>
                <a:pt x="1094328" y="4695869"/>
                <a:pt x="1101752" y="4714174"/>
              </a:cubicBezTo>
              <a:cubicBezTo>
                <a:pt x="1109176" y="4732479"/>
                <a:pt x="1128909" y="4768386"/>
                <a:pt x="1125431" y="4794389"/>
              </a:cubicBezTo>
              <a:cubicBezTo>
                <a:pt x="1121953" y="4820392"/>
                <a:pt x="1088871" y="4856826"/>
                <a:pt x="1080886" y="4870195"/>
              </a:cubicBezTo>
              <a:cubicBezTo>
                <a:pt x="1072901" y="4883564"/>
                <a:pt x="1090888" y="4863065"/>
                <a:pt x="1077519" y="4874605"/>
              </a:cubicBezTo>
              <a:cubicBezTo>
                <a:pt x="1064150" y="4886145"/>
                <a:pt x="1022929" y="4926069"/>
                <a:pt x="1000670" y="4939438"/>
              </a:cubicBezTo>
              <a:cubicBezTo>
                <a:pt x="978411" y="4952807"/>
                <a:pt x="957334" y="4950230"/>
                <a:pt x="943965" y="4954821"/>
              </a:cubicBezTo>
              <a:cubicBezTo>
                <a:pt x="930596" y="4959412"/>
                <a:pt x="937742" y="4957775"/>
                <a:pt x="920454" y="4966985"/>
              </a:cubicBezTo>
              <a:cubicBezTo>
                <a:pt x="903166" y="4976195"/>
                <a:pt x="858335" y="4998740"/>
                <a:pt x="840239" y="5010082"/>
              </a:cubicBezTo>
              <a:cubicBezTo>
                <a:pt x="822143" y="5021424"/>
                <a:pt x="824868" y="5017508"/>
                <a:pt x="811877" y="5035037"/>
              </a:cubicBezTo>
              <a:cubicBezTo>
                <a:pt x="798886" y="5052566"/>
                <a:pt x="770938" y="5100770"/>
                <a:pt x="762296" y="5115253"/>
              </a:cubicBezTo>
              <a:cubicBezTo>
                <a:pt x="753654" y="5129736"/>
                <a:pt x="764570" y="5108566"/>
                <a:pt x="760023" y="5121935"/>
              </a:cubicBezTo>
              <a:cubicBezTo>
                <a:pt x="755476" y="5135304"/>
                <a:pt x="741156" y="5169843"/>
                <a:pt x="735017" y="5195468"/>
              </a:cubicBezTo>
              <a:cubicBezTo>
                <a:pt x="728878" y="5221093"/>
                <a:pt x="724838" y="5248946"/>
                <a:pt x="723188" y="5275684"/>
              </a:cubicBezTo>
              <a:cubicBezTo>
                <a:pt x="721538" y="5302422"/>
                <a:pt x="721726" y="5329161"/>
                <a:pt x="725116" y="5355899"/>
              </a:cubicBezTo>
              <a:cubicBezTo>
                <a:pt x="728506" y="5382637"/>
                <a:pt x="737713" y="5418000"/>
                <a:pt x="743531" y="5436115"/>
              </a:cubicBezTo>
              <a:cubicBezTo>
                <a:pt x="749349" y="5454230"/>
                <a:pt x="753869" y="5451221"/>
                <a:pt x="760023" y="5464590"/>
              </a:cubicBezTo>
              <a:cubicBezTo>
                <a:pt x="766177" y="5477959"/>
                <a:pt x="769365" y="5494338"/>
                <a:pt x="780455" y="5516331"/>
              </a:cubicBezTo>
              <a:cubicBezTo>
                <a:pt x="791545" y="5538324"/>
                <a:pt x="816602" y="5579471"/>
                <a:pt x="826566" y="5596547"/>
              </a:cubicBezTo>
              <a:cubicBezTo>
                <a:pt x="836530" y="5613623"/>
                <a:pt x="834565" y="5605417"/>
                <a:pt x="840239" y="5618786"/>
              </a:cubicBezTo>
              <a:cubicBezTo>
                <a:pt x="845913" y="5632155"/>
                <a:pt x="855583" y="5653731"/>
                <a:pt x="860609" y="5676763"/>
              </a:cubicBezTo>
              <a:cubicBezTo>
                <a:pt x="865635" y="5699795"/>
                <a:pt x="873790" y="5735678"/>
                <a:pt x="870395" y="5756979"/>
              </a:cubicBezTo>
              <a:cubicBezTo>
                <a:pt x="867000" y="5778280"/>
                <a:pt x="850107" y="5791201"/>
                <a:pt x="840239" y="5804570"/>
              </a:cubicBezTo>
              <a:cubicBezTo>
                <a:pt x="830371" y="5817939"/>
                <a:pt x="824558" y="5824904"/>
                <a:pt x="811189" y="5837194"/>
              </a:cubicBezTo>
              <a:cubicBezTo>
                <a:pt x="797820" y="5849484"/>
                <a:pt x="781920" y="5871462"/>
                <a:pt x="760023" y="5878309"/>
              </a:cubicBezTo>
              <a:cubicBezTo>
                <a:pt x="738126" y="5885156"/>
                <a:pt x="706545" y="5883709"/>
                <a:pt x="679807" y="5878274"/>
              </a:cubicBezTo>
              <a:cubicBezTo>
                <a:pt x="653069" y="5872839"/>
                <a:pt x="615019" y="5852547"/>
                <a:pt x="599592" y="5845700"/>
              </a:cubicBezTo>
              <a:cubicBezTo>
                <a:pt x="584165" y="5838853"/>
                <a:pt x="600614" y="5847164"/>
                <a:pt x="587245" y="5837194"/>
              </a:cubicBezTo>
              <a:cubicBezTo>
                <a:pt x="573876" y="5827224"/>
                <a:pt x="542067" y="5799252"/>
                <a:pt x="519376" y="5785883"/>
              </a:cubicBezTo>
              <a:cubicBezTo>
                <a:pt x="496685" y="5772514"/>
                <a:pt x="464470" y="5762678"/>
                <a:pt x="451101" y="5756979"/>
              </a:cubicBezTo>
              <a:cubicBezTo>
                <a:pt x="437732" y="5751280"/>
                <a:pt x="454519" y="5751765"/>
                <a:pt x="439160" y="5751691"/>
              </a:cubicBezTo>
              <a:cubicBezTo>
                <a:pt x="423801" y="5751617"/>
                <a:pt x="372401" y="5755653"/>
                <a:pt x="358944" y="5756534"/>
              </a:cubicBezTo>
              <a:cubicBezTo>
                <a:pt x="345487" y="5757415"/>
                <a:pt x="371787" y="5746188"/>
                <a:pt x="358418" y="5756979"/>
              </a:cubicBezTo>
              <a:cubicBezTo>
                <a:pt x="345049" y="5767770"/>
                <a:pt x="293751" y="5807909"/>
                <a:pt x="278729" y="5821278"/>
              </a:cubicBezTo>
              <a:cubicBezTo>
                <a:pt x="263707" y="5834647"/>
                <a:pt x="275159" y="5821172"/>
                <a:pt x="268285" y="5837194"/>
              </a:cubicBezTo>
              <a:cubicBezTo>
                <a:pt x="261411" y="5853216"/>
                <a:pt x="236846" y="5890672"/>
                <a:pt x="237484" y="5917410"/>
              </a:cubicBezTo>
              <a:cubicBezTo>
                <a:pt x="238122" y="5944148"/>
                <a:pt x="265239" y="5982776"/>
                <a:pt x="272113" y="5997625"/>
              </a:cubicBezTo>
              <a:cubicBezTo>
                <a:pt x="278987" y="6012474"/>
                <a:pt x="264844" y="5993135"/>
                <a:pt x="278729" y="6006504"/>
              </a:cubicBezTo>
              <a:cubicBezTo>
                <a:pt x="292614" y="6019873"/>
                <a:pt x="342056" y="6065428"/>
                <a:pt x="355425" y="6077841"/>
              </a:cubicBezTo>
              <a:cubicBezTo>
                <a:pt x="368794" y="6090254"/>
                <a:pt x="344988" y="6071254"/>
                <a:pt x="358944" y="6080981"/>
              </a:cubicBezTo>
              <a:cubicBezTo>
                <a:pt x="372900" y="6090708"/>
                <a:pt x="422441" y="6123358"/>
                <a:pt x="439160" y="6136204"/>
              </a:cubicBezTo>
              <a:cubicBezTo>
                <a:pt x="455879" y="6149050"/>
                <a:pt x="443202" y="6114307"/>
                <a:pt x="459257" y="6158057"/>
              </a:cubicBezTo>
              <a:cubicBezTo>
                <a:pt x="475312" y="6201807"/>
                <a:pt x="505401" y="6300255"/>
                <a:pt x="535490" y="6398704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7002798745</cdr:x>
      <cdr:y>0.776745220097821</cdr:y>
    </cdr:from>
    <cdr:to>
      <cdr:x>0.432999745568654</cdr:x>
      <cdr:y>0.804001778568253</cdr:y>
    </cdr:to>
    <cdr:sp>
      <cdr:nvSpPr>
        <cdr:cNvPr id="194" name="AutoShape 37"/>
        <cdr:cNvSpPr/>
      </cdr:nvSpPr>
      <cdr:spPr>
        <a:xfrm>
          <a:off x="3486960" y="6288840"/>
          <a:ext cx="189000" cy="220680"/>
        </a:xfrm>
        <a:custGeom>
          <a:avLst/>
          <a:gdLst/>
          <a:ahLst/>
          <a:rect l="l" t="t" r="r" b="b"/>
          <a:pathLst>
            <a:path w="179884" h="220488">
              <a:moveTo>
                <a:pt x="90341" y="212382"/>
              </a:moveTo>
              <a:cubicBezTo>
                <a:pt x="102482" y="209903"/>
                <a:pt x="114623" y="207424"/>
                <a:pt x="127992" y="195241"/>
              </a:cubicBezTo>
              <a:cubicBezTo>
                <a:pt x="141361" y="183058"/>
                <a:pt x="161908" y="152655"/>
                <a:pt x="170557" y="139286"/>
              </a:cubicBezTo>
              <a:cubicBezTo>
                <a:pt x="179206" y="125917"/>
                <a:pt x="179884" y="123611"/>
                <a:pt x="179884" y="115025"/>
              </a:cubicBezTo>
              <a:cubicBezTo>
                <a:pt x="179884" y="106439"/>
                <a:pt x="177932" y="101137"/>
                <a:pt x="170557" y="87768"/>
              </a:cubicBezTo>
              <a:cubicBezTo>
                <a:pt x="163182" y="74399"/>
                <a:pt x="149005" y="49437"/>
                <a:pt x="135636" y="34809"/>
              </a:cubicBezTo>
              <a:cubicBezTo>
                <a:pt x="122267" y="20181"/>
                <a:pt x="108015" y="0"/>
                <a:pt x="90341" y="0"/>
              </a:cubicBezTo>
              <a:cubicBezTo>
                <a:pt x="72667" y="0"/>
                <a:pt x="42962" y="25804"/>
                <a:pt x="29593" y="34809"/>
              </a:cubicBezTo>
              <a:cubicBezTo>
                <a:pt x="16224" y="43814"/>
                <a:pt x="0" y="23087"/>
                <a:pt x="10125" y="54033"/>
              </a:cubicBezTo>
              <a:cubicBezTo>
                <a:pt x="20250" y="84979"/>
                <a:pt x="55295" y="152733"/>
                <a:pt x="90341" y="220488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267152913239</cdr:x>
      <cdr:y>0.709515340151178</cdr:y>
    </cdr:from>
    <cdr:to>
      <cdr:x>0.922992112628276</cdr:x>
      <cdr:y>0.767007558915073</cdr:y>
    </cdr:to>
    <cdr:sp>
      <cdr:nvSpPr>
        <cdr:cNvPr id="195" name="AutoShape 38"/>
        <cdr:cNvSpPr/>
      </cdr:nvSpPr>
      <cdr:spPr>
        <a:xfrm>
          <a:off x="7218360" y="5744520"/>
          <a:ext cx="617400" cy="465480"/>
        </a:xfrm>
        <a:custGeom>
          <a:avLst/>
          <a:gdLst/>
          <a:ahLst/>
          <a:rect l="l" t="t" r="r" b="b"/>
          <a:pathLst>
            <a:path w="584897" h="457362">
              <a:moveTo>
                <a:pt x="256301" y="437497"/>
              </a:moveTo>
              <a:cubicBezTo>
                <a:pt x="214753" y="457362"/>
                <a:pt x="202824" y="448354"/>
                <a:pt x="176085" y="445386"/>
              </a:cubicBezTo>
              <a:cubicBezTo>
                <a:pt x="149346" y="442418"/>
                <a:pt x="112658" y="426182"/>
                <a:pt x="95869" y="419686"/>
              </a:cubicBezTo>
              <a:cubicBezTo>
                <a:pt x="79080" y="413190"/>
                <a:pt x="88721" y="421150"/>
                <a:pt x="75352" y="406410"/>
              </a:cubicBezTo>
              <a:cubicBezTo>
                <a:pt x="61983" y="391670"/>
                <a:pt x="26111" y="344616"/>
                <a:pt x="15654" y="331247"/>
              </a:cubicBezTo>
              <a:cubicBezTo>
                <a:pt x="5197" y="317878"/>
                <a:pt x="15135" y="340405"/>
                <a:pt x="12611" y="326194"/>
              </a:cubicBezTo>
              <a:cubicBezTo>
                <a:pt x="10087" y="311983"/>
                <a:pt x="0" y="265212"/>
                <a:pt x="507" y="245978"/>
              </a:cubicBezTo>
              <a:cubicBezTo>
                <a:pt x="1014" y="226744"/>
                <a:pt x="11053" y="224159"/>
                <a:pt x="15654" y="210790"/>
              </a:cubicBezTo>
              <a:cubicBezTo>
                <a:pt x="20255" y="197421"/>
                <a:pt x="14747" y="181731"/>
                <a:pt x="28116" y="165763"/>
              </a:cubicBezTo>
              <a:cubicBezTo>
                <a:pt x="41485" y="149795"/>
                <a:pt x="71208" y="128002"/>
                <a:pt x="95869" y="114984"/>
              </a:cubicBezTo>
              <a:cubicBezTo>
                <a:pt x="120530" y="101966"/>
                <a:pt x="161904" y="92562"/>
                <a:pt x="176085" y="87656"/>
              </a:cubicBezTo>
              <a:cubicBezTo>
                <a:pt x="190266" y="82750"/>
                <a:pt x="167584" y="87848"/>
                <a:pt x="180953" y="85547"/>
              </a:cubicBezTo>
              <a:cubicBezTo>
                <a:pt x="194322" y="83246"/>
                <a:pt x="230374" y="84789"/>
                <a:pt x="256301" y="73852"/>
              </a:cubicBezTo>
              <a:cubicBezTo>
                <a:pt x="282228" y="62915"/>
                <a:pt x="310975" y="31342"/>
                <a:pt x="336516" y="19922"/>
              </a:cubicBezTo>
              <a:cubicBezTo>
                <a:pt x="362057" y="8502"/>
                <a:pt x="396176" y="8652"/>
                <a:pt x="409545" y="5332"/>
              </a:cubicBezTo>
              <a:cubicBezTo>
                <a:pt x="422914" y="2012"/>
                <a:pt x="411721" y="0"/>
                <a:pt x="416732" y="0"/>
              </a:cubicBezTo>
              <a:cubicBezTo>
                <a:pt x="421743" y="0"/>
                <a:pt x="426245" y="2208"/>
                <a:pt x="439614" y="5332"/>
              </a:cubicBezTo>
              <a:cubicBezTo>
                <a:pt x="452983" y="8456"/>
                <a:pt x="475547" y="5373"/>
                <a:pt x="496948" y="18742"/>
              </a:cubicBezTo>
              <a:cubicBezTo>
                <a:pt x="518349" y="32111"/>
                <a:pt x="554650" y="64104"/>
                <a:pt x="568019" y="85547"/>
              </a:cubicBezTo>
              <a:cubicBezTo>
                <a:pt x="581388" y="106990"/>
                <a:pt x="575044" y="134031"/>
                <a:pt x="577164" y="147400"/>
              </a:cubicBezTo>
              <a:cubicBezTo>
                <a:pt x="579284" y="160769"/>
                <a:pt x="580739" y="161934"/>
                <a:pt x="580739" y="165763"/>
              </a:cubicBezTo>
              <a:cubicBezTo>
                <a:pt x="580739" y="169592"/>
                <a:pt x="584897" y="157005"/>
                <a:pt x="577164" y="170374"/>
              </a:cubicBezTo>
              <a:cubicBezTo>
                <a:pt x="569431" y="183743"/>
                <a:pt x="547709" y="230113"/>
                <a:pt x="534340" y="245978"/>
              </a:cubicBezTo>
              <a:cubicBezTo>
                <a:pt x="520971" y="261843"/>
                <a:pt x="515109" y="252198"/>
                <a:pt x="496948" y="265567"/>
              </a:cubicBezTo>
              <a:cubicBezTo>
                <a:pt x="478787" y="278936"/>
                <a:pt x="465483" y="297539"/>
                <a:pt x="425375" y="326194"/>
              </a:cubicBezTo>
              <a:cubicBezTo>
                <a:pt x="385267" y="354849"/>
                <a:pt x="297849" y="417632"/>
                <a:pt x="256301" y="437497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50996522772</cdr:x>
      <cdr:y>0.709515340151178</cdr:y>
    </cdr:from>
    <cdr:to>
      <cdr:x>0.611992197438725</cdr:x>
      <cdr:y>0.719253001333926</cdr:y>
    </cdr:to>
    <cdr:sp>
      <cdr:nvSpPr>
        <cdr:cNvPr id="196" name="AutoShape 39"/>
        <cdr:cNvSpPr/>
      </cdr:nvSpPr>
      <cdr:spPr>
        <a:xfrm>
          <a:off x="5057640" y="5744520"/>
          <a:ext cx="137880" cy="78840"/>
        </a:xfrm>
        <a:custGeom>
          <a:avLst/>
          <a:gdLst/>
          <a:ahLst/>
          <a:rect l="l" t="t" r="r" b="b"/>
          <a:pathLst>
            <a:path w="133563" h="74591">
              <a:moveTo>
                <a:pt x="133563" y="15828"/>
              </a:moveTo>
              <a:cubicBezTo>
                <a:pt x="103471" y="45209"/>
                <a:pt x="73379" y="74591"/>
                <a:pt x="53347" y="73015"/>
              </a:cubicBezTo>
              <a:cubicBezTo>
                <a:pt x="33315" y="71439"/>
                <a:pt x="0" y="12738"/>
                <a:pt x="13369" y="6369"/>
              </a:cubicBezTo>
              <a:cubicBezTo>
                <a:pt x="26738" y="0"/>
                <a:pt x="80150" y="17399"/>
                <a:pt x="133563" y="34799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747010431685</cdr:x>
      <cdr:y>0.691018230324589</cdr:y>
    </cdr:from>
    <cdr:to>
      <cdr:x>0.723517937409889</cdr:x>
      <cdr:y>0.704757670075589</cdr:y>
    </cdr:to>
    <cdr:sp>
      <cdr:nvSpPr>
        <cdr:cNvPr id="197" name="AutoShape 40"/>
        <cdr:cNvSpPr/>
      </cdr:nvSpPr>
      <cdr:spPr>
        <a:xfrm>
          <a:off x="6050880" y="5594760"/>
          <a:ext cx="91440" cy="111240"/>
        </a:xfrm>
        <a:custGeom>
          <a:avLst/>
          <a:gdLst/>
          <a:ahLst/>
          <a:rect l="l" t="t" r="r" b="b"/>
          <a:pathLst>
            <a:path w="82113" h="111574">
              <a:moveTo>
                <a:pt x="72916" y="98205"/>
              </a:moveTo>
              <a:cubicBezTo>
                <a:pt x="82113" y="111574"/>
                <a:pt x="69444" y="98724"/>
                <a:pt x="57714" y="82785"/>
              </a:cubicBezTo>
              <a:cubicBezTo>
                <a:pt x="45984" y="66846"/>
                <a:pt x="0" y="0"/>
                <a:pt x="2534" y="2570"/>
              </a:cubicBezTo>
              <a:cubicBezTo>
                <a:pt x="5068" y="5140"/>
                <a:pt x="63719" y="84836"/>
                <a:pt x="72916" y="98205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517767788992</cdr:x>
      <cdr:y>0.608270342374389</cdr:y>
    </cdr:from>
    <cdr:to>
      <cdr:x>0.902510389279959</cdr:x>
      <cdr:y>0.691018230324589</cdr:y>
    </cdr:to>
    <cdr:sp>
      <cdr:nvSpPr>
        <cdr:cNvPr id="198" name="AutoShape 41"/>
        <cdr:cNvSpPr/>
      </cdr:nvSpPr>
      <cdr:spPr>
        <a:xfrm>
          <a:off x="7178040" y="4924800"/>
          <a:ext cx="483840" cy="669960"/>
        </a:xfrm>
        <a:custGeom>
          <a:avLst/>
          <a:gdLst/>
          <a:ahLst/>
          <a:rect l="l" t="t" r="r" b="b"/>
          <a:pathLst>
            <a:path w="462004" h="662695">
              <a:moveTo>
                <a:pt x="295698" y="626023"/>
              </a:moveTo>
              <a:cubicBezTo>
                <a:pt x="259009" y="662695"/>
                <a:pt x="242221" y="639779"/>
                <a:pt x="215482" y="640837"/>
              </a:cubicBezTo>
              <a:cubicBezTo>
                <a:pt x="188743" y="641895"/>
                <a:pt x="159691" y="642305"/>
                <a:pt x="135266" y="632372"/>
              </a:cubicBezTo>
              <a:cubicBezTo>
                <a:pt x="110841" y="622439"/>
                <a:pt x="82302" y="592777"/>
                <a:pt x="68933" y="581237"/>
              </a:cubicBezTo>
              <a:cubicBezTo>
                <a:pt x="55564" y="569697"/>
                <a:pt x="62369" y="576502"/>
                <a:pt x="55051" y="563133"/>
              </a:cubicBezTo>
              <a:cubicBezTo>
                <a:pt x="47733" y="549764"/>
                <a:pt x="33518" y="524743"/>
                <a:pt x="25022" y="501022"/>
              </a:cubicBezTo>
              <a:cubicBezTo>
                <a:pt x="16526" y="477301"/>
                <a:pt x="7570" y="447545"/>
                <a:pt x="4076" y="420806"/>
              </a:cubicBezTo>
              <a:cubicBezTo>
                <a:pt x="582" y="394067"/>
                <a:pt x="0" y="367329"/>
                <a:pt x="4059" y="340590"/>
              </a:cubicBezTo>
              <a:cubicBezTo>
                <a:pt x="8118" y="313851"/>
                <a:pt x="19932" y="280391"/>
                <a:pt x="28431" y="260374"/>
              </a:cubicBezTo>
              <a:cubicBezTo>
                <a:pt x="36930" y="240357"/>
                <a:pt x="45157" y="233858"/>
                <a:pt x="55051" y="220489"/>
              </a:cubicBezTo>
              <a:cubicBezTo>
                <a:pt x="64945" y="207120"/>
                <a:pt x="74426" y="194221"/>
                <a:pt x="87795" y="180159"/>
              </a:cubicBezTo>
              <a:cubicBezTo>
                <a:pt x="101164" y="166097"/>
                <a:pt x="119312" y="149486"/>
                <a:pt x="135266" y="136117"/>
              </a:cubicBezTo>
              <a:cubicBezTo>
                <a:pt x="151220" y="122748"/>
                <a:pt x="170148" y="110785"/>
                <a:pt x="183517" y="99943"/>
              </a:cubicBezTo>
              <a:cubicBezTo>
                <a:pt x="196886" y="89101"/>
                <a:pt x="204047" y="84434"/>
                <a:pt x="215482" y="71065"/>
              </a:cubicBezTo>
              <a:cubicBezTo>
                <a:pt x="226917" y="57696"/>
                <a:pt x="238757" y="31571"/>
                <a:pt x="252126" y="19727"/>
              </a:cubicBezTo>
              <a:cubicBezTo>
                <a:pt x="265495" y="7883"/>
                <a:pt x="283541" y="0"/>
                <a:pt x="295698" y="0"/>
              </a:cubicBezTo>
              <a:cubicBezTo>
                <a:pt x="307855" y="0"/>
                <a:pt x="316085" y="3070"/>
                <a:pt x="325067" y="19727"/>
              </a:cubicBezTo>
              <a:cubicBezTo>
                <a:pt x="334049" y="36384"/>
                <a:pt x="341115" y="81427"/>
                <a:pt x="349589" y="99943"/>
              </a:cubicBezTo>
              <a:cubicBezTo>
                <a:pt x="358063" y="118459"/>
                <a:pt x="366472" y="117457"/>
                <a:pt x="375913" y="130826"/>
              </a:cubicBezTo>
              <a:cubicBezTo>
                <a:pt x="385354" y="144195"/>
                <a:pt x="394480" y="158568"/>
                <a:pt x="406233" y="180159"/>
              </a:cubicBezTo>
              <a:cubicBezTo>
                <a:pt x="417986" y="201750"/>
                <a:pt x="438461" y="233636"/>
                <a:pt x="446429" y="260374"/>
              </a:cubicBezTo>
              <a:cubicBezTo>
                <a:pt x="454397" y="287112"/>
                <a:pt x="455842" y="313851"/>
                <a:pt x="454040" y="340590"/>
              </a:cubicBezTo>
              <a:cubicBezTo>
                <a:pt x="452238" y="367329"/>
                <a:pt x="462004" y="373234"/>
                <a:pt x="435614" y="420806"/>
              </a:cubicBezTo>
              <a:cubicBezTo>
                <a:pt x="409224" y="468378"/>
                <a:pt x="332387" y="589351"/>
                <a:pt x="295698" y="626023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5385463489</cdr:x>
      <cdr:y>0.604268563806136</cdr:y>
    </cdr:from>
    <cdr:to>
      <cdr:x>0.792256806038504</cdr:x>
      <cdr:y>0.641262783459315</cdr:y>
    </cdr:to>
    <cdr:sp>
      <cdr:nvSpPr>
        <cdr:cNvPr id="199" name="AutoShape 42"/>
        <cdr:cNvSpPr/>
      </cdr:nvSpPr>
      <cdr:spPr>
        <a:xfrm>
          <a:off x="6379920" y="4892400"/>
          <a:ext cx="345960" cy="299520"/>
        </a:xfrm>
        <a:custGeom>
          <a:avLst/>
          <a:gdLst/>
          <a:ahLst/>
          <a:rect l="l" t="t" r="r" b="b"/>
          <a:pathLst>
            <a:path w="323801" h="297404">
              <a:moveTo>
                <a:pt x="242452" y="270885"/>
              </a:moveTo>
              <a:cubicBezTo>
                <a:pt x="215714" y="297404"/>
                <a:pt x="188975" y="280776"/>
                <a:pt x="162237" y="279768"/>
              </a:cubicBezTo>
              <a:cubicBezTo>
                <a:pt x="135499" y="278760"/>
                <a:pt x="103993" y="276518"/>
                <a:pt x="82021" y="264839"/>
              </a:cubicBezTo>
              <a:cubicBezTo>
                <a:pt x="60049" y="253160"/>
                <a:pt x="43290" y="232254"/>
                <a:pt x="30405" y="209694"/>
              </a:cubicBezTo>
              <a:cubicBezTo>
                <a:pt x="17520" y="187134"/>
                <a:pt x="7628" y="156217"/>
                <a:pt x="4708" y="129478"/>
              </a:cubicBezTo>
              <a:cubicBezTo>
                <a:pt x="1788" y="102739"/>
                <a:pt x="0" y="70239"/>
                <a:pt x="12885" y="49262"/>
              </a:cubicBezTo>
              <a:cubicBezTo>
                <a:pt x="25770" y="28285"/>
                <a:pt x="57129" y="7232"/>
                <a:pt x="82021" y="3616"/>
              </a:cubicBezTo>
              <a:cubicBezTo>
                <a:pt x="106913" y="0"/>
                <a:pt x="135499" y="20537"/>
                <a:pt x="162237" y="27567"/>
              </a:cubicBezTo>
              <a:cubicBezTo>
                <a:pt x="188975" y="34597"/>
                <a:pt x="227949" y="42179"/>
                <a:pt x="242452" y="45795"/>
              </a:cubicBezTo>
              <a:cubicBezTo>
                <a:pt x="256955" y="49411"/>
                <a:pt x="235884" y="36786"/>
                <a:pt x="249253" y="49262"/>
              </a:cubicBezTo>
              <a:cubicBezTo>
                <a:pt x="262622" y="61738"/>
                <a:pt x="323801" y="83714"/>
                <a:pt x="322668" y="120651"/>
              </a:cubicBezTo>
              <a:cubicBezTo>
                <a:pt x="321535" y="157588"/>
                <a:pt x="269190" y="244366"/>
                <a:pt x="242452" y="270885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94063268595</cdr:x>
      <cdr:y>0.455269008448199</cdr:y>
    </cdr:from>
    <cdr:to>
      <cdr:x>0.792256806038504</cdr:x>
      <cdr:y>0.474744330813695</cdr:y>
    </cdr:to>
    <cdr:sp>
      <cdr:nvSpPr>
        <cdr:cNvPr id="200" name="AutoShape 43"/>
        <cdr:cNvSpPr/>
      </cdr:nvSpPr>
      <cdr:spPr>
        <a:xfrm>
          <a:off x="6536880" y="3686040"/>
          <a:ext cx="189000" cy="157680"/>
        </a:xfrm>
        <a:custGeom>
          <a:avLst/>
          <a:gdLst/>
          <a:ahLst/>
          <a:rect l="l" t="t" r="r" b="b"/>
          <a:pathLst>
            <a:path w="175174" h="153276">
              <a:moveTo>
                <a:pt x="94958" y="136162"/>
              </a:moveTo>
              <a:cubicBezTo>
                <a:pt x="76311" y="153276"/>
                <a:pt x="76658" y="136794"/>
                <a:pt x="63289" y="123736"/>
              </a:cubicBezTo>
              <a:cubicBezTo>
                <a:pt x="49920" y="110678"/>
                <a:pt x="24208" y="71182"/>
                <a:pt x="14743" y="57813"/>
              </a:cubicBezTo>
              <a:cubicBezTo>
                <a:pt x="5278" y="44444"/>
                <a:pt x="6501" y="46571"/>
                <a:pt x="6501" y="43520"/>
              </a:cubicBezTo>
              <a:cubicBezTo>
                <a:pt x="6501" y="40469"/>
                <a:pt x="0" y="45118"/>
                <a:pt x="14743" y="39509"/>
              </a:cubicBezTo>
              <a:cubicBezTo>
                <a:pt x="29486" y="33900"/>
                <a:pt x="68220" y="12939"/>
                <a:pt x="94958" y="9863"/>
              </a:cubicBezTo>
              <a:cubicBezTo>
                <a:pt x="121696" y="6787"/>
                <a:pt x="175174" y="0"/>
                <a:pt x="175174" y="21050"/>
              </a:cubicBezTo>
              <a:cubicBezTo>
                <a:pt x="175174" y="42100"/>
                <a:pt x="113605" y="119048"/>
                <a:pt x="94958" y="136162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70714952082</cdr:x>
      <cdr:y>0.440506891951979</cdr:y>
    </cdr:from>
    <cdr:to>
      <cdr:x>0.802730896446442</cdr:x>
      <cdr:y>0.444508670520231</cdr:y>
    </cdr:to>
    <cdr:sp>
      <cdr:nvSpPr>
        <cdr:cNvPr id="201" name="AutoShape 44"/>
        <cdr:cNvSpPr/>
      </cdr:nvSpPr>
      <cdr:spPr>
        <a:xfrm>
          <a:off x="6692040" y="3566520"/>
          <a:ext cx="122760" cy="32400"/>
        </a:xfrm>
        <a:custGeom>
          <a:avLst/>
          <a:gdLst/>
          <a:ahLst/>
          <a:rect l="l" t="t" r="r" b="b"/>
          <a:pathLst>
            <a:path w="112983" h="29633">
              <a:moveTo>
                <a:pt x="110212" y="15077"/>
              </a:moveTo>
              <a:cubicBezTo>
                <a:pt x="112983" y="19310"/>
                <a:pt x="46136" y="29633"/>
                <a:pt x="29996" y="27464"/>
              </a:cubicBezTo>
              <a:cubicBezTo>
                <a:pt x="13856" y="25295"/>
                <a:pt x="0" y="4128"/>
                <a:pt x="13369" y="2064"/>
              </a:cubicBezTo>
              <a:cubicBezTo>
                <a:pt x="26738" y="0"/>
                <a:pt x="107441" y="10844"/>
                <a:pt x="110212" y="15077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756000339242</cdr:x>
      <cdr:y>0.2309915518008</cdr:y>
    </cdr:from>
    <cdr:to>
      <cdr:x>0.778729539479264</cdr:x>
      <cdr:y>0.26322810137839</cdr:y>
    </cdr:to>
    <cdr:sp>
      <cdr:nvSpPr>
        <cdr:cNvPr id="202" name="AutoShape 45"/>
        <cdr:cNvSpPr/>
      </cdr:nvSpPr>
      <cdr:spPr>
        <a:xfrm>
          <a:off x="6339600" y="1870200"/>
          <a:ext cx="271440" cy="261000"/>
        </a:xfrm>
        <a:custGeom>
          <a:avLst/>
          <a:gdLst/>
          <a:ahLst/>
          <a:rect l="l" t="t" r="r" b="b"/>
          <a:pathLst>
            <a:path w="256174" h="256569">
              <a:moveTo>
                <a:pt x="121813" y="224505"/>
              </a:moveTo>
              <a:cubicBezTo>
                <a:pt x="107462" y="232395"/>
                <a:pt x="93112" y="240286"/>
                <a:pt x="79743" y="237987"/>
              </a:cubicBezTo>
              <a:cubicBezTo>
                <a:pt x="66374" y="235688"/>
                <a:pt x="54550" y="224081"/>
                <a:pt x="41597" y="210712"/>
              </a:cubicBezTo>
              <a:cubicBezTo>
                <a:pt x="28644" y="197343"/>
                <a:pt x="4052" y="179963"/>
                <a:pt x="2026" y="157771"/>
              </a:cubicBezTo>
              <a:cubicBezTo>
                <a:pt x="0" y="135579"/>
                <a:pt x="22844" y="93776"/>
                <a:pt x="29439" y="77556"/>
              </a:cubicBezTo>
              <a:cubicBezTo>
                <a:pt x="36034" y="61336"/>
                <a:pt x="26201" y="72527"/>
                <a:pt x="41597" y="60450"/>
              </a:cubicBezTo>
              <a:cubicBezTo>
                <a:pt x="56993" y="48373"/>
                <a:pt x="95074" y="10192"/>
                <a:pt x="121813" y="5096"/>
              </a:cubicBezTo>
              <a:cubicBezTo>
                <a:pt x="148552" y="0"/>
                <a:pt x="181864" y="17796"/>
                <a:pt x="202029" y="29873"/>
              </a:cubicBezTo>
              <a:cubicBezTo>
                <a:pt x="222194" y="41950"/>
                <a:pt x="256174" y="39773"/>
                <a:pt x="242805" y="77556"/>
              </a:cubicBezTo>
              <a:cubicBezTo>
                <a:pt x="229436" y="115339"/>
                <a:pt x="175624" y="185954"/>
                <a:pt x="121813" y="256569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499872784327</cdr:x>
      <cdr:y>0.0759893285904847</cdr:y>
    </cdr:from>
    <cdr:to>
      <cdr:x>1.00351963361886</cdr:x>
      <cdr:y>0.108270342374389</cdr:y>
    </cdr:to>
    <cdr:sp>
      <cdr:nvSpPr>
        <cdr:cNvPr id="203" name="AutoShape 46"/>
        <cdr:cNvSpPr/>
      </cdr:nvSpPr>
      <cdr:spPr>
        <a:xfrm>
          <a:off x="8205120" y="615240"/>
          <a:ext cx="314280" cy="261360"/>
        </a:xfrm>
        <a:custGeom>
          <a:avLst/>
          <a:gdLst/>
          <a:ahLst/>
          <a:rect l="l" t="t" r="r" b="b"/>
          <a:pathLst>
            <a:path w="285676" h="260884">
              <a:moveTo>
                <a:pt x="285676" y="2188"/>
              </a:moveTo>
              <a:cubicBezTo>
                <a:pt x="258937" y="1094"/>
                <a:pt x="232199" y="0"/>
                <a:pt x="205460" y="2186"/>
              </a:cubicBezTo>
              <a:cubicBezTo>
                <a:pt x="178721" y="4372"/>
                <a:pt x="147732" y="9168"/>
                <a:pt x="125244" y="15306"/>
              </a:cubicBezTo>
              <a:cubicBezTo>
                <a:pt x="102756" y="21444"/>
                <a:pt x="83898" y="29643"/>
                <a:pt x="70529" y="39014"/>
              </a:cubicBezTo>
              <a:cubicBezTo>
                <a:pt x="57160" y="48385"/>
                <a:pt x="54199" y="58166"/>
                <a:pt x="45028" y="71535"/>
              </a:cubicBezTo>
              <a:cubicBezTo>
                <a:pt x="35857" y="84904"/>
                <a:pt x="15505" y="98674"/>
                <a:pt x="15505" y="119230"/>
              </a:cubicBezTo>
              <a:cubicBezTo>
                <a:pt x="15505" y="139786"/>
                <a:pt x="0" y="171260"/>
                <a:pt x="45028" y="194869"/>
              </a:cubicBezTo>
              <a:cubicBezTo>
                <a:pt x="90056" y="218478"/>
                <a:pt x="187866" y="239681"/>
                <a:pt x="285676" y="260884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49681960818</cdr:x>
      <cdr:y>0.0605157847932414</cdr:y>
    </cdr:from>
    <cdr:to>
      <cdr:x>0.931515562717327</cdr:x>
      <cdr:y>0.0712316585148955</cdr:y>
    </cdr:to>
    <cdr:sp>
      <cdr:nvSpPr>
        <cdr:cNvPr id="204" name="AutoShape 47"/>
        <cdr:cNvSpPr/>
      </cdr:nvSpPr>
      <cdr:spPr>
        <a:xfrm>
          <a:off x="7778520" y="489960"/>
          <a:ext cx="129600" cy="86760"/>
        </a:xfrm>
        <a:custGeom>
          <a:avLst/>
          <a:gdLst/>
          <a:ahLst/>
          <a:rect l="l" t="t" r="r" b="b"/>
          <a:pathLst>
            <a:path w="126887" h="87316">
              <a:moveTo>
                <a:pt x="126887" y="30147"/>
              </a:moveTo>
              <a:cubicBezTo>
                <a:pt x="96239" y="58731"/>
                <a:pt x="65591" y="87316"/>
                <a:pt x="46671" y="82739"/>
              </a:cubicBezTo>
              <a:cubicBezTo>
                <a:pt x="27751" y="78162"/>
                <a:pt x="0" y="5374"/>
                <a:pt x="13369" y="2687"/>
              </a:cubicBezTo>
              <a:cubicBezTo>
                <a:pt x="26738" y="0"/>
                <a:pt x="76812" y="33308"/>
                <a:pt x="126887" y="66617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91476549911</cdr:x>
      <cdr:y>0.934771009337483</cdr:y>
    </cdr:from>
    <cdr:to>
      <cdr:x>0.822237299635315</cdr:x>
      <cdr:y>0.98048021342819</cdr:y>
    </cdr:to>
    <cdr:sp>
      <cdr:nvSpPr>
        <cdr:cNvPr id="205" name="AutoShape 48"/>
        <cdr:cNvSpPr/>
      </cdr:nvSpPr>
      <cdr:spPr>
        <a:xfrm>
          <a:off x="6413760" y="7568280"/>
          <a:ext cx="566640" cy="370080"/>
        </a:xfrm>
        <a:custGeom>
          <a:avLst/>
          <a:gdLst/>
          <a:ahLst/>
          <a:rect l="l" t="t" r="r" b="b"/>
          <a:pathLst>
            <a:path w="538995" h="364846">
              <a:moveTo>
                <a:pt x="538995" y="364846"/>
              </a:moveTo>
              <a:cubicBezTo>
                <a:pt x="537232" y="345783"/>
                <a:pt x="535470" y="326721"/>
                <a:pt x="534320" y="313352"/>
              </a:cubicBezTo>
              <a:cubicBezTo>
                <a:pt x="533170" y="299983"/>
                <a:pt x="535476" y="302787"/>
                <a:pt x="532094" y="284631"/>
              </a:cubicBezTo>
              <a:cubicBezTo>
                <a:pt x="528712" y="266475"/>
                <a:pt x="524230" y="231154"/>
                <a:pt x="514028" y="204415"/>
              </a:cubicBezTo>
              <a:cubicBezTo>
                <a:pt x="503826" y="177676"/>
                <a:pt x="480870" y="140699"/>
                <a:pt x="470883" y="124199"/>
              </a:cubicBezTo>
              <a:cubicBezTo>
                <a:pt x="460896" y="107699"/>
                <a:pt x="468911" y="118785"/>
                <a:pt x="454104" y="105416"/>
              </a:cubicBezTo>
              <a:cubicBezTo>
                <a:pt x="439297" y="92047"/>
                <a:pt x="395412" y="55053"/>
                <a:pt x="382043" y="43983"/>
              </a:cubicBezTo>
              <a:cubicBezTo>
                <a:pt x="368674" y="32913"/>
                <a:pt x="388617" y="44977"/>
                <a:pt x="373889" y="38998"/>
              </a:cubicBezTo>
              <a:cubicBezTo>
                <a:pt x="359161" y="33019"/>
                <a:pt x="320412" y="13610"/>
                <a:pt x="293673" y="8107"/>
              </a:cubicBezTo>
              <a:cubicBezTo>
                <a:pt x="266934" y="2604"/>
                <a:pt x="239850" y="0"/>
                <a:pt x="213457" y="5979"/>
              </a:cubicBezTo>
              <a:cubicBezTo>
                <a:pt x="187064" y="11958"/>
                <a:pt x="148685" y="37492"/>
                <a:pt x="135316" y="43983"/>
              </a:cubicBezTo>
              <a:cubicBezTo>
                <a:pt x="121947" y="50474"/>
                <a:pt x="146870" y="31558"/>
                <a:pt x="133242" y="44927"/>
              </a:cubicBezTo>
              <a:cubicBezTo>
                <a:pt x="119614" y="58296"/>
                <a:pt x="75754" y="70879"/>
                <a:pt x="53547" y="124199"/>
              </a:cubicBezTo>
              <a:cubicBezTo>
                <a:pt x="31340" y="177519"/>
                <a:pt x="15670" y="271182"/>
                <a:pt x="0" y="364846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484098040879</cdr:x>
      <cdr:y>0.963761671854157</cdr:y>
    </cdr:from>
    <cdr:to>
      <cdr:x>0.875498261385803</cdr:x>
      <cdr:y>1.00497999110716</cdr:y>
    </cdr:to>
    <cdr:sp>
      <cdr:nvSpPr>
        <cdr:cNvPr id="206" name="Text 49"/>
        <cdr:cNvSpPr/>
      </cdr:nvSpPr>
      <cdr:spPr>
        <a:xfrm>
          <a:off x="6897600" y="7803000"/>
          <a:ext cx="5349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924264269358</cdr:x>
      <cdr:y>0.963761671854157</cdr:y>
    </cdr:from>
    <cdr:to>
      <cdr:x>0.792256806038504</cdr:x>
      <cdr:y>1.00497999110716</cdr:y>
    </cdr:to>
    <cdr:sp>
      <cdr:nvSpPr>
        <cdr:cNvPr id="207" name="Text 50"/>
        <cdr:cNvSpPr/>
      </cdr:nvSpPr>
      <cdr:spPr>
        <a:xfrm>
          <a:off x="6190920" y="7803000"/>
          <a:ext cx="5349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8760071240777</cdr:x>
      <cdr:y>0.918986216096043</cdr:y>
    </cdr:from>
    <cdr:to>
      <cdr:x>0.365236197099483</cdr:x>
      <cdr:y>0.969764339706536</cdr:y>
    </cdr:to>
    <cdr:sp>
      <cdr:nvSpPr>
        <cdr:cNvPr id="208" name="AutoShape 51"/>
        <cdr:cNvSpPr/>
      </cdr:nvSpPr>
      <cdr:spPr>
        <a:xfrm>
          <a:off x="2706120" y="7440480"/>
          <a:ext cx="394560" cy="411120"/>
        </a:xfrm>
        <a:custGeom>
          <a:avLst/>
          <a:gdLst/>
          <a:ahLst/>
          <a:rect l="l" t="t" r="r" b="b"/>
          <a:pathLst>
            <a:path w="371200" h="405016">
              <a:moveTo>
                <a:pt x="108633" y="347765"/>
              </a:moveTo>
              <a:cubicBezTo>
                <a:pt x="135371" y="371745"/>
                <a:pt x="162110" y="395726"/>
                <a:pt x="188849" y="400371"/>
              </a:cubicBezTo>
              <a:cubicBezTo>
                <a:pt x="215588" y="405016"/>
                <a:pt x="250169" y="386300"/>
                <a:pt x="269065" y="375637"/>
              </a:cubicBezTo>
              <a:cubicBezTo>
                <a:pt x="287961" y="364974"/>
                <a:pt x="288859" y="355006"/>
                <a:pt x="302228" y="336392"/>
              </a:cubicBezTo>
              <a:cubicBezTo>
                <a:pt x="315597" y="317778"/>
                <a:pt x="340851" y="277324"/>
                <a:pt x="349280" y="263955"/>
              </a:cubicBezTo>
              <a:cubicBezTo>
                <a:pt x="357709" y="250586"/>
                <a:pt x="349246" y="270842"/>
                <a:pt x="352801" y="256176"/>
              </a:cubicBezTo>
              <a:cubicBezTo>
                <a:pt x="356356" y="241510"/>
                <a:pt x="371200" y="199319"/>
                <a:pt x="370613" y="175960"/>
              </a:cubicBezTo>
              <a:cubicBezTo>
                <a:pt x="370026" y="152601"/>
                <a:pt x="354107" y="129393"/>
                <a:pt x="349280" y="116024"/>
              </a:cubicBezTo>
              <a:cubicBezTo>
                <a:pt x="344453" y="102655"/>
                <a:pt x="355021" y="111048"/>
                <a:pt x="341652" y="95744"/>
              </a:cubicBezTo>
              <a:cubicBezTo>
                <a:pt x="328283" y="80440"/>
                <a:pt x="285938" y="37568"/>
                <a:pt x="269065" y="24199"/>
              </a:cubicBezTo>
              <a:cubicBezTo>
                <a:pt x="252192" y="10830"/>
                <a:pt x="253780" y="19562"/>
                <a:pt x="240411" y="15529"/>
              </a:cubicBezTo>
              <a:cubicBezTo>
                <a:pt x="227042" y="11496"/>
                <a:pt x="204806" y="0"/>
                <a:pt x="188849" y="0"/>
              </a:cubicBezTo>
              <a:cubicBezTo>
                <a:pt x="172892" y="0"/>
                <a:pt x="158039" y="10841"/>
                <a:pt x="144670" y="15529"/>
              </a:cubicBezTo>
              <a:cubicBezTo>
                <a:pt x="131301" y="20217"/>
                <a:pt x="125974" y="14761"/>
                <a:pt x="108633" y="28130"/>
              </a:cubicBezTo>
              <a:cubicBezTo>
                <a:pt x="91292" y="41499"/>
                <a:pt x="53990" y="78565"/>
                <a:pt x="40621" y="95744"/>
              </a:cubicBezTo>
              <a:cubicBezTo>
                <a:pt x="27252" y="112923"/>
                <a:pt x="32959" y="117834"/>
                <a:pt x="28417" y="131203"/>
              </a:cubicBezTo>
              <a:cubicBezTo>
                <a:pt x="23875" y="144572"/>
                <a:pt x="0" y="138958"/>
                <a:pt x="13369" y="175960"/>
              </a:cubicBezTo>
              <a:cubicBezTo>
                <a:pt x="26738" y="212962"/>
                <a:pt x="67685" y="283088"/>
                <a:pt x="108633" y="353215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01068611653</cdr:x>
      <cdr:y>0.953979546465096</cdr:y>
    </cdr:from>
    <cdr:to>
      <cdr:x>0.376770418115512</cdr:x>
      <cdr:y>0.993730546909738</cdr:y>
    </cdr:to>
    <cdr:sp>
      <cdr:nvSpPr>
        <cdr:cNvPr id="209" name="Text 52"/>
        <cdr:cNvSpPr/>
      </cdr:nvSpPr>
      <cdr:spPr>
        <a:xfrm>
          <a:off x="2665800" y="7723800"/>
          <a:ext cx="53280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7981511322195</cdr:x>
      <cdr:y>0.657759004001779</cdr:y>
    </cdr:from>
    <cdr:to>
      <cdr:x>0.822237299635315</cdr:x>
      <cdr:y>0.68523788350378</cdr:y>
    </cdr:to>
    <cdr:sp>
      <cdr:nvSpPr>
        <cdr:cNvPr id="210" name="AutoShape 53"/>
        <cdr:cNvSpPr/>
      </cdr:nvSpPr>
      <cdr:spPr>
        <a:xfrm>
          <a:off x="6774480" y="5325480"/>
          <a:ext cx="205920" cy="222480"/>
        </a:xfrm>
        <a:custGeom>
          <a:avLst/>
          <a:gdLst/>
          <a:ahLst/>
          <a:rect l="l" t="t" r="r" b="b"/>
          <a:pathLst>
            <a:path w="198267" h="218869">
              <a:moveTo>
                <a:pt x="113217" y="157349"/>
              </a:moveTo>
              <a:cubicBezTo>
                <a:pt x="84562" y="168195"/>
                <a:pt x="55908" y="179041"/>
                <a:pt x="42539" y="181410"/>
              </a:cubicBezTo>
              <a:cubicBezTo>
                <a:pt x="29170" y="183779"/>
                <a:pt x="40092" y="184932"/>
                <a:pt x="33002" y="171563"/>
              </a:cubicBezTo>
              <a:cubicBezTo>
                <a:pt x="25912" y="158194"/>
                <a:pt x="0" y="120805"/>
                <a:pt x="0" y="101195"/>
              </a:cubicBezTo>
              <a:cubicBezTo>
                <a:pt x="0" y="81585"/>
                <a:pt x="20580" y="67270"/>
                <a:pt x="33002" y="53901"/>
              </a:cubicBezTo>
              <a:cubicBezTo>
                <a:pt x="45424" y="40532"/>
                <a:pt x="61165" y="29962"/>
                <a:pt x="74534" y="20979"/>
              </a:cubicBezTo>
              <a:cubicBezTo>
                <a:pt x="87903" y="11996"/>
                <a:pt x="101936" y="0"/>
                <a:pt x="113217" y="0"/>
              </a:cubicBezTo>
              <a:cubicBezTo>
                <a:pt x="124498" y="0"/>
                <a:pt x="128850" y="7482"/>
                <a:pt x="142219" y="20979"/>
              </a:cubicBezTo>
              <a:cubicBezTo>
                <a:pt x="155588" y="34476"/>
                <a:pt x="198267" y="48000"/>
                <a:pt x="193433" y="80982"/>
              </a:cubicBezTo>
              <a:cubicBezTo>
                <a:pt x="188599" y="113964"/>
                <a:pt x="150908" y="166416"/>
                <a:pt x="113217" y="218869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761004155712</cdr:x>
      <cdr:y>0.670520231213873</cdr:y>
    </cdr:from>
    <cdr:to>
      <cdr:x>0.912263590874396</cdr:x>
      <cdr:y>0.679235215651401</cdr:y>
    </cdr:to>
    <cdr:sp>
      <cdr:nvSpPr>
        <cdr:cNvPr id="211" name="AutoShape 54"/>
        <cdr:cNvSpPr/>
      </cdr:nvSpPr>
      <cdr:spPr>
        <a:xfrm>
          <a:off x="7621560" y="5428800"/>
          <a:ext cx="123120" cy="70560"/>
        </a:xfrm>
        <a:custGeom>
          <a:avLst/>
          <a:gdLst/>
          <a:ahLst/>
          <a:rect l="l" t="t" r="r" b="b"/>
          <a:pathLst>
            <a:path w="116897" h="71969">
              <a:moveTo>
                <a:pt x="116897" y="20952"/>
              </a:moveTo>
              <a:cubicBezTo>
                <a:pt x="85416" y="46460"/>
                <a:pt x="53936" y="71969"/>
                <a:pt x="36681" y="69518"/>
              </a:cubicBezTo>
              <a:cubicBezTo>
                <a:pt x="19426" y="67067"/>
                <a:pt x="0" y="12492"/>
                <a:pt x="13369" y="6246"/>
              </a:cubicBezTo>
              <a:cubicBezTo>
                <a:pt x="26738" y="0"/>
                <a:pt x="71817" y="16022"/>
                <a:pt x="116897" y="32044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981680943092</cdr:x>
      <cdr:y>0.243752779012895</cdr:y>
    </cdr:from>
    <cdr:to>
      <cdr:x>1.00351963361886</cdr:x>
      <cdr:y>0.658737216540685</cdr:y>
    </cdr:to>
    <cdr:sp>
      <cdr:nvSpPr>
        <cdr:cNvPr id="212" name="AutoShape 55"/>
        <cdr:cNvSpPr/>
      </cdr:nvSpPr>
      <cdr:spPr>
        <a:xfrm>
          <a:off x="5738760" y="1973520"/>
          <a:ext cx="2780640" cy="3359880"/>
        </a:xfrm>
        <a:custGeom>
          <a:avLst/>
          <a:gdLst/>
          <a:ahLst/>
          <a:rect l="l" t="t" r="r" b="b"/>
          <a:pathLst>
            <a:path w="2617165" h="3337147">
              <a:moveTo>
                <a:pt x="2617165" y="312"/>
              </a:moveTo>
              <a:cubicBezTo>
                <a:pt x="2590426" y="156"/>
                <a:pt x="2563688" y="0"/>
                <a:pt x="2536949" y="38"/>
              </a:cubicBezTo>
              <a:cubicBezTo>
                <a:pt x="2510210" y="76"/>
                <a:pt x="2483472" y="206"/>
                <a:pt x="2456733" y="539"/>
              </a:cubicBezTo>
              <a:cubicBezTo>
                <a:pt x="2429994" y="872"/>
                <a:pt x="2403255" y="1269"/>
                <a:pt x="2376517" y="2036"/>
              </a:cubicBezTo>
              <a:cubicBezTo>
                <a:pt x="2349779" y="2803"/>
                <a:pt x="2323040" y="3700"/>
                <a:pt x="2296302" y="5141"/>
              </a:cubicBezTo>
              <a:cubicBezTo>
                <a:pt x="2269564" y="6582"/>
                <a:pt x="2242825" y="8265"/>
                <a:pt x="2216086" y="10680"/>
              </a:cubicBezTo>
              <a:cubicBezTo>
                <a:pt x="2189347" y="13095"/>
                <a:pt x="2162608" y="15895"/>
                <a:pt x="2135870" y="19633"/>
              </a:cubicBezTo>
              <a:cubicBezTo>
                <a:pt x="2109132" y="23371"/>
                <a:pt x="2082393" y="27647"/>
                <a:pt x="2055655" y="33107"/>
              </a:cubicBezTo>
              <a:cubicBezTo>
                <a:pt x="2028917" y="38567"/>
                <a:pt x="1993410" y="47687"/>
                <a:pt x="1975439" y="52392"/>
              </a:cubicBezTo>
              <a:cubicBezTo>
                <a:pt x="1957468" y="57097"/>
                <a:pt x="1961196" y="57115"/>
                <a:pt x="1947827" y="61338"/>
              </a:cubicBezTo>
              <a:cubicBezTo>
                <a:pt x="1934458" y="65561"/>
                <a:pt x="1917360" y="69463"/>
                <a:pt x="1895223" y="77730"/>
              </a:cubicBezTo>
              <a:cubicBezTo>
                <a:pt x="1873086" y="85997"/>
                <a:pt x="1837763" y="100301"/>
                <a:pt x="1815007" y="110938"/>
              </a:cubicBezTo>
              <a:cubicBezTo>
                <a:pt x="1792251" y="121575"/>
                <a:pt x="1772054" y="134348"/>
                <a:pt x="1758685" y="141554"/>
              </a:cubicBezTo>
              <a:cubicBezTo>
                <a:pt x="1745316" y="148760"/>
                <a:pt x="1752143" y="142992"/>
                <a:pt x="1734791" y="154172"/>
              </a:cubicBezTo>
              <a:cubicBezTo>
                <a:pt x="1717439" y="165352"/>
                <a:pt x="1670503" y="197365"/>
                <a:pt x="1654576" y="208631"/>
              </a:cubicBezTo>
              <a:cubicBezTo>
                <a:pt x="1638649" y="219897"/>
                <a:pt x="1652596" y="210368"/>
                <a:pt x="1639227" y="221770"/>
              </a:cubicBezTo>
              <a:cubicBezTo>
                <a:pt x="1625858" y="233172"/>
                <a:pt x="1589033" y="263673"/>
                <a:pt x="1574360" y="277042"/>
              </a:cubicBezTo>
              <a:cubicBezTo>
                <a:pt x="1559687" y="290411"/>
                <a:pt x="1564559" y="287511"/>
                <a:pt x="1551190" y="301986"/>
              </a:cubicBezTo>
              <a:cubicBezTo>
                <a:pt x="1537821" y="316461"/>
                <a:pt x="1505918" y="350524"/>
                <a:pt x="1494144" y="363893"/>
              </a:cubicBezTo>
              <a:cubicBezTo>
                <a:pt x="1482370" y="377262"/>
                <a:pt x="1492532" y="365780"/>
                <a:pt x="1480545" y="382201"/>
              </a:cubicBezTo>
              <a:cubicBezTo>
                <a:pt x="1468558" y="398622"/>
                <a:pt x="1433325" y="447092"/>
                <a:pt x="1422222" y="462417"/>
              </a:cubicBezTo>
              <a:cubicBezTo>
                <a:pt x="1411119" y="477742"/>
                <a:pt x="1421873" y="460780"/>
                <a:pt x="1413929" y="474149"/>
              </a:cubicBezTo>
              <a:cubicBezTo>
                <a:pt x="1405985" y="487518"/>
                <a:pt x="1387081" y="517850"/>
                <a:pt x="1374558" y="542633"/>
              </a:cubicBezTo>
              <a:cubicBezTo>
                <a:pt x="1362035" y="567416"/>
                <a:pt x="1345600" y="606957"/>
                <a:pt x="1338793" y="622849"/>
              </a:cubicBezTo>
              <a:cubicBezTo>
                <a:pt x="1331986" y="638741"/>
                <a:pt x="1337265" y="624617"/>
                <a:pt x="1333713" y="637986"/>
              </a:cubicBezTo>
              <a:cubicBezTo>
                <a:pt x="1330161" y="651355"/>
                <a:pt x="1322209" y="678848"/>
                <a:pt x="1317479" y="703064"/>
              </a:cubicBezTo>
              <a:cubicBezTo>
                <a:pt x="1312749" y="727280"/>
                <a:pt x="1315998" y="764048"/>
                <a:pt x="1305334" y="783280"/>
              </a:cubicBezTo>
              <a:cubicBezTo>
                <a:pt x="1294670" y="802512"/>
                <a:pt x="1275506" y="817021"/>
                <a:pt x="1253497" y="818458"/>
              </a:cubicBezTo>
              <a:cubicBezTo>
                <a:pt x="1231488" y="819895"/>
                <a:pt x="1194550" y="797764"/>
                <a:pt x="1173281" y="791901"/>
              </a:cubicBezTo>
              <a:cubicBezTo>
                <a:pt x="1152012" y="786038"/>
                <a:pt x="1139251" y="786486"/>
                <a:pt x="1125882" y="783280"/>
              </a:cubicBezTo>
              <a:cubicBezTo>
                <a:pt x="1112513" y="780074"/>
                <a:pt x="1106789" y="772662"/>
                <a:pt x="1093065" y="772662"/>
              </a:cubicBezTo>
              <a:cubicBezTo>
                <a:pt x="1079341" y="772662"/>
                <a:pt x="1056908" y="780867"/>
                <a:pt x="1043539" y="783280"/>
              </a:cubicBezTo>
              <a:cubicBezTo>
                <a:pt x="1030170" y="785693"/>
                <a:pt x="1031334" y="781581"/>
                <a:pt x="1012850" y="787143"/>
              </a:cubicBezTo>
              <a:cubicBezTo>
                <a:pt x="994366" y="792705"/>
                <a:pt x="958558" y="803927"/>
                <a:pt x="932634" y="816652"/>
              </a:cubicBezTo>
              <a:cubicBezTo>
                <a:pt x="906710" y="829377"/>
                <a:pt x="870676" y="855197"/>
                <a:pt x="857307" y="863496"/>
              </a:cubicBezTo>
              <a:cubicBezTo>
                <a:pt x="843938" y="871795"/>
                <a:pt x="865901" y="853079"/>
                <a:pt x="852418" y="866448"/>
              </a:cubicBezTo>
              <a:cubicBezTo>
                <a:pt x="838935" y="879817"/>
                <a:pt x="789776" y="929385"/>
                <a:pt x="776407" y="943712"/>
              </a:cubicBezTo>
              <a:cubicBezTo>
                <a:pt x="763038" y="958039"/>
                <a:pt x="779188" y="939042"/>
                <a:pt x="772203" y="952411"/>
              </a:cubicBezTo>
              <a:cubicBezTo>
                <a:pt x="765218" y="965780"/>
                <a:pt x="745394" y="998638"/>
                <a:pt x="734497" y="1023927"/>
              </a:cubicBezTo>
              <a:cubicBezTo>
                <a:pt x="723600" y="1049216"/>
                <a:pt x="710748" y="1077404"/>
                <a:pt x="706818" y="1104143"/>
              </a:cubicBezTo>
              <a:cubicBezTo>
                <a:pt x="702888" y="1130882"/>
                <a:pt x="708373" y="1157620"/>
                <a:pt x="710915" y="1184359"/>
              </a:cubicBezTo>
              <a:cubicBezTo>
                <a:pt x="713457" y="1211098"/>
                <a:pt x="721203" y="1237837"/>
                <a:pt x="722070" y="1264575"/>
              </a:cubicBezTo>
              <a:cubicBezTo>
                <a:pt x="722937" y="1291313"/>
                <a:pt x="721133" y="1322148"/>
                <a:pt x="716119" y="1344790"/>
              </a:cubicBezTo>
              <a:cubicBezTo>
                <a:pt x="711105" y="1367432"/>
                <a:pt x="698502" y="1387059"/>
                <a:pt x="691987" y="1400428"/>
              </a:cubicBezTo>
              <a:cubicBezTo>
                <a:pt x="685472" y="1413797"/>
                <a:pt x="690397" y="1413148"/>
                <a:pt x="677028" y="1425006"/>
              </a:cubicBezTo>
              <a:cubicBezTo>
                <a:pt x="663659" y="1436864"/>
                <a:pt x="629392" y="1458210"/>
                <a:pt x="611771" y="1471579"/>
              </a:cubicBezTo>
              <a:cubicBezTo>
                <a:pt x="594150" y="1484948"/>
                <a:pt x="584668" y="1492505"/>
                <a:pt x="571299" y="1505222"/>
              </a:cubicBezTo>
              <a:cubicBezTo>
                <a:pt x="557930" y="1517939"/>
                <a:pt x="543801" y="1534515"/>
                <a:pt x="531555" y="1547884"/>
              </a:cubicBezTo>
              <a:cubicBezTo>
                <a:pt x="519309" y="1561253"/>
                <a:pt x="506512" y="1565809"/>
                <a:pt x="497825" y="1585437"/>
              </a:cubicBezTo>
              <a:cubicBezTo>
                <a:pt x="489138" y="1605065"/>
                <a:pt x="486211" y="1638914"/>
                <a:pt x="479435" y="1665653"/>
              </a:cubicBezTo>
              <a:cubicBezTo>
                <a:pt x="472659" y="1692392"/>
                <a:pt x="461848" y="1730908"/>
                <a:pt x="457166" y="1745869"/>
              </a:cubicBezTo>
              <a:cubicBezTo>
                <a:pt x="452484" y="1760830"/>
                <a:pt x="459622" y="1742048"/>
                <a:pt x="451340" y="1755417"/>
              </a:cubicBezTo>
              <a:cubicBezTo>
                <a:pt x="443058" y="1768786"/>
                <a:pt x="420844" y="1807066"/>
                <a:pt x="407475" y="1826085"/>
              </a:cubicBezTo>
              <a:cubicBezTo>
                <a:pt x="394106" y="1845104"/>
                <a:pt x="381788" y="1856160"/>
                <a:pt x="371124" y="1869529"/>
              </a:cubicBezTo>
              <a:cubicBezTo>
                <a:pt x="360460" y="1882898"/>
                <a:pt x="356858" y="1889095"/>
                <a:pt x="343489" y="1906300"/>
              </a:cubicBezTo>
              <a:cubicBezTo>
                <a:pt x="330120" y="1923505"/>
                <a:pt x="301220" y="1959391"/>
                <a:pt x="290908" y="1972760"/>
              </a:cubicBezTo>
              <a:cubicBezTo>
                <a:pt x="280596" y="1986129"/>
                <a:pt x="293196" y="1970854"/>
                <a:pt x="281619" y="1986516"/>
              </a:cubicBezTo>
              <a:cubicBezTo>
                <a:pt x="270042" y="2002178"/>
                <a:pt x="233266" y="2051541"/>
                <a:pt x="221445" y="2066732"/>
              </a:cubicBezTo>
              <a:cubicBezTo>
                <a:pt x="209624" y="2081923"/>
                <a:pt x="223151" y="2064296"/>
                <a:pt x="210693" y="2077665"/>
              </a:cubicBezTo>
              <a:cubicBezTo>
                <a:pt x="198235" y="2091034"/>
                <a:pt x="160068" y="2133611"/>
                <a:pt x="146699" y="2146948"/>
              </a:cubicBezTo>
              <a:cubicBezTo>
                <a:pt x="133330" y="2160285"/>
                <a:pt x="144328" y="2144319"/>
                <a:pt x="130477" y="2157688"/>
              </a:cubicBezTo>
              <a:cubicBezTo>
                <a:pt x="116626" y="2171057"/>
                <a:pt x="76960" y="2212536"/>
                <a:pt x="63591" y="2227163"/>
              </a:cubicBezTo>
              <a:cubicBezTo>
                <a:pt x="50222" y="2241790"/>
                <a:pt x="59556" y="2232082"/>
                <a:pt x="50261" y="2245451"/>
              </a:cubicBezTo>
              <a:cubicBezTo>
                <a:pt x="40966" y="2258820"/>
                <a:pt x="15646" y="2283688"/>
                <a:pt x="7823" y="2307379"/>
              </a:cubicBezTo>
              <a:cubicBezTo>
                <a:pt x="0" y="2331070"/>
                <a:pt x="1583" y="2360856"/>
                <a:pt x="3323" y="2387595"/>
              </a:cubicBezTo>
              <a:cubicBezTo>
                <a:pt x="5063" y="2414334"/>
                <a:pt x="10836" y="2441073"/>
                <a:pt x="18264" y="2467811"/>
              </a:cubicBezTo>
              <a:cubicBezTo>
                <a:pt x="25692" y="2494549"/>
                <a:pt x="42557" y="2533781"/>
                <a:pt x="47890" y="2548026"/>
              </a:cubicBezTo>
              <a:cubicBezTo>
                <a:pt x="53223" y="2562271"/>
                <a:pt x="43562" y="2539914"/>
                <a:pt x="50261" y="2553283"/>
              </a:cubicBezTo>
              <a:cubicBezTo>
                <a:pt x="56960" y="2566652"/>
                <a:pt x="74718" y="2603035"/>
                <a:pt x="88087" y="2628242"/>
              </a:cubicBezTo>
              <a:cubicBezTo>
                <a:pt x="101456" y="2653449"/>
                <a:pt x="122963" y="2691157"/>
                <a:pt x="130477" y="2704526"/>
              </a:cubicBezTo>
              <a:cubicBezTo>
                <a:pt x="137991" y="2717895"/>
                <a:pt x="123536" y="2694433"/>
                <a:pt x="133170" y="2708458"/>
              </a:cubicBezTo>
              <a:cubicBezTo>
                <a:pt x="142804" y="2722483"/>
                <a:pt x="175361" y="2770428"/>
                <a:pt x="188281" y="2788674"/>
              </a:cubicBezTo>
              <a:cubicBezTo>
                <a:pt x="201201" y="2806920"/>
                <a:pt x="194476" y="2804568"/>
                <a:pt x="210693" y="2817937"/>
              </a:cubicBezTo>
              <a:cubicBezTo>
                <a:pt x="226910" y="2831306"/>
                <a:pt x="272213" y="2859844"/>
                <a:pt x="285582" y="2868889"/>
              </a:cubicBezTo>
              <a:cubicBezTo>
                <a:pt x="298951" y="2877934"/>
                <a:pt x="276651" y="2868480"/>
                <a:pt x="290908" y="2872208"/>
              </a:cubicBezTo>
              <a:cubicBezTo>
                <a:pt x="305165" y="2875936"/>
                <a:pt x="344385" y="2889172"/>
                <a:pt x="371124" y="2891255"/>
              </a:cubicBezTo>
              <a:cubicBezTo>
                <a:pt x="397863" y="2893338"/>
                <a:pt x="429517" y="2888435"/>
                <a:pt x="451340" y="2884707"/>
              </a:cubicBezTo>
              <a:cubicBezTo>
                <a:pt x="473163" y="2880979"/>
                <a:pt x="488690" y="2872424"/>
                <a:pt x="502059" y="2868889"/>
              </a:cubicBezTo>
              <a:cubicBezTo>
                <a:pt x="515428" y="2865354"/>
                <a:pt x="513270" y="2868219"/>
                <a:pt x="531555" y="2863494"/>
              </a:cubicBezTo>
              <a:cubicBezTo>
                <a:pt x="549840" y="2858769"/>
                <a:pt x="585032" y="2847385"/>
                <a:pt x="611771" y="2840537"/>
              </a:cubicBezTo>
              <a:cubicBezTo>
                <a:pt x="638510" y="2833689"/>
                <a:pt x="665248" y="2824546"/>
                <a:pt x="691987" y="2822403"/>
              </a:cubicBezTo>
              <a:cubicBezTo>
                <a:pt x="718726" y="2820260"/>
                <a:pt x="745464" y="2825188"/>
                <a:pt x="772203" y="2827678"/>
              </a:cubicBezTo>
              <a:cubicBezTo>
                <a:pt x="798942" y="2830168"/>
                <a:pt x="825679" y="2832809"/>
                <a:pt x="852418" y="2837345"/>
              </a:cubicBezTo>
              <a:cubicBezTo>
                <a:pt x="879157" y="2841881"/>
                <a:pt x="909125" y="2849639"/>
                <a:pt x="932634" y="2854896"/>
              </a:cubicBezTo>
              <a:cubicBezTo>
                <a:pt x="956143" y="2860153"/>
                <a:pt x="980103" y="2865456"/>
                <a:pt x="993472" y="2868889"/>
              </a:cubicBezTo>
              <a:cubicBezTo>
                <a:pt x="1006841" y="2872322"/>
                <a:pt x="996251" y="2871608"/>
                <a:pt x="1012850" y="2875492"/>
              </a:cubicBezTo>
              <a:cubicBezTo>
                <a:pt x="1029449" y="2879376"/>
                <a:pt x="1066327" y="2889478"/>
                <a:pt x="1093065" y="2892196"/>
              </a:cubicBezTo>
              <a:cubicBezTo>
                <a:pt x="1119803" y="2894914"/>
                <a:pt x="1146542" y="2895379"/>
                <a:pt x="1173281" y="2891800"/>
              </a:cubicBezTo>
              <a:cubicBezTo>
                <a:pt x="1200020" y="2888221"/>
                <a:pt x="1239420" y="2874543"/>
                <a:pt x="1253497" y="2870725"/>
              </a:cubicBezTo>
              <a:cubicBezTo>
                <a:pt x="1267574" y="2866907"/>
                <a:pt x="1244376" y="2874476"/>
                <a:pt x="1257745" y="2868889"/>
              </a:cubicBezTo>
              <a:cubicBezTo>
                <a:pt x="1271114" y="2863302"/>
                <a:pt x="1307682" y="2848583"/>
                <a:pt x="1333713" y="2837204"/>
              </a:cubicBezTo>
              <a:cubicBezTo>
                <a:pt x="1359744" y="2825825"/>
                <a:pt x="1393811" y="2808702"/>
                <a:pt x="1413929" y="2800614"/>
              </a:cubicBezTo>
              <a:cubicBezTo>
                <a:pt x="1434047" y="2792526"/>
                <a:pt x="1441050" y="2792567"/>
                <a:pt x="1454419" y="2788674"/>
              </a:cubicBezTo>
              <a:cubicBezTo>
                <a:pt x="1467788" y="2784781"/>
                <a:pt x="1474154" y="2780176"/>
                <a:pt x="1494144" y="2777258"/>
              </a:cubicBezTo>
              <a:cubicBezTo>
                <a:pt x="1514134" y="2774340"/>
                <a:pt x="1547621" y="2771051"/>
                <a:pt x="1574360" y="2771164"/>
              </a:cubicBezTo>
              <a:cubicBezTo>
                <a:pt x="1601099" y="2771277"/>
                <a:pt x="1635559" y="2775021"/>
                <a:pt x="1654576" y="2777939"/>
              </a:cubicBezTo>
              <a:cubicBezTo>
                <a:pt x="1673593" y="2780857"/>
                <a:pt x="1675096" y="2784499"/>
                <a:pt x="1688465" y="2788674"/>
              </a:cubicBezTo>
              <a:cubicBezTo>
                <a:pt x="1701834" y="2792849"/>
                <a:pt x="1713701" y="2793788"/>
                <a:pt x="1734791" y="2802992"/>
              </a:cubicBezTo>
              <a:cubicBezTo>
                <a:pt x="1755881" y="2812196"/>
                <a:pt x="1794893" y="2832915"/>
                <a:pt x="1815007" y="2843898"/>
              </a:cubicBezTo>
              <a:cubicBezTo>
                <a:pt x="1835121" y="2854881"/>
                <a:pt x="1842104" y="2859000"/>
                <a:pt x="1855473" y="2868889"/>
              </a:cubicBezTo>
              <a:cubicBezTo>
                <a:pt x="1868842" y="2878778"/>
                <a:pt x="1880407" y="2889864"/>
                <a:pt x="1895223" y="2903233"/>
              </a:cubicBezTo>
              <a:cubicBezTo>
                <a:pt x="1910039" y="2916602"/>
                <a:pt x="1930998" y="2934704"/>
                <a:pt x="1944367" y="2949105"/>
              </a:cubicBezTo>
              <a:cubicBezTo>
                <a:pt x="1957736" y="2963506"/>
                <a:pt x="1964873" y="2976267"/>
                <a:pt x="1975439" y="2989636"/>
              </a:cubicBezTo>
              <a:cubicBezTo>
                <a:pt x="1986005" y="3003005"/>
                <a:pt x="1994393" y="3011148"/>
                <a:pt x="2007762" y="3029321"/>
              </a:cubicBezTo>
              <a:cubicBezTo>
                <a:pt x="2021131" y="3047494"/>
                <a:pt x="2046022" y="3085306"/>
                <a:pt x="2055655" y="3098675"/>
              </a:cubicBezTo>
              <a:cubicBezTo>
                <a:pt x="2065288" y="3112044"/>
                <a:pt x="2053215" y="3094358"/>
                <a:pt x="2065559" y="3109537"/>
              </a:cubicBezTo>
              <a:cubicBezTo>
                <a:pt x="2077903" y="3124716"/>
                <a:pt x="2117999" y="3174829"/>
                <a:pt x="2129718" y="3189752"/>
              </a:cubicBezTo>
              <a:cubicBezTo>
                <a:pt x="2141437" y="3204675"/>
                <a:pt x="2121475" y="3186807"/>
                <a:pt x="2135870" y="3199074"/>
              </a:cubicBezTo>
              <a:cubicBezTo>
                <a:pt x="2150265" y="3211341"/>
                <a:pt x="2199968" y="3251535"/>
                <a:pt x="2216086" y="3263351"/>
              </a:cubicBezTo>
              <a:cubicBezTo>
                <a:pt x="2232204" y="3275167"/>
                <a:pt x="2179100" y="3257669"/>
                <a:pt x="2232577" y="3269968"/>
              </a:cubicBezTo>
              <a:cubicBezTo>
                <a:pt x="2286054" y="3282267"/>
                <a:pt x="2411501" y="3309707"/>
                <a:pt x="2536949" y="3337147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234015117830147</cdr:y>
    </cdr:from>
    <cdr:to>
      <cdr:x>1.0342634212535</cdr:x>
      <cdr:y>0.273010226767452</cdr:y>
    </cdr:to>
    <cdr:sp>
      <cdr:nvSpPr>
        <cdr:cNvPr id="213" name="Text 56"/>
        <cdr:cNvSpPr/>
      </cdr:nvSpPr>
      <cdr:spPr>
        <a:xfrm>
          <a:off x="8213760" y="1894680"/>
          <a:ext cx="5666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58739716733102</cdr:x>
      <cdr:y>0.648999555357937</cdr:y>
    </cdr:from>
    <cdr:to>
      <cdr:x>1.02400135696718</cdr:x>
      <cdr:y>0.687994664295242</cdr:y>
    </cdr:to>
    <cdr:sp>
      <cdr:nvSpPr>
        <cdr:cNvPr id="214" name="Text 57"/>
        <cdr:cNvSpPr/>
      </cdr:nvSpPr>
      <cdr:spPr>
        <a:xfrm>
          <a:off x="8139240" y="5254560"/>
          <a:ext cx="554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2233907217369</cdr:x>
      <cdr:y>0.452245442418853</cdr:y>
    </cdr:from>
    <cdr:to>
      <cdr:x>0.792256806038504</cdr:x>
      <cdr:y>0.476478434859938</cdr:y>
    </cdr:to>
    <cdr:sp>
      <cdr:nvSpPr>
        <cdr:cNvPr id="215" name="AutoShape 58"/>
        <cdr:cNvSpPr/>
      </cdr:nvSpPr>
      <cdr:spPr>
        <a:xfrm>
          <a:off x="6471000" y="3661560"/>
          <a:ext cx="254880" cy="196200"/>
        </a:xfrm>
        <a:custGeom>
          <a:avLst/>
          <a:gdLst/>
          <a:ahLst/>
          <a:rect l="l" t="t" r="r" b="b"/>
          <a:pathLst>
            <a:path w="241945" h="193632">
              <a:moveTo>
                <a:pt x="241945" y="160097"/>
              </a:moveTo>
              <a:cubicBezTo>
                <a:pt x="241945" y="188467"/>
                <a:pt x="188467" y="189956"/>
                <a:pt x="161729" y="191794"/>
              </a:cubicBezTo>
              <a:cubicBezTo>
                <a:pt x="134991" y="193632"/>
                <a:pt x="102890" y="178650"/>
                <a:pt x="81514" y="171128"/>
              </a:cubicBezTo>
              <a:cubicBezTo>
                <a:pt x="60138" y="163606"/>
                <a:pt x="45722" y="164110"/>
                <a:pt x="33471" y="146663"/>
              </a:cubicBezTo>
              <a:cubicBezTo>
                <a:pt x="21220" y="129216"/>
                <a:pt x="0" y="85779"/>
                <a:pt x="8007" y="66447"/>
              </a:cubicBezTo>
              <a:cubicBezTo>
                <a:pt x="16014" y="47115"/>
                <a:pt x="55894" y="38151"/>
                <a:pt x="81514" y="30672"/>
              </a:cubicBezTo>
              <a:cubicBezTo>
                <a:pt x="107134" y="23193"/>
                <a:pt x="134991" y="0"/>
                <a:pt x="161729" y="21571"/>
              </a:cubicBezTo>
              <a:cubicBezTo>
                <a:pt x="188467" y="43142"/>
                <a:pt x="241945" y="131727"/>
                <a:pt x="241945" y="160097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741497752523</cdr:x>
      <cdr:y>0.459982214317474</cdr:y>
    </cdr:from>
    <cdr:to>
      <cdr:x>0.942244084471207</cdr:x>
      <cdr:y>0.470742552245442</cdr:y>
    </cdr:to>
    <cdr:sp>
      <cdr:nvSpPr>
        <cdr:cNvPr id="216" name="AutoShape 59"/>
        <cdr:cNvSpPr/>
      </cdr:nvSpPr>
      <cdr:spPr>
        <a:xfrm>
          <a:off x="7876080" y="3724200"/>
          <a:ext cx="123120" cy="87120"/>
        </a:xfrm>
        <a:custGeom>
          <a:avLst/>
          <a:gdLst/>
          <a:ahLst/>
          <a:rect l="l" t="t" r="r" b="b"/>
          <a:pathLst>
            <a:path w="121201" h="88847">
              <a:moveTo>
                <a:pt x="117256" y="83407"/>
              </a:moveTo>
              <a:cubicBezTo>
                <a:pt x="121201" y="88847"/>
                <a:pt x="54355" y="52583"/>
                <a:pt x="37041" y="39891"/>
              </a:cubicBezTo>
              <a:cubicBezTo>
                <a:pt x="19727" y="27199"/>
                <a:pt x="0" y="0"/>
                <a:pt x="13369" y="7253"/>
              </a:cubicBezTo>
              <a:cubicBezTo>
                <a:pt x="26738" y="14506"/>
                <a:pt x="113311" y="77967"/>
                <a:pt x="117256" y="83407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89695530489</cdr:x>
      <cdr:y>0.430769230769231</cdr:y>
    </cdr:from>
    <cdr:to>
      <cdr:x>0.813501823424646</cdr:x>
      <cdr:y>0.451267229879947</cdr:y>
    </cdr:to>
    <cdr:sp>
      <cdr:nvSpPr>
        <cdr:cNvPr id="217" name="AutoShape 60"/>
        <cdr:cNvSpPr/>
      </cdr:nvSpPr>
      <cdr:spPr>
        <a:xfrm>
          <a:off x="6676920" y="3487680"/>
          <a:ext cx="229320" cy="165960"/>
        </a:xfrm>
        <a:custGeom>
          <a:avLst/>
          <a:gdLst/>
          <a:ahLst/>
          <a:rect l="l" t="t" r="r" b="b"/>
          <a:pathLst>
            <a:path w="220658" h="169806">
              <a:moveTo>
                <a:pt x="207289" y="110642"/>
              </a:moveTo>
              <a:cubicBezTo>
                <a:pt x="220658" y="136955"/>
                <a:pt x="153813" y="155054"/>
                <a:pt x="127074" y="162430"/>
              </a:cubicBezTo>
              <a:cubicBezTo>
                <a:pt x="100335" y="169806"/>
                <a:pt x="68037" y="168085"/>
                <a:pt x="46858" y="154900"/>
              </a:cubicBezTo>
              <a:cubicBezTo>
                <a:pt x="25679" y="141715"/>
                <a:pt x="0" y="108378"/>
                <a:pt x="0" y="83320"/>
              </a:cubicBezTo>
              <a:cubicBezTo>
                <a:pt x="0" y="58262"/>
                <a:pt x="12310" y="0"/>
                <a:pt x="46858" y="4554"/>
              </a:cubicBezTo>
              <a:cubicBezTo>
                <a:pt x="81406" y="9108"/>
                <a:pt x="193920" y="84329"/>
                <a:pt x="207289" y="110642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26961241625</cdr:x>
      <cdr:y>0.927745664739884</cdr:y>
    </cdr:from>
    <cdr:to>
      <cdr:x>0.355482995505046</cdr:x>
      <cdr:y>0.955002223210316</cdr:y>
    </cdr:to>
    <cdr:sp>
      <cdr:nvSpPr>
        <cdr:cNvPr id="218" name="AutoShape 61"/>
        <cdr:cNvSpPr/>
      </cdr:nvSpPr>
      <cdr:spPr>
        <a:xfrm>
          <a:off x="2812320" y="7511400"/>
          <a:ext cx="205560" cy="220680"/>
        </a:xfrm>
        <a:custGeom>
          <a:avLst/>
          <a:gdLst/>
          <a:ahLst/>
          <a:rect l="l" t="t" r="r" b="b"/>
          <a:pathLst>
            <a:path w="193611" h="219067">
              <a:moveTo>
                <a:pt x="86809" y="206297"/>
              </a:moveTo>
              <a:cubicBezTo>
                <a:pt x="108760" y="198765"/>
                <a:pt x="130711" y="191233"/>
                <a:pt x="144080" y="183068"/>
              </a:cubicBezTo>
              <a:cubicBezTo>
                <a:pt x="157449" y="174903"/>
                <a:pt x="158770" y="170675"/>
                <a:pt x="167025" y="157306"/>
              </a:cubicBezTo>
              <a:cubicBezTo>
                <a:pt x="175280" y="143937"/>
                <a:pt x="193611" y="119352"/>
                <a:pt x="193611" y="102852"/>
              </a:cubicBezTo>
              <a:cubicBezTo>
                <a:pt x="193611" y="86352"/>
                <a:pt x="177913" y="71672"/>
                <a:pt x="167025" y="58303"/>
              </a:cubicBezTo>
              <a:cubicBezTo>
                <a:pt x="156137" y="44934"/>
                <a:pt x="141654" y="32353"/>
                <a:pt x="128285" y="22636"/>
              </a:cubicBezTo>
              <a:cubicBezTo>
                <a:pt x="114916" y="12919"/>
                <a:pt x="100315" y="0"/>
                <a:pt x="86809" y="0"/>
              </a:cubicBezTo>
              <a:cubicBezTo>
                <a:pt x="73303" y="0"/>
                <a:pt x="60619" y="12233"/>
                <a:pt x="47250" y="22636"/>
              </a:cubicBezTo>
              <a:cubicBezTo>
                <a:pt x="33881" y="33039"/>
                <a:pt x="0" y="29679"/>
                <a:pt x="6593" y="62417"/>
              </a:cubicBezTo>
              <a:cubicBezTo>
                <a:pt x="13186" y="95155"/>
                <a:pt x="49997" y="157111"/>
                <a:pt x="86809" y="219067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15901959121</cdr:x>
      <cdr:y>0.291507336594042</cdr:y>
    </cdr:from>
    <cdr:to>
      <cdr:x>1.00351963361886</cdr:x>
      <cdr:y>0.584748777234326</cdr:y>
    </cdr:to>
    <cdr:sp>
      <cdr:nvSpPr>
        <cdr:cNvPr id="219" name="AutoShape 62"/>
        <cdr:cNvSpPr/>
      </cdr:nvSpPr>
      <cdr:spPr>
        <a:xfrm>
          <a:off x="5836680" y="2360160"/>
          <a:ext cx="2682720" cy="2374200"/>
        </a:xfrm>
        <a:custGeom>
          <a:avLst/>
          <a:gdLst/>
          <a:ahLst/>
          <a:rect l="l" t="t" r="r" b="b"/>
          <a:pathLst>
            <a:path w="2524104" h="2354603">
              <a:moveTo>
                <a:pt x="2524104" y="39339"/>
              </a:moveTo>
              <a:cubicBezTo>
                <a:pt x="2497365" y="40035"/>
                <a:pt x="2470627" y="40732"/>
                <a:pt x="2443888" y="39089"/>
              </a:cubicBezTo>
              <a:cubicBezTo>
                <a:pt x="2417149" y="37446"/>
                <a:pt x="2390411" y="33289"/>
                <a:pt x="2363672" y="29479"/>
              </a:cubicBezTo>
              <a:cubicBezTo>
                <a:pt x="2336933" y="25669"/>
                <a:pt x="2310195" y="20189"/>
                <a:pt x="2283456" y="16230"/>
              </a:cubicBezTo>
              <a:cubicBezTo>
                <a:pt x="2256717" y="12271"/>
                <a:pt x="2229979" y="8321"/>
                <a:pt x="2203241" y="5723"/>
              </a:cubicBezTo>
              <a:cubicBezTo>
                <a:pt x="2176503" y="3125"/>
                <a:pt x="2149764" y="1286"/>
                <a:pt x="2123025" y="643"/>
              </a:cubicBezTo>
              <a:cubicBezTo>
                <a:pt x="2096286" y="0"/>
                <a:pt x="2069547" y="310"/>
                <a:pt x="2042809" y="1865"/>
              </a:cubicBezTo>
              <a:cubicBezTo>
                <a:pt x="2016071" y="3420"/>
                <a:pt x="1989332" y="5993"/>
                <a:pt x="1962594" y="9971"/>
              </a:cubicBezTo>
              <a:cubicBezTo>
                <a:pt x="1935856" y="13949"/>
                <a:pt x="1909117" y="19031"/>
                <a:pt x="1882378" y="25735"/>
              </a:cubicBezTo>
              <a:cubicBezTo>
                <a:pt x="1855639" y="32439"/>
                <a:pt x="1826844" y="41286"/>
                <a:pt x="1802162" y="50194"/>
              </a:cubicBezTo>
              <a:cubicBezTo>
                <a:pt x="1777480" y="59102"/>
                <a:pt x="1747655" y="73527"/>
                <a:pt x="1734286" y="79180"/>
              </a:cubicBezTo>
              <a:cubicBezTo>
                <a:pt x="1720917" y="84833"/>
                <a:pt x="1737372" y="76363"/>
                <a:pt x="1721946" y="84112"/>
              </a:cubicBezTo>
              <a:cubicBezTo>
                <a:pt x="1706520" y="91861"/>
                <a:pt x="1663541" y="113125"/>
                <a:pt x="1641730" y="125672"/>
              </a:cubicBezTo>
              <a:cubicBezTo>
                <a:pt x="1619919" y="138219"/>
                <a:pt x="1604450" y="150726"/>
                <a:pt x="1591081" y="159396"/>
              </a:cubicBezTo>
              <a:cubicBezTo>
                <a:pt x="1577712" y="168066"/>
                <a:pt x="1579524" y="164322"/>
                <a:pt x="1561515" y="177691"/>
              </a:cubicBezTo>
              <a:cubicBezTo>
                <a:pt x="1543506" y="191060"/>
                <a:pt x="1496395" y="229089"/>
                <a:pt x="1483026" y="239612"/>
              </a:cubicBezTo>
              <a:cubicBezTo>
                <a:pt x="1469657" y="250135"/>
                <a:pt x="1494956" y="228200"/>
                <a:pt x="1481299" y="240831"/>
              </a:cubicBezTo>
              <a:cubicBezTo>
                <a:pt x="1467642" y="253462"/>
                <a:pt x="1415020" y="302233"/>
                <a:pt x="1401083" y="315399"/>
              </a:cubicBezTo>
              <a:cubicBezTo>
                <a:pt x="1387146" y="328565"/>
                <a:pt x="1410469" y="305720"/>
                <a:pt x="1397675" y="319827"/>
              </a:cubicBezTo>
              <a:cubicBezTo>
                <a:pt x="1384881" y="333934"/>
                <a:pt x="1337120" y="386268"/>
                <a:pt x="1324319" y="400043"/>
              </a:cubicBezTo>
              <a:cubicBezTo>
                <a:pt x="1311518" y="413818"/>
                <a:pt x="1334812" y="391952"/>
                <a:pt x="1320868" y="402478"/>
              </a:cubicBezTo>
              <a:cubicBezTo>
                <a:pt x="1306924" y="413004"/>
                <a:pt x="1259891" y="450233"/>
                <a:pt x="1240652" y="463196"/>
              </a:cubicBezTo>
              <a:cubicBezTo>
                <a:pt x="1221413" y="476159"/>
                <a:pt x="1218803" y="474824"/>
                <a:pt x="1205434" y="480259"/>
              </a:cubicBezTo>
              <a:cubicBezTo>
                <a:pt x="1192065" y="485694"/>
                <a:pt x="1181305" y="494299"/>
                <a:pt x="1160436" y="495807"/>
              </a:cubicBezTo>
              <a:cubicBezTo>
                <a:pt x="1139567" y="497315"/>
                <a:pt x="1106959" y="491475"/>
                <a:pt x="1080220" y="489308"/>
              </a:cubicBezTo>
              <a:cubicBezTo>
                <a:pt x="1053481" y="487141"/>
                <a:pt x="1026742" y="483141"/>
                <a:pt x="1000004" y="482808"/>
              </a:cubicBezTo>
              <a:cubicBezTo>
                <a:pt x="973266" y="482475"/>
                <a:pt x="946527" y="483416"/>
                <a:pt x="919789" y="487312"/>
              </a:cubicBezTo>
              <a:cubicBezTo>
                <a:pt x="893051" y="491208"/>
                <a:pt x="866155" y="493989"/>
                <a:pt x="839573" y="506183"/>
              </a:cubicBezTo>
              <a:cubicBezTo>
                <a:pt x="812991" y="518377"/>
                <a:pt x="773663" y="551309"/>
                <a:pt x="760294" y="560475"/>
              </a:cubicBezTo>
              <a:cubicBezTo>
                <a:pt x="746925" y="569641"/>
                <a:pt x="768585" y="547812"/>
                <a:pt x="759357" y="561181"/>
              </a:cubicBezTo>
              <a:cubicBezTo>
                <a:pt x="750129" y="574550"/>
                <a:pt x="718296" y="617112"/>
                <a:pt x="704927" y="640690"/>
              </a:cubicBezTo>
              <a:cubicBezTo>
                <a:pt x="691558" y="664268"/>
                <a:pt x="684959" y="689281"/>
                <a:pt x="679142" y="702650"/>
              </a:cubicBezTo>
              <a:cubicBezTo>
                <a:pt x="673325" y="716019"/>
                <a:pt x="670918" y="704494"/>
                <a:pt x="670023" y="720906"/>
              </a:cubicBezTo>
              <a:cubicBezTo>
                <a:pt x="669128" y="737318"/>
                <a:pt x="672254" y="783352"/>
                <a:pt x="673774" y="801122"/>
              </a:cubicBezTo>
              <a:cubicBezTo>
                <a:pt x="675294" y="818892"/>
                <a:pt x="675991" y="814159"/>
                <a:pt x="679142" y="827528"/>
              </a:cubicBezTo>
              <a:cubicBezTo>
                <a:pt x="682293" y="840897"/>
                <a:pt x="686371" y="859000"/>
                <a:pt x="692678" y="881338"/>
              </a:cubicBezTo>
              <a:cubicBezTo>
                <a:pt x="698985" y="903676"/>
                <a:pt x="705868" y="935203"/>
                <a:pt x="716981" y="961553"/>
              </a:cubicBezTo>
              <a:cubicBezTo>
                <a:pt x="728094" y="987903"/>
                <a:pt x="751455" y="1026071"/>
                <a:pt x="759357" y="1039440"/>
              </a:cubicBezTo>
              <a:cubicBezTo>
                <a:pt x="767259" y="1052809"/>
                <a:pt x="751026" y="1039304"/>
                <a:pt x="764395" y="1041769"/>
              </a:cubicBezTo>
              <a:cubicBezTo>
                <a:pt x="777764" y="1044234"/>
                <a:pt x="813674" y="1045834"/>
                <a:pt x="839573" y="1054231"/>
              </a:cubicBezTo>
              <a:cubicBezTo>
                <a:pt x="865472" y="1062628"/>
                <a:pt x="902498" y="1080862"/>
                <a:pt x="919789" y="1092154"/>
              </a:cubicBezTo>
              <a:cubicBezTo>
                <a:pt x="937080" y="1103446"/>
                <a:pt x="929950" y="1111852"/>
                <a:pt x="943319" y="1121985"/>
              </a:cubicBezTo>
              <a:cubicBezTo>
                <a:pt x="956688" y="1132118"/>
                <a:pt x="988897" y="1139585"/>
                <a:pt x="1000004" y="1152954"/>
              </a:cubicBezTo>
              <a:cubicBezTo>
                <a:pt x="1011111" y="1166323"/>
                <a:pt x="1009963" y="1183747"/>
                <a:pt x="1009963" y="1202200"/>
              </a:cubicBezTo>
              <a:cubicBezTo>
                <a:pt x="1009963" y="1220653"/>
                <a:pt x="1006453" y="1250305"/>
                <a:pt x="1000004" y="1263674"/>
              </a:cubicBezTo>
              <a:cubicBezTo>
                <a:pt x="993555" y="1277043"/>
                <a:pt x="976716" y="1265923"/>
                <a:pt x="971271" y="1282416"/>
              </a:cubicBezTo>
              <a:cubicBezTo>
                <a:pt x="965826" y="1298909"/>
                <a:pt x="968679" y="1335893"/>
                <a:pt x="967333" y="1362632"/>
              </a:cubicBezTo>
              <a:cubicBezTo>
                <a:pt x="965987" y="1389371"/>
                <a:pt x="971117" y="1420864"/>
                <a:pt x="963193" y="1442848"/>
              </a:cubicBezTo>
              <a:cubicBezTo>
                <a:pt x="955269" y="1464832"/>
                <a:pt x="940392" y="1485800"/>
                <a:pt x="919789" y="1494538"/>
              </a:cubicBezTo>
              <a:cubicBezTo>
                <a:pt x="899186" y="1503276"/>
                <a:pt x="866312" y="1490916"/>
                <a:pt x="839573" y="1495274"/>
              </a:cubicBezTo>
              <a:cubicBezTo>
                <a:pt x="812834" y="1499632"/>
                <a:pt x="780752" y="1516052"/>
                <a:pt x="759357" y="1520684"/>
              </a:cubicBezTo>
              <a:cubicBezTo>
                <a:pt x="737962" y="1525316"/>
                <a:pt x="724570" y="1522169"/>
                <a:pt x="711201" y="1523063"/>
              </a:cubicBezTo>
              <a:cubicBezTo>
                <a:pt x="697832" y="1523957"/>
                <a:pt x="697854" y="1525584"/>
                <a:pt x="679142" y="1526047"/>
              </a:cubicBezTo>
              <a:cubicBezTo>
                <a:pt x="660430" y="1526510"/>
                <a:pt x="625665" y="1524174"/>
                <a:pt x="598926" y="1525841"/>
              </a:cubicBezTo>
              <a:cubicBezTo>
                <a:pt x="572187" y="1527508"/>
                <a:pt x="545449" y="1527526"/>
                <a:pt x="518710" y="1536050"/>
              </a:cubicBezTo>
              <a:cubicBezTo>
                <a:pt x="491971" y="1544574"/>
                <a:pt x="457087" y="1565781"/>
                <a:pt x="438494" y="1576986"/>
              </a:cubicBezTo>
              <a:cubicBezTo>
                <a:pt x="419901" y="1588191"/>
                <a:pt x="420519" y="1591612"/>
                <a:pt x="407150" y="1603279"/>
              </a:cubicBezTo>
              <a:cubicBezTo>
                <a:pt x="393781" y="1614946"/>
                <a:pt x="372273" y="1633616"/>
                <a:pt x="358279" y="1646985"/>
              </a:cubicBezTo>
              <a:cubicBezTo>
                <a:pt x="344285" y="1660354"/>
                <a:pt x="336557" y="1669420"/>
                <a:pt x="323188" y="1683495"/>
              </a:cubicBezTo>
              <a:cubicBezTo>
                <a:pt x="309819" y="1697570"/>
                <a:pt x="290689" y="1718067"/>
                <a:pt x="278063" y="1731436"/>
              </a:cubicBezTo>
              <a:cubicBezTo>
                <a:pt x="265437" y="1744805"/>
                <a:pt x="260803" y="1750175"/>
                <a:pt x="247434" y="1763711"/>
              </a:cubicBezTo>
              <a:cubicBezTo>
                <a:pt x="234065" y="1777247"/>
                <a:pt x="213839" y="1799285"/>
                <a:pt x="197847" y="1812654"/>
              </a:cubicBezTo>
              <a:cubicBezTo>
                <a:pt x="181855" y="1826023"/>
                <a:pt x="164851" y="1835482"/>
                <a:pt x="151482" y="1843926"/>
              </a:cubicBezTo>
              <a:cubicBezTo>
                <a:pt x="138113" y="1852370"/>
                <a:pt x="136643" y="1857541"/>
                <a:pt x="117632" y="1863319"/>
              </a:cubicBezTo>
              <a:cubicBezTo>
                <a:pt x="98621" y="1869097"/>
                <a:pt x="56964" y="1868460"/>
                <a:pt x="37416" y="1878597"/>
              </a:cubicBezTo>
              <a:cubicBezTo>
                <a:pt x="17868" y="1888734"/>
                <a:pt x="694" y="1903182"/>
                <a:pt x="347" y="1924142"/>
              </a:cubicBezTo>
              <a:cubicBezTo>
                <a:pt x="0" y="1945102"/>
                <a:pt x="29156" y="1990338"/>
                <a:pt x="35334" y="2004358"/>
              </a:cubicBezTo>
              <a:cubicBezTo>
                <a:pt x="41512" y="2018378"/>
                <a:pt x="24149" y="1994893"/>
                <a:pt x="37416" y="2008262"/>
              </a:cubicBezTo>
              <a:cubicBezTo>
                <a:pt x="50683" y="2021631"/>
                <a:pt x="101568" y="2071214"/>
                <a:pt x="114937" y="2084574"/>
              </a:cubicBezTo>
              <a:cubicBezTo>
                <a:pt x="128306" y="2097934"/>
                <a:pt x="108797" y="2075056"/>
                <a:pt x="117632" y="2088425"/>
              </a:cubicBezTo>
              <a:cubicBezTo>
                <a:pt x="126467" y="2101794"/>
                <a:pt x="154580" y="2145750"/>
                <a:pt x="167949" y="2164789"/>
              </a:cubicBezTo>
              <a:cubicBezTo>
                <a:pt x="181318" y="2183828"/>
                <a:pt x="186904" y="2189290"/>
                <a:pt x="197847" y="2202659"/>
              </a:cubicBezTo>
              <a:cubicBezTo>
                <a:pt x="208790" y="2216028"/>
                <a:pt x="220240" y="2231645"/>
                <a:pt x="233609" y="2245005"/>
              </a:cubicBezTo>
              <a:cubicBezTo>
                <a:pt x="246978" y="2258365"/>
                <a:pt x="258030" y="2269450"/>
                <a:pt x="278063" y="2282819"/>
              </a:cubicBezTo>
              <a:cubicBezTo>
                <a:pt x="298096" y="2296188"/>
                <a:pt x="340436" y="2317823"/>
                <a:pt x="353805" y="2325221"/>
              </a:cubicBezTo>
              <a:cubicBezTo>
                <a:pt x="367174" y="2332619"/>
                <a:pt x="344164" y="2323225"/>
                <a:pt x="358279" y="2327206"/>
              </a:cubicBezTo>
              <a:cubicBezTo>
                <a:pt x="372394" y="2331187"/>
                <a:pt x="411756" y="2344564"/>
                <a:pt x="438494" y="2349106"/>
              </a:cubicBezTo>
              <a:cubicBezTo>
                <a:pt x="465232" y="2353648"/>
                <a:pt x="491971" y="2354313"/>
                <a:pt x="518710" y="2354458"/>
              </a:cubicBezTo>
              <a:cubicBezTo>
                <a:pt x="545449" y="2354603"/>
                <a:pt x="572187" y="2351206"/>
                <a:pt x="598926" y="2349978"/>
              </a:cubicBezTo>
              <a:cubicBezTo>
                <a:pt x="625665" y="2348750"/>
                <a:pt x="652404" y="2347925"/>
                <a:pt x="679142" y="2347087"/>
              </a:cubicBezTo>
              <a:cubicBezTo>
                <a:pt x="705880" y="2346249"/>
                <a:pt x="732619" y="2345757"/>
                <a:pt x="759357" y="2344952"/>
              </a:cubicBezTo>
              <a:cubicBezTo>
                <a:pt x="786095" y="2344147"/>
                <a:pt x="812834" y="2344022"/>
                <a:pt x="839573" y="2342257"/>
              </a:cubicBezTo>
              <a:cubicBezTo>
                <a:pt x="866312" y="2340492"/>
                <a:pt x="899052" y="2337200"/>
                <a:pt x="919789" y="2334361"/>
              </a:cubicBezTo>
              <a:cubicBezTo>
                <a:pt x="940526" y="2331522"/>
                <a:pt x="950624" y="2328170"/>
                <a:pt x="963993" y="2325221"/>
              </a:cubicBezTo>
              <a:cubicBezTo>
                <a:pt x="977362" y="2322272"/>
                <a:pt x="980633" y="2324473"/>
                <a:pt x="1000004" y="2316666"/>
              </a:cubicBezTo>
              <a:cubicBezTo>
                <a:pt x="1019375" y="2308859"/>
                <a:pt x="1059449" y="2290322"/>
                <a:pt x="1080220" y="2278378"/>
              </a:cubicBezTo>
              <a:cubicBezTo>
                <a:pt x="1100991" y="2266434"/>
                <a:pt x="1111262" y="2256523"/>
                <a:pt x="1124631" y="2245005"/>
              </a:cubicBezTo>
              <a:cubicBezTo>
                <a:pt x="1138000" y="2233487"/>
                <a:pt x="1149735" y="2222636"/>
                <a:pt x="1160436" y="2209267"/>
              </a:cubicBezTo>
              <a:cubicBezTo>
                <a:pt x="1171137" y="2195898"/>
                <a:pt x="1178579" y="2185571"/>
                <a:pt x="1188839" y="2164789"/>
              </a:cubicBezTo>
              <a:cubicBezTo>
                <a:pt x="1199099" y="2144007"/>
                <a:pt x="1213362" y="2100899"/>
                <a:pt x="1221997" y="2084574"/>
              </a:cubicBezTo>
              <a:cubicBezTo>
                <a:pt x="1230632" y="2068249"/>
                <a:pt x="1224174" y="2078340"/>
                <a:pt x="1240652" y="2066837"/>
              </a:cubicBezTo>
              <a:cubicBezTo>
                <a:pt x="1257130" y="2055334"/>
                <a:pt x="1294130" y="2017704"/>
                <a:pt x="1320868" y="2015558"/>
              </a:cubicBezTo>
              <a:cubicBezTo>
                <a:pt x="1347606" y="2013412"/>
                <a:pt x="1380357" y="2042457"/>
                <a:pt x="1401083" y="2053960"/>
              </a:cubicBezTo>
              <a:cubicBezTo>
                <a:pt x="1421809" y="2065463"/>
                <a:pt x="1431855" y="2071170"/>
                <a:pt x="1445224" y="2084574"/>
              </a:cubicBezTo>
              <a:cubicBezTo>
                <a:pt x="1458593" y="2097978"/>
                <a:pt x="1467374" y="2121018"/>
                <a:pt x="1481299" y="2134387"/>
              </a:cubicBezTo>
              <a:cubicBezTo>
                <a:pt x="1495224" y="2147756"/>
                <a:pt x="1515403" y="2156362"/>
                <a:pt x="1528772" y="2164789"/>
              </a:cubicBezTo>
              <a:cubicBezTo>
                <a:pt x="1542141" y="2173216"/>
                <a:pt x="1542689" y="2176552"/>
                <a:pt x="1561515" y="2184952"/>
              </a:cubicBezTo>
              <a:cubicBezTo>
                <a:pt x="1580341" y="2193352"/>
                <a:pt x="1614992" y="2206950"/>
                <a:pt x="1641730" y="2215190"/>
              </a:cubicBezTo>
              <a:cubicBezTo>
                <a:pt x="1668468" y="2223430"/>
                <a:pt x="1695684" y="2229423"/>
                <a:pt x="1721946" y="2234392"/>
              </a:cubicBezTo>
              <a:cubicBezTo>
                <a:pt x="1748208" y="2239361"/>
                <a:pt x="1785934" y="2243155"/>
                <a:pt x="1799303" y="2245005"/>
              </a:cubicBezTo>
              <a:cubicBezTo>
                <a:pt x="1812672" y="2246855"/>
                <a:pt x="1788316" y="2245141"/>
                <a:pt x="1802162" y="2245492"/>
              </a:cubicBezTo>
              <a:cubicBezTo>
                <a:pt x="1816008" y="2245843"/>
                <a:pt x="1867034" y="2247194"/>
                <a:pt x="1882378" y="2247113"/>
              </a:cubicBezTo>
              <a:cubicBezTo>
                <a:pt x="1897722" y="2247032"/>
                <a:pt x="1880858" y="2247535"/>
                <a:pt x="1894227" y="2245005"/>
              </a:cubicBezTo>
              <a:cubicBezTo>
                <a:pt x="1907596" y="2242475"/>
                <a:pt x="1937830" y="2244559"/>
                <a:pt x="1962594" y="2231932"/>
              </a:cubicBezTo>
              <a:cubicBezTo>
                <a:pt x="1987358" y="2219305"/>
                <a:pt x="2029026" y="2180436"/>
                <a:pt x="2042809" y="2169245"/>
              </a:cubicBezTo>
              <a:cubicBezTo>
                <a:pt x="2056592" y="2158054"/>
                <a:pt x="2039368" y="2178901"/>
                <a:pt x="2045293" y="2164789"/>
              </a:cubicBezTo>
              <a:cubicBezTo>
                <a:pt x="2051218" y="2150677"/>
                <a:pt x="2067933" y="2111312"/>
                <a:pt x="2078358" y="2084574"/>
              </a:cubicBezTo>
              <a:cubicBezTo>
                <a:pt x="2088783" y="2057836"/>
                <a:pt x="2100396" y="2019369"/>
                <a:pt x="2107841" y="2004358"/>
              </a:cubicBezTo>
              <a:cubicBezTo>
                <a:pt x="2115286" y="1989347"/>
                <a:pt x="2107125" y="2004553"/>
                <a:pt x="2123025" y="1994506"/>
              </a:cubicBezTo>
              <a:cubicBezTo>
                <a:pt x="2138925" y="1984459"/>
                <a:pt x="2176503" y="1947231"/>
                <a:pt x="2203241" y="1944076"/>
              </a:cubicBezTo>
              <a:cubicBezTo>
                <a:pt x="2229979" y="1940921"/>
                <a:pt x="2243348" y="1950598"/>
                <a:pt x="2283456" y="1975575"/>
              </a:cubicBezTo>
              <a:cubicBezTo>
                <a:pt x="2323564" y="2000552"/>
                <a:pt x="2383726" y="2047245"/>
                <a:pt x="2443888" y="2093938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730726825545</cdr:x>
      <cdr:y>0.444508670520231</cdr:y>
    </cdr:from>
    <cdr:to>
      <cdr:x>0.943261809854974</cdr:x>
      <cdr:y>0.477501111605158</cdr:y>
    </cdr:to>
    <cdr:sp>
      <cdr:nvSpPr>
        <cdr:cNvPr id="220" name="AutoShape 63"/>
        <cdr:cNvSpPr/>
      </cdr:nvSpPr>
      <cdr:spPr>
        <a:xfrm>
          <a:off x="7850520" y="3598920"/>
          <a:ext cx="157320" cy="267120"/>
        </a:xfrm>
        <a:custGeom>
          <a:avLst/>
          <a:gdLst/>
          <a:ahLst/>
          <a:rect l="l" t="t" r="r" b="b"/>
          <a:pathLst>
            <a:path w="152979" h="265682">
              <a:moveTo>
                <a:pt x="139610" y="235368"/>
              </a:moveTo>
              <a:cubicBezTo>
                <a:pt x="126241" y="265682"/>
                <a:pt x="73055" y="216615"/>
                <a:pt x="59395" y="212620"/>
              </a:cubicBezTo>
              <a:cubicBezTo>
                <a:pt x="45735" y="208625"/>
                <a:pt x="67499" y="224971"/>
                <a:pt x="57648" y="211398"/>
              </a:cubicBezTo>
              <a:cubicBezTo>
                <a:pt x="47797" y="197825"/>
                <a:pt x="0" y="157522"/>
                <a:pt x="291" y="131182"/>
              </a:cubicBezTo>
              <a:cubicBezTo>
                <a:pt x="582" y="104842"/>
                <a:pt x="48589" y="66726"/>
                <a:pt x="59395" y="53357"/>
              </a:cubicBezTo>
              <a:cubicBezTo>
                <a:pt x="70201" y="39988"/>
                <a:pt x="51756" y="54736"/>
                <a:pt x="65125" y="50966"/>
              </a:cubicBezTo>
              <a:cubicBezTo>
                <a:pt x="78494" y="47196"/>
                <a:pt x="127196" y="0"/>
                <a:pt x="139610" y="30734"/>
              </a:cubicBezTo>
              <a:cubicBezTo>
                <a:pt x="152024" y="61468"/>
                <a:pt x="152979" y="205054"/>
                <a:pt x="139610" y="235368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731320498685</cdr:x>
      <cdr:y>0.432770120053357</cdr:y>
    </cdr:from>
    <cdr:to>
      <cdr:x>0.782503604444068</cdr:x>
      <cdr:y>0.461004891062695</cdr:y>
    </cdr:to>
    <cdr:sp>
      <cdr:nvSpPr>
        <cdr:cNvPr id="221" name="AutoShape 64"/>
        <cdr:cNvSpPr/>
      </cdr:nvSpPr>
      <cdr:spPr>
        <a:xfrm>
          <a:off x="6347880" y="3503880"/>
          <a:ext cx="295200" cy="228600"/>
        </a:xfrm>
        <a:custGeom>
          <a:avLst/>
          <a:gdLst/>
          <a:ahLst/>
          <a:rect l="l" t="t" r="r" b="b"/>
          <a:pathLst>
            <a:path w="272953" h="227624">
              <a:moveTo>
                <a:pt x="272953" y="227624"/>
              </a:moveTo>
              <a:cubicBezTo>
                <a:pt x="245436" y="198849"/>
                <a:pt x="217919" y="170075"/>
                <a:pt x="192738" y="156030"/>
              </a:cubicBezTo>
              <a:cubicBezTo>
                <a:pt x="167557" y="141985"/>
                <a:pt x="135233" y="148761"/>
                <a:pt x="121864" y="143354"/>
              </a:cubicBezTo>
              <a:cubicBezTo>
                <a:pt x="108495" y="137947"/>
                <a:pt x="127448" y="126042"/>
                <a:pt x="112522" y="123589"/>
              </a:cubicBezTo>
              <a:cubicBezTo>
                <a:pt x="97596" y="121136"/>
                <a:pt x="51060" y="138712"/>
                <a:pt x="32306" y="128637"/>
              </a:cubicBezTo>
              <a:cubicBezTo>
                <a:pt x="13552" y="118562"/>
                <a:pt x="0" y="79703"/>
                <a:pt x="0" y="63138"/>
              </a:cubicBezTo>
              <a:cubicBezTo>
                <a:pt x="0" y="46573"/>
                <a:pt x="13552" y="33410"/>
                <a:pt x="32306" y="29249"/>
              </a:cubicBezTo>
              <a:cubicBezTo>
                <a:pt x="51060" y="25088"/>
                <a:pt x="85783" y="39456"/>
                <a:pt x="112522" y="38173"/>
              </a:cubicBezTo>
              <a:cubicBezTo>
                <a:pt x="139261" y="36890"/>
                <a:pt x="166000" y="0"/>
                <a:pt x="192738" y="21550"/>
              </a:cubicBezTo>
              <a:cubicBezTo>
                <a:pt x="219476" y="43100"/>
                <a:pt x="246214" y="105287"/>
                <a:pt x="272953" y="167475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9017046900178</cdr:x>
      <cdr:y>0.336238328145843</cdr:y>
    </cdr:from>
    <cdr:to>
      <cdr:x>1.00351963361886</cdr:x>
      <cdr:y>0.3654957759004</cdr:y>
    </cdr:to>
    <cdr:sp>
      <cdr:nvSpPr>
        <cdr:cNvPr id="222" name="AutoShape 65"/>
        <cdr:cNvSpPr/>
      </cdr:nvSpPr>
      <cdr:spPr>
        <a:xfrm>
          <a:off x="8396280" y="2722320"/>
          <a:ext cx="123120" cy="236880"/>
        </a:xfrm>
        <a:custGeom>
          <a:avLst/>
          <a:gdLst/>
          <a:ahLst/>
          <a:rect l="l" t="t" r="r" b="b"/>
          <a:pathLst>
            <a:path w="108639" h="234990">
              <a:moveTo>
                <a:pt x="108639" y="12039"/>
              </a:moveTo>
              <a:cubicBezTo>
                <a:pt x="76470" y="9977"/>
                <a:pt x="44301" y="7915"/>
                <a:pt x="28423" y="12100"/>
              </a:cubicBezTo>
              <a:cubicBezTo>
                <a:pt x="12545" y="16285"/>
                <a:pt x="0" y="0"/>
                <a:pt x="13369" y="37148"/>
              </a:cubicBezTo>
              <a:cubicBezTo>
                <a:pt x="26738" y="74296"/>
                <a:pt x="67688" y="154643"/>
                <a:pt x="108639" y="23499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517937409889</cdr:x>
      <cdr:y>0.322765673632726</cdr:y>
    </cdr:from>
    <cdr:to>
      <cdr:x>1.00351963361886</cdr:x>
      <cdr:y>0.573010226767452</cdr:y>
    </cdr:to>
    <cdr:sp>
      <cdr:nvSpPr>
        <cdr:cNvPr id="223" name="AutoShape 66"/>
        <cdr:cNvSpPr/>
      </cdr:nvSpPr>
      <cdr:spPr>
        <a:xfrm>
          <a:off x="6142320" y="2613240"/>
          <a:ext cx="2377080" cy="2026080"/>
        </a:xfrm>
        <a:custGeom>
          <a:avLst/>
          <a:gdLst/>
          <a:ahLst/>
          <a:rect l="l" t="t" r="r" b="b"/>
          <a:pathLst>
            <a:path w="2232433" h="2012476">
              <a:moveTo>
                <a:pt x="2232433" y="361928"/>
              </a:moveTo>
              <a:cubicBezTo>
                <a:pt x="2205694" y="366131"/>
                <a:pt x="2178956" y="370334"/>
                <a:pt x="2152217" y="361928"/>
              </a:cubicBezTo>
              <a:cubicBezTo>
                <a:pt x="2125478" y="353522"/>
                <a:pt x="2086859" y="320696"/>
                <a:pt x="2072001" y="311492"/>
              </a:cubicBezTo>
              <a:cubicBezTo>
                <a:pt x="2057143" y="302288"/>
                <a:pt x="2070685" y="320871"/>
                <a:pt x="2063070" y="306704"/>
              </a:cubicBezTo>
              <a:cubicBezTo>
                <a:pt x="2055455" y="292537"/>
                <a:pt x="2037362" y="253227"/>
                <a:pt x="2026309" y="226488"/>
              </a:cubicBezTo>
              <a:cubicBezTo>
                <a:pt x="2015256" y="199749"/>
                <a:pt x="2002504" y="161584"/>
                <a:pt x="1996750" y="146272"/>
              </a:cubicBezTo>
              <a:cubicBezTo>
                <a:pt x="1990996" y="130960"/>
                <a:pt x="2003043" y="147984"/>
                <a:pt x="1991785" y="134615"/>
              </a:cubicBezTo>
              <a:cubicBezTo>
                <a:pt x="1980527" y="121246"/>
                <a:pt x="1942568" y="80025"/>
                <a:pt x="1929199" y="66056"/>
              </a:cubicBezTo>
              <a:cubicBezTo>
                <a:pt x="1915830" y="52087"/>
                <a:pt x="1927877" y="59313"/>
                <a:pt x="1911570" y="50800"/>
              </a:cubicBezTo>
              <a:cubicBezTo>
                <a:pt x="1895263" y="42287"/>
                <a:pt x="1858093" y="23121"/>
                <a:pt x="1831354" y="14981"/>
              </a:cubicBezTo>
              <a:cubicBezTo>
                <a:pt x="1804615" y="6841"/>
                <a:pt x="1777876" y="3916"/>
                <a:pt x="1751138" y="1958"/>
              </a:cubicBezTo>
              <a:cubicBezTo>
                <a:pt x="1724400" y="0"/>
                <a:pt x="1697661" y="729"/>
                <a:pt x="1670923" y="3230"/>
              </a:cubicBezTo>
              <a:cubicBezTo>
                <a:pt x="1644185" y="5731"/>
                <a:pt x="1617446" y="10292"/>
                <a:pt x="1590707" y="16966"/>
              </a:cubicBezTo>
              <a:cubicBezTo>
                <a:pt x="1563968" y="23640"/>
                <a:pt x="1532268" y="35090"/>
                <a:pt x="1510491" y="43272"/>
              </a:cubicBezTo>
              <a:cubicBezTo>
                <a:pt x="1488714" y="51454"/>
                <a:pt x="1473414" y="59899"/>
                <a:pt x="1460045" y="66056"/>
              </a:cubicBezTo>
              <a:cubicBezTo>
                <a:pt x="1446676" y="72213"/>
                <a:pt x="1448606" y="71895"/>
                <a:pt x="1430275" y="80214"/>
              </a:cubicBezTo>
              <a:cubicBezTo>
                <a:pt x="1411944" y="88533"/>
                <a:pt x="1374472" y="104963"/>
                <a:pt x="1350059" y="115973"/>
              </a:cubicBezTo>
              <a:cubicBezTo>
                <a:pt x="1325646" y="126983"/>
                <a:pt x="1297163" y="140369"/>
                <a:pt x="1283794" y="146272"/>
              </a:cubicBezTo>
              <a:cubicBezTo>
                <a:pt x="1270425" y="152175"/>
                <a:pt x="1285538" y="144295"/>
                <a:pt x="1269844" y="151390"/>
              </a:cubicBezTo>
              <a:cubicBezTo>
                <a:pt x="1254150" y="158485"/>
                <a:pt x="1214160" y="176324"/>
                <a:pt x="1189628" y="188840"/>
              </a:cubicBezTo>
              <a:cubicBezTo>
                <a:pt x="1165096" y="201356"/>
                <a:pt x="1136020" y="219207"/>
                <a:pt x="1122651" y="226488"/>
              </a:cubicBezTo>
              <a:cubicBezTo>
                <a:pt x="1109282" y="233769"/>
                <a:pt x="1124988" y="225115"/>
                <a:pt x="1109412" y="232525"/>
              </a:cubicBezTo>
              <a:cubicBezTo>
                <a:pt x="1093836" y="239935"/>
                <a:pt x="1055935" y="260097"/>
                <a:pt x="1029197" y="270946"/>
              </a:cubicBezTo>
              <a:cubicBezTo>
                <a:pt x="1002459" y="281795"/>
                <a:pt x="972308" y="291659"/>
                <a:pt x="948981" y="297619"/>
              </a:cubicBezTo>
              <a:cubicBezTo>
                <a:pt x="925654" y="303579"/>
                <a:pt x="902605" y="304745"/>
                <a:pt x="889236" y="306704"/>
              </a:cubicBezTo>
              <a:cubicBezTo>
                <a:pt x="875867" y="308663"/>
                <a:pt x="885546" y="308878"/>
                <a:pt x="868765" y="309376"/>
              </a:cubicBezTo>
              <a:cubicBezTo>
                <a:pt x="851984" y="309874"/>
                <a:pt x="809396" y="310140"/>
                <a:pt x="788549" y="309695"/>
              </a:cubicBezTo>
              <a:cubicBezTo>
                <a:pt x="767702" y="309250"/>
                <a:pt x="757051" y="307578"/>
                <a:pt x="743682" y="306704"/>
              </a:cubicBezTo>
              <a:cubicBezTo>
                <a:pt x="730313" y="305830"/>
                <a:pt x="727594" y="305317"/>
                <a:pt x="708333" y="304448"/>
              </a:cubicBezTo>
              <a:cubicBezTo>
                <a:pt x="689072" y="303579"/>
                <a:pt x="646542" y="301113"/>
                <a:pt x="628118" y="301489"/>
              </a:cubicBezTo>
              <a:cubicBezTo>
                <a:pt x="609694" y="301865"/>
                <a:pt x="611155" y="304920"/>
                <a:pt x="597786" y="306704"/>
              </a:cubicBezTo>
              <a:cubicBezTo>
                <a:pt x="584417" y="308488"/>
                <a:pt x="569585" y="300662"/>
                <a:pt x="547902" y="312193"/>
              </a:cubicBezTo>
              <a:cubicBezTo>
                <a:pt x="526219" y="323724"/>
                <a:pt x="482313" y="363439"/>
                <a:pt x="467686" y="375893"/>
              </a:cubicBezTo>
              <a:cubicBezTo>
                <a:pt x="453059" y="388347"/>
                <a:pt x="468396" y="371712"/>
                <a:pt x="460138" y="386919"/>
              </a:cubicBezTo>
              <a:cubicBezTo>
                <a:pt x="451880" y="402126"/>
                <a:pt x="422856" y="440396"/>
                <a:pt x="418140" y="467135"/>
              </a:cubicBezTo>
              <a:cubicBezTo>
                <a:pt x="413424" y="493874"/>
                <a:pt x="423583" y="521248"/>
                <a:pt x="431841" y="547351"/>
              </a:cubicBezTo>
              <a:cubicBezTo>
                <a:pt x="440099" y="573454"/>
                <a:pt x="461181" y="610384"/>
                <a:pt x="467686" y="623753"/>
              </a:cubicBezTo>
              <a:cubicBezTo>
                <a:pt x="474191" y="637122"/>
                <a:pt x="457611" y="613562"/>
                <a:pt x="470872" y="627567"/>
              </a:cubicBezTo>
              <a:cubicBezTo>
                <a:pt x="484133" y="641572"/>
                <a:pt x="534414" y="694334"/>
                <a:pt x="547252" y="707782"/>
              </a:cubicBezTo>
              <a:cubicBezTo>
                <a:pt x="560090" y="721230"/>
                <a:pt x="534424" y="698467"/>
                <a:pt x="547902" y="708258"/>
              </a:cubicBezTo>
              <a:cubicBezTo>
                <a:pt x="561380" y="718049"/>
                <a:pt x="612477" y="753238"/>
                <a:pt x="628118" y="766528"/>
              </a:cubicBezTo>
              <a:cubicBezTo>
                <a:pt x="643759" y="779818"/>
                <a:pt x="629481" y="771050"/>
                <a:pt x="641749" y="787998"/>
              </a:cubicBezTo>
              <a:cubicBezTo>
                <a:pt x="654017" y="804946"/>
                <a:pt x="690630" y="854243"/>
                <a:pt x="701727" y="868214"/>
              </a:cubicBezTo>
              <a:cubicBezTo>
                <a:pt x="712824" y="882185"/>
                <a:pt x="704650" y="858454"/>
                <a:pt x="708333" y="871823"/>
              </a:cubicBezTo>
              <a:cubicBezTo>
                <a:pt x="712016" y="885192"/>
                <a:pt x="722750" y="922292"/>
                <a:pt x="723823" y="948429"/>
              </a:cubicBezTo>
              <a:cubicBezTo>
                <a:pt x="724896" y="974566"/>
                <a:pt x="715152" y="1001906"/>
                <a:pt x="714771" y="1028645"/>
              </a:cubicBezTo>
              <a:cubicBezTo>
                <a:pt x="714390" y="1055384"/>
                <a:pt x="710707" y="1082122"/>
                <a:pt x="721539" y="1108861"/>
              </a:cubicBezTo>
              <a:cubicBezTo>
                <a:pt x="732371" y="1135600"/>
                <a:pt x="768593" y="1174203"/>
                <a:pt x="779761" y="1189077"/>
              </a:cubicBezTo>
              <a:cubicBezTo>
                <a:pt x="790929" y="1203951"/>
                <a:pt x="785367" y="1198103"/>
                <a:pt x="788549" y="1198103"/>
              </a:cubicBezTo>
              <a:cubicBezTo>
                <a:pt x="791731" y="1198103"/>
                <a:pt x="785487" y="1193009"/>
                <a:pt x="798856" y="1189077"/>
              </a:cubicBezTo>
              <a:cubicBezTo>
                <a:pt x="812225" y="1185145"/>
                <a:pt x="848149" y="1174509"/>
                <a:pt x="868765" y="1174509"/>
              </a:cubicBezTo>
              <a:cubicBezTo>
                <a:pt x="889381" y="1174509"/>
                <a:pt x="909181" y="1183879"/>
                <a:pt x="922550" y="1189077"/>
              </a:cubicBezTo>
              <a:cubicBezTo>
                <a:pt x="935919" y="1194275"/>
                <a:pt x="936119" y="1192330"/>
                <a:pt x="948981" y="1205699"/>
              </a:cubicBezTo>
              <a:cubicBezTo>
                <a:pt x="961843" y="1219068"/>
                <a:pt x="999723" y="1245888"/>
                <a:pt x="999723" y="1269292"/>
              </a:cubicBezTo>
              <a:cubicBezTo>
                <a:pt x="999723" y="1292696"/>
                <a:pt x="958859" y="1332755"/>
                <a:pt x="948981" y="1346124"/>
              </a:cubicBezTo>
              <a:cubicBezTo>
                <a:pt x="939103" y="1359493"/>
                <a:pt x="953825" y="1346093"/>
                <a:pt x="940456" y="1349508"/>
              </a:cubicBezTo>
              <a:cubicBezTo>
                <a:pt x="927087" y="1352923"/>
                <a:pt x="882878" y="1366616"/>
                <a:pt x="868765" y="1366616"/>
              </a:cubicBezTo>
              <a:cubicBezTo>
                <a:pt x="854652" y="1366616"/>
                <a:pt x="869146" y="1362468"/>
                <a:pt x="855777" y="1349508"/>
              </a:cubicBezTo>
              <a:cubicBezTo>
                <a:pt x="842408" y="1336548"/>
                <a:pt x="807293" y="1302226"/>
                <a:pt x="788549" y="1288857"/>
              </a:cubicBezTo>
              <a:cubicBezTo>
                <a:pt x="769805" y="1275488"/>
                <a:pt x="756685" y="1278285"/>
                <a:pt x="743316" y="1269292"/>
              </a:cubicBezTo>
              <a:cubicBezTo>
                <a:pt x="729947" y="1260299"/>
                <a:pt x="718815" y="1234901"/>
                <a:pt x="708333" y="1234901"/>
              </a:cubicBezTo>
              <a:cubicBezTo>
                <a:pt x="697851" y="1234901"/>
                <a:pt x="693793" y="1262532"/>
                <a:pt x="680424" y="1269292"/>
              </a:cubicBezTo>
              <a:cubicBezTo>
                <a:pt x="667055" y="1276052"/>
                <a:pt x="650205" y="1274479"/>
                <a:pt x="628118" y="1275463"/>
              </a:cubicBezTo>
              <a:cubicBezTo>
                <a:pt x="606031" y="1276447"/>
                <a:pt x="574641" y="1270628"/>
                <a:pt x="547902" y="1275195"/>
              </a:cubicBezTo>
              <a:cubicBezTo>
                <a:pt x="521163" y="1279762"/>
                <a:pt x="494425" y="1293083"/>
                <a:pt x="467686" y="1302866"/>
              </a:cubicBezTo>
              <a:cubicBezTo>
                <a:pt x="440947" y="1312649"/>
                <a:pt x="407697" y="1326117"/>
                <a:pt x="387471" y="1333891"/>
              </a:cubicBezTo>
              <a:cubicBezTo>
                <a:pt x="367245" y="1341665"/>
                <a:pt x="359699" y="1341691"/>
                <a:pt x="346330" y="1349508"/>
              </a:cubicBezTo>
              <a:cubicBezTo>
                <a:pt x="332961" y="1357325"/>
                <a:pt x="325091" y="1367421"/>
                <a:pt x="307255" y="1380790"/>
              </a:cubicBezTo>
              <a:cubicBezTo>
                <a:pt x="289419" y="1394159"/>
                <a:pt x="252683" y="1419501"/>
                <a:pt x="239314" y="1429724"/>
              </a:cubicBezTo>
              <a:cubicBezTo>
                <a:pt x="225945" y="1439947"/>
                <a:pt x="240932" y="1428760"/>
                <a:pt x="227039" y="1442129"/>
              </a:cubicBezTo>
              <a:cubicBezTo>
                <a:pt x="213146" y="1455498"/>
                <a:pt x="169323" y="1497033"/>
                <a:pt x="155954" y="1509940"/>
              </a:cubicBezTo>
              <a:cubicBezTo>
                <a:pt x="142585" y="1522847"/>
                <a:pt x="158735" y="1506201"/>
                <a:pt x="146823" y="1519570"/>
              </a:cubicBezTo>
              <a:cubicBezTo>
                <a:pt x="134911" y="1532939"/>
                <a:pt x="97851" y="1574162"/>
                <a:pt x="84482" y="1590155"/>
              </a:cubicBezTo>
              <a:cubicBezTo>
                <a:pt x="71113" y="1606148"/>
                <a:pt x="75913" y="1602159"/>
                <a:pt x="66608" y="1615528"/>
              </a:cubicBezTo>
              <a:cubicBezTo>
                <a:pt x="57303" y="1628897"/>
                <a:pt x="39165" y="1647861"/>
                <a:pt x="28654" y="1670371"/>
              </a:cubicBezTo>
              <a:cubicBezTo>
                <a:pt x="18143" y="1692881"/>
                <a:pt x="6966" y="1723848"/>
                <a:pt x="3544" y="1750587"/>
              </a:cubicBezTo>
              <a:cubicBezTo>
                <a:pt x="122" y="1777326"/>
                <a:pt x="0" y="1804064"/>
                <a:pt x="8124" y="1830803"/>
              </a:cubicBezTo>
              <a:cubicBezTo>
                <a:pt x="16248" y="1857542"/>
                <a:pt x="42539" y="1895269"/>
                <a:pt x="52286" y="1911018"/>
              </a:cubicBezTo>
              <a:cubicBezTo>
                <a:pt x="62033" y="1926767"/>
                <a:pt x="50852" y="1912930"/>
                <a:pt x="66608" y="1925295"/>
              </a:cubicBezTo>
              <a:cubicBezTo>
                <a:pt x="82364" y="1937660"/>
                <a:pt x="130482" y="1974219"/>
                <a:pt x="146823" y="1985209"/>
              </a:cubicBezTo>
              <a:cubicBezTo>
                <a:pt x="163164" y="1996199"/>
                <a:pt x="151283" y="1987104"/>
                <a:pt x="164652" y="1991234"/>
              </a:cubicBezTo>
              <a:cubicBezTo>
                <a:pt x="178021" y="1995364"/>
                <a:pt x="203272" y="2007502"/>
                <a:pt x="227039" y="2009989"/>
              </a:cubicBezTo>
              <a:cubicBezTo>
                <a:pt x="250806" y="2012476"/>
                <a:pt x="280516" y="2008700"/>
                <a:pt x="307255" y="2006156"/>
              </a:cubicBezTo>
              <a:cubicBezTo>
                <a:pt x="333994" y="2003612"/>
                <a:pt x="370123" y="1997211"/>
                <a:pt x="387471" y="1994724"/>
              </a:cubicBezTo>
              <a:cubicBezTo>
                <a:pt x="404819" y="1992237"/>
                <a:pt x="397974" y="1993337"/>
                <a:pt x="411343" y="1991234"/>
              </a:cubicBezTo>
              <a:cubicBezTo>
                <a:pt x="424712" y="1989131"/>
                <a:pt x="444926" y="1985928"/>
                <a:pt x="467686" y="1982106"/>
              </a:cubicBezTo>
              <a:cubicBezTo>
                <a:pt x="490446" y="1978284"/>
                <a:pt x="521163" y="1974776"/>
                <a:pt x="547902" y="1968304"/>
              </a:cubicBezTo>
              <a:cubicBezTo>
                <a:pt x="574641" y="1961832"/>
                <a:pt x="604374" y="1952822"/>
                <a:pt x="628118" y="1943274"/>
              </a:cubicBezTo>
              <a:cubicBezTo>
                <a:pt x="651862" y="1933726"/>
                <a:pt x="676996" y="1918128"/>
                <a:pt x="690365" y="1911018"/>
              </a:cubicBezTo>
              <a:cubicBezTo>
                <a:pt x="703734" y="1903908"/>
                <a:pt x="691969" y="1913368"/>
                <a:pt x="708333" y="1900611"/>
              </a:cubicBezTo>
              <a:cubicBezTo>
                <a:pt x="724697" y="1887854"/>
                <a:pt x="774641" y="1846111"/>
                <a:pt x="788549" y="1834476"/>
              </a:cubicBezTo>
              <a:cubicBezTo>
                <a:pt x="802457" y="1822841"/>
                <a:pt x="778412" y="1843935"/>
                <a:pt x="791781" y="1830803"/>
              </a:cubicBezTo>
              <a:cubicBezTo>
                <a:pt x="805150" y="1817671"/>
                <a:pt x="855026" y="1769055"/>
                <a:pt x="868765" y="1755686"/>
              </a:cubicBezTo>
              <a:cubicBezTo>
                <a:pt x="882504" y="1742317"/>
                <a:pt x="860846" y="1760853"/>
                <a:pt x="874215" y="1750587"/>
              </a:cubicBezTo>
              <a:cubicBezTo>
                <a:pt x="887584" y="1740321"/>
                <a:pt x="923151" y="1707126"/>
                <a:pt x="948981" y="1694089"/>
              </a:cubicBezTo>
              <a:cubicBezTo>
                <a:pt x="974811" y="1681052"/>
                <a:pt x="1002459" y="1672927"/>
                <a:pt x="1029197" y="1672365"/>
              </a:cubicBezTo>
              <a:cubicBezTo>
                <a:pt x="1055935" y="1671803"/>
                <a:pt x="1082674" y="1681136"/>
                <a:pt x="1109412" y="1690719"/>
              </a:cubicBezTo>
              <a:cubicBezTo>
                <a:pt x="1136150" y="1700302"/>
                <a:pt x="1168738" y="1719883"/>
                <a:pt x="1189628" y="1729861"/>
              </a:cubicBezTo>
              <a:cubicBezTo>
                <a:pt x="1210518" y="1739839"/>
                <a:pt x="1221381" y="1744033"/>
                <a:pt x="1234750" y="1750587"/>
              </a:cubicBezTo>
              <a:cubicBezTo>
                <a:pt x="1248119" y="1757141"/>
                <a:pt x="1250626" y="1761514"/>
                <a:pt x="1269844" y="1769185"/>
              </a:cubicBezTo>
              <a:cubicBezTo>
                <a:pt x="1289062" y="1776856"/>
                <a:pt x="1323321" y="1790048"/>
                <a:pt x="1350059" y="1796611"/>
              </a:cubicBezTo>
              <a:cubicBezTo>
                <a:pt x="1376797" y="1803174"/>
                <a:pt x="1403536" y="1806744"/>
                <a:pt x="1430275" y="1808563"/>
              </a:cubicBezTo>
              <a:cubicBezTo>
                <a:pt x="1457014" y="1810382"/>
                <a:pt x="1483752" y="1810143"/>
                <a:pt x="1510491" y="1807526"/>
              </a:cubicBezTo>
              <a:cubicBezTo>
                <a:pt x="1537230" y="1804909"/>
                <a:pt x="1563968" y="1800855"/>
                <a:pt x="1590707" y="1792861"/>
              </a:cubicBezTo>
              <a:cubicBezTo>
                <a:pt x="1617446" y="1784867"/>
                <a:pt x="1655765" y="1766605"/>
                <a:pt x="1670923" y="1759559"/>
              </a:cubicBezTo>
              <a:cubicBezTo>
                <a:pt x="1686081" y="1752513"/>
                <a:pt x="1668286" y="1757574"/>
                <a:pt x="1681655" y="1750587"/>
              </a:cubicBezTo>
              <a:cubicBezTo>
                <a:pt x="1695024" y="1743600"/>
                <a:pt x="1726188" y="1730211"/>
                <a:pt x="1751138" y="1717635"/>
              </a:cubicBezTo>
              <a:cubicBezTo>
                <a:pt x="1776088" y="1705059"/>
                <a:pt x="1816349" y="1683009"/>
                <a:pt x="1831354" y="1675132"/>
              </a:cubicBezTo>
              <a:cubicBezTo>
                <a:pt x="1846359" y="1667255"/>
                <a:pt x="1827800" y="1675310"/>
                <a:pt x="1841169" y="1670371"/>
              </a:cubicBezTo>
              <a:cubicBezTo>
                <a:pt x="1854538" y="1665432"/>
                <a:pt x="1859729" y="1644007"/>
                <a:pt x="1911570" y="1645499"/>
              </a:cubicBezTo>
              <a:cubicBezTo>
                <a:pt x="1963411" y="1646991"/>
                <a:pt x="2057814" y="1663155"/>
                <a:pt x="2152217" y="1679320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364517563361494</cdr:y>
    </cdr:from>
    <cdr:to>
      <cdr:x>1.0342634212535</cdr:x>
      <cdr:y>0.403512672298799</cdr:y>
    </cdr:to>
    <cdr:sp>
      <cdr:nvSpPr>
        <cdr:cNvPr id="224" name="Text 67"/>
        <cdr:cNvSpPr/>
      </cdr:nvSpPr>
      <cdr:spPr>
        <a:xfrm>
          <a:off x="8213760" y="2951280"/>
          <a:ext cx="5666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58739716733102</cdr:x>
      <cdr:y>0.522498888394842</cdr:y>
    </cdr:from>
    <cdr:to>
      <cdr:x>1.02400135696718</cdr:x>
      <cdr:y>0.561493997332148</cdr:y>
    </cdr:to>
    <cdr:sp>
      <cdr:nvSpPr>
        <cdr:cNvPr id="225" name="Text 68"/>
        <cdr:cNvSpPr/>
      </cdr:nvSpPr>
      <cdr:spPr>
        <a:xfrm>
          <a:off x="8139240" y="4230360"/>
          <a:ext cx="554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19006021541854</cdr:x>
      <cdr:y>0.439484215206759</cdr:y>
    </cdr:from>
    <cdr:to>
      <cdr:x>0.943261809854974</cdr:x>
      <cdr:y>0.482481102712317</cdr:y>
    </cdr:to>
    <cdr:sp>
      <cdr:nvSpPr>
        <cdr:cNvPr id="226" name="AutoShape 69"/>
        <cdr:cNvSpPr/>
      </cdr:nvSpPr>
      <cdr:spPr>
        <a:xfrm>
          <a:off x="7801920" y="3558240"/>
          <a:ext cx="205920" cy="348120"/>
        </a:xfrm>
        <a:custGeom>
          <a:avLst/>
          <a:gdLst/>
          <a:ahLst/>
          <a:rect l="l" t="t" r="r" b="b"/>
          <a:pathLst>
            <a:path w="198819" h="351741">
              <a:moveTo>
                <a:pt x="185450" y="308579"/>
              </a:moveTo>
              <a:cubicBezTo>
                <a:pt x="172081" y="351741"/>
                <a:pt x="130029" y="311146"/>
                <a:pt x="105235" y="302073"/>
              </a:cubicBezTo>
              <a:cubicBezTo>
                <a:pt x="80441" y="293000"/>
                <a:pt x="50052" y="266161"/>
                <a:pt x="36683" y="254139"/>
              </a:cubicBezTo>
              <a:cubicBezTo>
                <a:pt x="23314" y="242117"/>
                <a:pt x="31133" y="243308"/>
                <a:pt x="25019" y="229939"/>
              </a:cubicBezTo>
              <a:cubicBezTo>
                <a:pt x="18905" y="216570"/>
                <a:pt x="0" y="191356"/>
                <a:pt x="0" y="173923"/>
              </a:cubicBezTo>
              <a:cubicBezTo>
                <a:pt x="0" y="156490"/>
                <a:pt x="17947" y="138708"/>
                <a:pt x="25019" y="125339"/>
              </a:cubicBezTo>
              <a:cubicBezTo>
                <a:pt x="32091" y="111970"/>
                <a:pt x="29066" y="106266"/>
                <a:pt x="42435" y="93707"/>
              </a:cubicBezTo>
              <a:cubicBezTo>
                <a:pt x="55804" y="81148"/>
                <a:pt x="81399" y="58420"/>
                <a:pt x="105235" y="49985"/>
              </a:cubicBezTo>
              <a:cubicBezTo>
                <a:pt x="129071" y="41550"/>
                <a:pt x="172081" y="0"/>
                <a:pt x="185450" y="43099"/>
              </a:cubicBezTo>
              <a:cubicBezTo>
                <a:pt x="198819" y="86198"/>
                <a:pt x="198819" y="265417"/>
                <a:pt x="185450" y="308579"/>
              </a:cubicBezTo>
              <a:close/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500042405224</cdr:x>
      <cdr:y>0.429746554024011</cdr:y>
    </cdr:from>
    <cdr:to>
      <cdr:x>0.862734288864388</cdr:x>
      <cdr:y>0.439484215206759</cdr:y>
    </cdr:to>
    <cdr:sp>
      <cdr:nvSpPr>
        <cdr:cNvPr id="227" name="AutoShape 70"/>
        <cdr:cNvSpPr/>
      </cdr:nvSpPr>
      <cdr:spPr>
        <a:xfrm>
          <a:off x="7169400" y="3479400"/>
          <a:ext cx="154800" cy="78840"/>
        </a:xfrm>
        <a:custGeom>
          <a:avLst/>
          <a:gdLst/>
          <a:ahLst/>
          <a:rect l="l" t="t" r="r" b="b"/>
          <a:pathLst>
            <a:path w="148889" h="78175">
              <a:moveTo>
                <a:pt x="140988" y="12435"/>
              </a:moveTo>
              <a:cubicBezTo>
                <a:pt x="148889" y="23603"/>
                <a:pt x="82043" y="78175"/>
                <a:pt x="60773" y="77922"/>
              </a:cubicBezTo>
              <a:cubicBezTo>
                <a:pt x="39503" y="77669"/>
                <a:pt x="0" y="21828"/>
                <a:pt x="13369" y="10914"/>
              </a:cubicBezTo>
              <a:cubicBezTo>
                <a:pt x="26738" y="0"/>
                <a:pt x="133087" y="1267"/>
                <a:pt x="140988" y="12435"/>
              </a:cubicBezTo>
              <a:close/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743278771945</cdr:x>
      <cdr:y>0.409248554913295</cdr:y>
    </cdr:from>
    <cdr:to>
      <cdr:x>0.912263590874396</cdr:x>
      <cdr:y>0.418986216096043</cdr:y>
    </cdr:to>
    <cdr:sp>
      <cdr:nvSpPr>
        <cdr:cNvPr id="228" name="AutoShape 71"/>
        <cdr:cNvSpPr/>
      </cdr:nvSpPr>
      <cdr:spPr>
        <a:xfrm>
          <a:off x="7612920" y="3313440"/>
          <a:ext cx="131760" cy="78840"/>
        </a:xfrm>
        <a:custGeom>
          <a:avLst/>
          <a:gdLst/>
          <a:ahLst/>
          <a:rect l="l" t="t" r="r" b="b"/>
          <a:pathLst>
            <a:path w="129212" h="73573">
              <a:moveTo>
                <a:pt x="124122" y="17688"/>
              </a:moveTo>
              <a:cubicBezTo>
                <a:pt x="129212" y="28198"/>
                <a:pt x="62365" y="73573"/>
                <a:pt x="43906" y="72138"/>
              </a:cubicBezTo>
              <a:cubicBezTo>
                <a:pt x="25447" y="70703"/>
                <a:pt x="0" y="18150"/>
                <a:pt x="13369" y="9075"/>
              </a:cubicBezTo>
              <a:cubicBezTo>
                <a:pt x="26738" y="0"/>
                <a:pt x="119032" y="7178"/>
                <a:pt x="124122" y="17688"/>
              </a:cubicBezTo>
              <a:close/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002798744805</cdr:x>
      <cdr:y>0.48150289017341</cdr:y>
    </cdr:from>
    <cdr:to>
      <cdr:x>0.83873293189721</cdr:x>
      <cdr:y>0.564250778123611</cdr:y>
    </cdr:to>
    <cdr:sp>
      <cdr:nvSpPr>
        <cdr:cNvPr id="229" name="AutoShape 72"/>
        <cdr:cNvSpPr/>
      </cdr:nvSpPr>
      <cdr:spPr>
        <a:xfrm>
          <a:off x="6256800" y="3898440"/>
          <a:ext cx="863640" cy="669960"/>
        </a:xfrm>
        <a:custGeom>
          <a:avLst/>
          <a:gdLst/>
          <a:ahLst/>
          <a:rect l="l" t="t" r="r" b="b"/>
          <a:pathLst>
            <a:path w="813366" h="663361">
              <a:moveTo>
                <a:pt x="201890" y="622930"/>
              </a:moveTo>
              <a:cubicBezTo>
                <a:pt x="172604" y="641193"/>
                <a:pt x="143319" y="659457"/>
                <a:pt x="121674" y="661409"/>
              </a:cubicBezTo>
              <a:cubicBezTo>
                <a:pt x="100029" y="663361"/>
                <a:pt x="85390" y="643623"/>
                <a:pt x="72021" y="634643"/>
              </a:cubicBezTo>
              <a:cubicBezTo>
                <a:pt x="58652" y="625663"/>
                <a:pt x="52903" y="620898"/>
                <a:pt x="41458" y="607529"/>
              </a:cubicBezTo>
              <a:cubicBezTo>
                <a:pt x="30013" y="594160"/>
                <a:pt x="6700" y="576647"/>
                <a:pt x="3350" y="554428"/>
              </a:cubicBezTo>
              <a:cubicBezTo>
                <a:pt x="0" y="532209"/>
                <a:pt x="15004" y="493385"/>
                <a:pt x="21355" y="474212"/>
              </a:cubicBezTo>
              <a:cubicBezTo>
                <a:pt x="27706" y="455039"/>
                <a:pt x="31626" y="452757"/>
                <a:pt x="41458" y="439388"/>
              </a:cubicBezTo>
              <a:cubicBezTo>
                <a:pt x="51290" y="426019"/>
                <a:pt x="66978" y="408862"/>
                <a:pt x="80347" y="393996"/>
              </a:cubicBezTo>
              <a:cubicBezTo>
                <a:pt x="93716" y="379130"/>
                <a:pt x="107101" y="363563"/>
                <a:pt x="121674" y="350194"/>
              </a:cubicBezTo>
              <a:cubicBezTo>
                <a:pt x="136247" y="336825"/>
                <a:pt x="154413" y="326020"/>
                <a:pt x="167782" y="313780"/>
              </a:cubicBezTo>
              <a:cubicBezTo>
                <a:pt x="181151" y="301540"/>
                <a:pt x="191639" y="290120"/>
                <a:pt x="201890" y="276751"/>
              </a:cubicBezTo>
              <a:cubicBezTo>
                <a:pt x="212141" y="263382"/>
                <a:pt x="215917" y="254050"/>
                <a:pt x="229286" y="233565"/>
              </a:cubicBezTo>
              <a:cubicBezTo>
                <a:pt x="242655" y="213080"/>
                <a:pt x="273273" y="167213"/>
                <a:pt x="282106" y="153844"/>
              </a:cubicBezTo>
              <a:cubicBezTo>
                <a:pt x="290939" y="140475"/>
                <a:pt x="272638" y="166801"/>
                <a:pt x="282283" y="153349"/>
              </a:cubicBezTo>
              <a:cubicBezTo>
                <a:pt x="291928" y="139897"/>
                <a:pt x="326638" y="88241"/>
                <a:pt x="339978" y="73133"/>
              </a:cubicBezTo>
              <a:cubicBezTo>
                <a:pt x="353318" y="58025"/>
                <a:pt x="345228" y="71659"/>
                <a:pt x="362321" y="62698"/>
              </a:cubicBezTo>
              <a:cubicBezTo>
                <a:pt x="379414" y="53737"/>
                <a:pt x="415798" y="28384"/>
                <a:pt x="442537" y="19365"/>
              </a:cubicBezTo>
              <a:cubicBezTo>
                <a:pt x="469276" y="10346"/>
                <a:pt x="496015" y="10488"/>
                <a:pt x="522753" y="8581"/>
              </a:cubicBezTo>
              <a:cubicBezTo>
                <a:pt x="549491" y="6674"/>
                <a:pt x="576229" y="0"/>
                <a:pt x="602968" y="7921"/>
              </a:cubicBezTo>
              <a:cubicBezTo>
                <a:pt x="629707" y="15842"/>
                <a:pt x="666669" y="45239"/>
                <a:pt x="683184" y="56108"/>
              </a:cubicBezTo>
              <a:cubicBezTo>
                <a:pt x="699699" y="66977"/>
                <a:pt x="688781" y="56926"/>
                <a:pt x="702056" y="73133"/>
              </a:cubicBezTo>
              <a:cubicBezTo>
                <a:pt x="715331" y="89340"/>
                <a:pt x="752609" y="139444"/>
                <a:pt x="762833" y="153349"/>
              </a:cubicBezTo>
              <a:cubicBezTo>
                <a:pt x="773057" y="167254"/>
                <a:pt x="754984" y="143191"/>
                <a:pt x="763400" y="156560"/>
              </a:cubicBezTo>
              <a:cubicBezTo>
                <a:pt x="771816" y="169929"/>
                <a:pt x="813298" y="207362"/>
                <a:pt x="813332" y="233565"/>
              </a:cubicBezTo>
              <a:cubicBezTo>
                <a:pt x="813366" y="259768"/>
                <a:pt x="771924" y="300384"/>
                <a:pt x="763602" y="313780"/>
              </a:cubicBezTo>
              <a:cubicBezTo>
                <a:pt x="755280" y="327176"/>
                <a:pt x="775405" y="300570"/>
                <a:pt x="763400" y="313939"/>
              </a:cubicBezTo>
              <a:cubicBezTo>
                <a:pt x="751395" y="327308"/>
                <a:pt x="704938" y="379342"/>
                <a:pt x="691569" y="393996"/>
              </a:cubicBezTo>
              <a:cubicBezTo>
                <a:pt x="678200" y="408650"/>
                <a:pt x="696802" y="388495"/>
                <a:pt x="683184" y="401864"/>
              </a:cubicBezTo>
              <a:cubicBezTo>
                <a:pt x="669566" y="415233"/>
                <a:pt x="623232" y="461124"/>
                <a:pt x="609863" y="474212"/>
              </a:cubicBezTo>
              <a:cubicBezTo>
                <a:pt x="596494" y="487300"/>
                <a:pt x="617486" y="468719"/>
                <a:pt x="602968" y="480394"/>
              </a:cubicBezTo>
              <a:cubicBezTo>
                <a:pt x="588450" y="492069"/>
                <a:pt x="539112" y="531925"/>
                <a:pt x="522753" y="544264"/>
              </a:cubicBezTo>
              <a:cubicBezTo>
                <a:pt x="506394" y="556603"/>
                <a:pt x="518184" y="547742"/>
                <a:pt x="504815" y="554428"/>
              </a:cubicBezTo>
              <a:cubicBezTo>
                <a:pt x="491446" y="561114"/>
                <a:pt x="493024" y="569280"/>
                <a:pt x="442537" y="584382"/>
              </a:cubicBezTo>
              <a:cubicBezTo>
                <a:pt x="392050" y="599484"/>
                <a:pt x="296970" y="622261"/>
                <a:pt x="201890" y="645038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510558900857</cdr:x>
      <cdr:y>0.342996887505558</cdr:y>
    </cdr:from>
    <cdr:to>
      <cdr:x>1.00351963361886</cdr:x>
      <cdr:y>0.53223654957759</cdr:y>
    </cdr:to>
    <cdr:sp>
      <cdr:nvSpPr>
        <cdr:cNvPr id="230" name="AutoShape 73"/>
        <cdr:cNvSpPr/>
      </cdr:nvSpPr>
      <cdr:spPr>
        <a:xfrm>
          <a:off x="6626160" y="2777040"/>
          <a:ext cx="1893240" cy="1532160"/>
        </a:xfrm>
        <a:custGeom>
          <a:avLst/>
          <a:gdLst/>
          <a:ahLst/>
          <a:rect l="l" t="t" r="r" b="b"/>
          <a:pathLst>
            <a:path w="1777691" h="1516148">
              <a:moveTo>
                <a:pt x="1777691" y="213850"/>
              </a:moveTo>
              <a:cubicBezTo>
                <a:pt x="1750952" y="217187"/>
                <a:pt x="1724214" y="220524"/>
                <a:pt x="1697475" y="213850"/>
              </a:cubicBezTo>
              <a:cubicBezTo>
                <a:pt x="1670736" y="207176"/>
                <a:pt x="1640885" y="185980"/>
                <a:pt x="1617259" y="173807"/>
              </a:cubicBezTo>
              <a:cubicBezTo>
                <a:pt x="1593633" y="161634"/>
                <a:pt x="1569089" y="151591"/>
                <a:pt x="1555720" y="140811"/>
              </a:cubicBezTo>
              <a:cubicBezTo>
                <a:pt x="1542351" y="130031"/>
                <a:pt x="1551869" y="122493"/>
                <a:pt x="1537043" y="109124"/>
              </a:cubicBezTo>
              <a:cubicBezTo>
                <a:pt x="1522217" y="95755"/>
                <a:pt x="1480130" y="70395"/>
                <a:pt x="1466761" y="60595"/>
              </a:cubicBezTo>
              <a:cubicBezTo>
                <a:pt x="1453392" y="50795"/>
                <a:pt x="1471853" y="58157"/>
                <a:pt x="1456828" y="50324"/>
              </a:cubicBezTo>
              <a:cubicBezTo>
                <a:pt x="1441803" y="42491"/>
                <a:pt x="1403351" y="21763"/>
                <a:pt x="1376612" y="13595"/>
              </a:cubicBezTo>
              <a:cubicBezTo>
                <a:pt x="1349873" y="5427"/>
                <a:pt x="1323134" y="2636"/>
                <a:pt x="1296396" y="1318"/>
              </a:cubicBezTo>
              <a:cubicBezTo>
                <a:pt x="1269658" y="0"/>
                <a:pt x="1242919" y="1428"/>
                <a:pt x="1216181" y="5685"/>
              </a:cubicBezTo>
              <a:cubicBezTo>
                <a:pt x="1189443" y="9942"/>
                <a:pt x="1159590" y="17709"/>
                <a:pt x="1135965" y="26861"/>
              </a:cubicBezTo>
              <a:cubicBezTo>
                <a:pt x="1112340" y="36013"/>
                <a:pt x="1087797" y="53264"/>
                <a:pt x="1074428" y="60595"/>
              </a:cubicBezTo>
              <a:cubicBezTo>
                <a:pt x="1061059" y="67926"/>
                <a:pt x="1068939" y="57476"/>
                <a:pt x="1055749" y="70845"/>
              </a:cubicBezTo>
              <a:cubicBezTo>
                <a:pt x="1042559" y="84214"/>
                <a:pt x="1008658" y="127601"/>
                <a:pt x="995289" y="140811"/>
              </a:cubicBezTo>
              <a:cubicBezTo>
                <a:pt x="981920" y="154021"/>
                <a:pt x="989651" y="150106"/>
                <a:pt x="975533" y="150106"/>
              </a:cubicBezTo>
              <a:cubicBezTo>
                <a:pt x="961415" y="150106"/>
                <a:pt x="923948" y="143308"/>
                <a:pt x="910579" y="140811"/>
              </a:cubicBezTo>
              <a:cubicBezTo>
                <a:pt x="897210" y="138314"/>
                <a:pt x="908744" y="135122"/>
                <a:pt x="895317" y="135122"/>
              </a:cubicBezTo>
              <a:cubicBezTo>
                <a:pt x="881890" y="135122"/>
                <a:pt x="843386" y="139716"/>
                <a:pt x="830017" y="140811"/>
              </a:cubicBezTo>
              <a:cubicBezTo>
                <a:pt x="816648" y="141906"/>
                <a:pt x="830957" y="137522"/>
                <a:pt x="815102" y="141694"/>
              </a:cubicBezTo>
              <a:cubicBezTo>
                <a:pt x="799247" y="145866"/>
                <a:pt x="761625" y="156394"/>
                <a:pt x="734886" y="165840"/>
              </a:cubicBezTo>
              <a:cubicBezTo>
                <a:pt x="708147" y="175286"/>
                <a:pt x="681408" y="189187"/>
                <a:pt x="654670" y="198371"/>
              </a:cubicBezTo>
              <a:cubicBezTo>
                <a:pt x="627932" y="207555"/>
                <a:pt x="588056" y="217169"/>
                <a:pt x="574455" y="220945"/>
              </a:cubicBezTo>
              <a:cubicBezTo>
                <a:pt x="560854" y="224721"/>
                <a:pt x="586432" y="220258"/>
                <a:pt x="573063" y="221026"/>
              </a:cubicBezTo>
              <a:cubicBezTo>
                <a:pt x="559694" y="221794"/>
                <a:pt x="514023" y="225554"/>
                <a:pt x="494239" y="225554"/>
              </a:cubicBezTo>
              <a:cubicBezTo>
                <a:pt x="474455" y="225554"/>
                <a:pt x="467727" y="222272"/>
                <a:pt x="454358" y="221026"/>
              </a:cubicBezTo>
              <a:cubicBezTo>
                <a:pt x="440989" y="219780"/>
                <a:pt x="429679" y="218078"/>
                <a:pt x="414023" y="218078"/>
              </a:cubicBezTo>
              <a:cubicBezTo>
                <a:pt x="398367" y="218078"/>
                <a:pt x="373793" y="220199"/>
                <a:pt x="360424" y="221026"/>
              </a:cubicBezTo>
              <a:cubicBezTo>
                <a:pt x="347055" y="221853"/>
                <a:pt x="340333" y="223042"/>
                <a:pt x="333807" y="223042"/>
              </a:cubicBezTo>
              <a:cubicBezTo>
                <a:pt x="327281" y="223042"/>
                <a:pt x="334635" y="222678"/>
                <a:pt x="321266" y="221026"/>
              </a:cubicBezTo>
              <a:cubicBezTo>
                <a:pt x="307897" y="219374"/>
                <a:pt x="278239" y="217600"/>
                <a:pt x="253591" y="213131"/>
              </a:cubicBezTo>
              <a:cubicBezTo>
                <a:pt x="228943" y="208662"/>
                <a:pt x="200115" y="198103"/>
                <a:pt x="173376" y="194213"/>
              </a:cubicBezTo>
              <a:cubicBezTo>
                <a:pt x="146637" y="190323"/>
                <a:pt x="112696" y="185320"/>
                <a:pt x="93160" y="189789"/>
              </a:cubicBezTo>
              <a:cubicBezTo>
                <a:pt x="73624" y="194258"/>
                <a:pt x="69530" y="206415"/>
                <a:pt x="56161" y="221026"/>
              </a:cubicBezTo>
              <a:cubicBezTo>
                <a:pt x="42792" y="235637"/>
                <a:pt x="22304" y="264086"/>
                <a:pt x="12944" y="277455"/>
              </a:cubicBezTo>
              <a:cubicBezTo>
                <a:pt x="3584" y="290824"/>
                <a:pt x="0" y="289692"/>
                <a:pt x="0" y="301242"/>
              </a:cubicBezTo>
              <a:cubicBezTo>
                <a:pt x="0" y="312792"/>
                <a:pt x="8435" y="333387"/>
                <a:pt x="12944" y="346756"/>
              </a:cubicBezTo>
              <a:cubicBezTo>
                <a:pt x="17453" y="360125"/>
                <a:pt x="13686" y="363453"/>
                <a:pt x="27055" y="381458"/>
              </a:cubicBezTo>
              <a:cubicBezTo>
                <a:pt x="40424" y="399463"/>
                <a:pt x="77165" y="441419"/>
                <a:pt x="93160" y="454788"/>
              </a:cubicBezTo>
              <a:cubicBezTo>
                <a:pt x="109155" y="468157"/>
                <a:pt x="109654" y="456318"/>
                <a:pt x="123023" y="461674"/>
              </a:cubicBezTo>
              <a:cubicBezTo>
                <a:pt x="136392" y="467030"/>
                <a:pt x="157116" y="473553"/>
                <a:pt x="173376" y="486922"/>
              </a:cubicBezTo>
              <a:cubicBezTo>
                <a:pt x="189636" y="500291"/>
                <a:pt x="207302" y="519359"/>
                <a:pt x="220584" y="541889"/>
              </a:cubicBezTo>
              <a:cubicBezTo>
                <a:pt x="233866" y="564419"/>
                <a:pt x="247569" y="608615"/>
                <a:pt x="253070" y="622105"/>
              </a:cubicBezTo>
              <a:cubicBezTo>
                <a:pt x="258571" y="635595"/>
                <a:pt x="251400" y="609458"/>
                <a:pt x="253591" y="622827"/>
              </a:cubicBezTo>
              <a:cubicBezTo>
                <a:pt x="255782" y="636196"/>
                <a:pt x="262713" y="675703"/>
                <a:pt x="266217" y="702321"/>
              </a:cubicBezTo>
              <a:cubicBezTo>
                <a:pt x="269721" y="728939"/>
                <a:pt x="273267" y="755798"/>
                <a:pt x="274613" y="782536"/>
              </a:cubicBezTo>
              <a:cubicBezTo>
                <a:pt x="275959" y="809274"/>
                <a:pt x="269180" y="836013"/>
                <a:pt x="274294" y="862752"/>
              </a:cubicBezTo>
              <a:cubicBezTo>
                <a:pt x="279408" y="889491"/>
                <a:pt x="295376" y="923718"/>
                <a:pt x="305295" y="942968"/>
              </a:cubicBezTo>
              <a:cubicBezTo>
                <a:pt x="315214" y="962218"/>
                <a:pt x="315686" y="973605"/>
                <a:pt x="333807" y="978251"/>
              </a:cubicBezTo>
              <a:cubicBezTo>
                <a:pt x="351928" y="982897"/>
                <a:pt x="387284" y="972531"/>
                <a:pt x="414023" y="970845"/>
              </a:cubicBezTo>
              <a:cubicBezTo>
                <a:pt x="440762" y="969159"/>
                <a:pt x="467500" y="968178"/>
                <a:pt x="494239" y="968135"/>
              </a:cubicBezTo>
              <a:cubicBezTo>
                <a:pt x="520978" y="968092"/>
                <a:pt x="552999" y="961410"/>
                <a:pt x="574455" y="970585"/>
              </a:cubicBezTo>
              <a:cubicBezTo>
                <a:pt x="595911" y="979760"/>
                <a:pt x="612436" y="1001048"/>
                <a:pt x="622974" y="1023184"/>
              </a:cubicBezTo>
              <a:cubicBezTo>
                <a:pt x="633512" y="1045320"/>
                <a:pt x="638487" y="1076661"/>
                <a:pt x="637682" y="1103399"/>
              </a:cubicBezTo>
              <a:cubicBezTo>
                <a:pt x="636877" y="1130137"/>
                <a:pt x="625891" y="1156876"/>
                <a:pt x="618142" y="1183615"/>
              </a:cubicBezTo>
              <a:cubicBezTo>
                <a:pt x="610393" y="1210354"/>
                <a:pt x="593679" y="1237092"/>
                <a:pt x="591186" y="1263831"/>
              </a:cubicBezTo>
              <a:cubicBezTo>
                <a:pt x="588693" y="1290570"/>
                <a:pt x="592602" y="1324242"/>
                <a:pt x="603183" y="1344047"/>
              </a:cubicBezTo>
              <a:cubicBezTo>
                <a:pt x="613764" y="1363852"/>
                <a:pt x="638491" y="1369290"/>
                <a:pt x="654670" y="1382659"/>
              </a:cubicBezTo>
              <a:cubicBezTo>
                <a:pt x="670849" y="1396028"/>
                <a:pt x="686890" y="1414024"/>
                <a:pt x="700259" y="1424262"/>
              </a:cubicBezTo>
              <a:cubicBezTo>
                <a:pt x="713628" y="1434500"/>
                <a:pt x="715746" y="1433620"/>
                <a:pt x="734886" y="1444085"/>
              </a:cubicBezTo>
              <a:cubicBezTo>
                <a:pt x="754026" y="1454550"/>
                <a:pt x="791712" y="1476987"/>
                <a:pt x="815102" y="1487052"/>
              </a:cubicBezTo>
              <a:cubicBezTo>
                <a:pt x="838492" y="1497117"/>
                <a:pt x="861860" y="1500508"/>
                <a:pt x="875229" y="1504478"/>
              </a:cubicBezTo>
              <a:cubicBezTo>
                <a:pt x="888598" y="1508448"/>
                <a:pt x="878600" y="1509048"/>
                <a:pt x="895317" y="1510872"/>
              </a:cubicBezTo>
              <a:cubicBezTo>
                <a:pt x="912034" y="1512696"/>
                <a:pt x="948794" y="1516148"/>
                <a:pt x="975533" y="1515421"/>
              </a:cubicBezTo>
              <a:cubicBezTo>
                <a:pt x="1002272" y="1514694"/>
                <a:pt x="1040566" y="1508335"/>
                <a:pt x="1055749" y="1506511"/>
              </a:cubicBezTo>
              <a:cubicBezTo>
                <a:pt x="1070932" y="1504687"/>
                <a:pt x="1053262" y="1506889"/>
                <a:pt x="1066631" y="1504478"/>
              </a:cubicBezTo>
              <a:cubicBezTo>
                <a:pt x="1080000" y="1502067"/>
                <a:pt x="1111040" y="1496293"/>
                <a:pt x="1135965" y="1492045"/>
              </a:cubicBezTo>
              <a:cubicBezTo>
                <a:pt x="1160890" y="1487797"/>
                <a:pt x="1189443" y="1482922"/>
                <a:pt x="1216181" y="1478991"/>
              </a:cubicBezTo>
              <a:cubicBezTo>
                <a:pt x="1242919" y="1475060"/>
                <a:pt x="1269658" y="1472492"/>
                <a:pt x="1296396" y="1468461"/>
              </a:cubicBezTo>
              <a:cubicBezTo>
                <a:pt x="1323134" y="1464430"/>
                <a:pt x="1349873" y="1460909"/>
                <a:pt x="1376612" y="1454803"/>
              </a:cubicBezTo>
              <a:cubicBezTo>
                <a:pt x="1403351" y="1448697"/>
                <a:pt x="1403351" y="1439159"/>
                <a:pt x="1456828" y="1431822"/>
              </a:cubicBezTo>
              <a:cubicBezTo>
                <a:pt x="1510305" y="1424485"/>
                <a:pt x="1603890" y="1417632"/>
                <a:pt x="1697475" y="1410779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0270545331185</cdr:x>
      <cdr:y>0.438506002667852</cdr:y>
    </cdr:from>
    <cdr:to>
      <cdr:x>0.950004240522432</cdr:x>
      <cdr:y>0.487238772787906</cdr:y>
    </cdr:to>
    <cdr:sp>
      <cdr:nvSpPr>
        <cdr:cNvPr id="231" name="AutoShape 74"/>
        <cdr:cNvSpPr/>
      </cdr:nvSpPr>
      <cdr:spPr>
        <a:xfrm>
          <a:off x="7727760" y="3550320"/>
          <a:ext cx="337320" cy="394560"/>
        </a:xfrm>
        <a:custGeom>
          <a:avLst/>
          <a:gdLst/>
          <a:ahLst/>
          <a:rect l="l" t="t" r="r" b="b"/>
          <a:pathLst>
            <a:path w="320601" h="385660">
              <a:moveTo>
                <a:pt x="252594" y="342194"/>
              </a:moveTo>
              <a:cubicBezTo>
                <a:pt x="227927" y="385660"/>
                <a:pt x="195745" y="356264"/>
                <a:pt x="172379" y="355048"/>
              </a:cubicBezTo>
              <a:cubicBezTo>
                <a:pt x="149013" y="353832"/>
                <a:pt x="125768" y="339754"/>
                <a:pt x="112399" y="334897"/>
              </a:cubicBezTo>
              <a:cubicBezTo>
                <a:pt x="99030" y="330040"/>
                <a:pt x="107257" y="339273"/>
                <a:pt x="92163" y="325904"/>
              </a:cubicBezTo>
              <a:cubicBezTo>
                <a:pt x="77069" y="312535"/>
                <a:pt x="35205" y="273466"/>
                <a:pt x="21836" y="254682"/>
              </a:cubicBezTo>
              <a:cubicBezTo>
                <a:pt x="8467" y="235898"/>
                <a:pt x="15586" y="226567"/>
                <a:pt x="11947" y="213198"/>
              </a:cubicBezTo>
              <a:cubicBezTo>
                <a:pt x="8308" y="199829"/>
                <a:pt x="0" y="184795"/>
                <a:pt x="0" y="174466"/>
              </a:cubicBezTo>
              <a:cubicBezTo>
                <a:pt x="0" y="164137"/>
                <a:pt x="6414" y="164590"/>
                <a:pt x="11947" y="151221"/>
              </a:cubicBezTo>
              <a:cubicBezTo>
                <a:pt x="17480" y="137852"/>
                <a:pt x="19829" y="113975"/>
                <a:pt x="33198" y="94250"/>
              </a:cubicBezTo>
              <a:cubicBezTo>
                <a:pt x="46567" y="74525"/>
                <a:pt x="75373" y="46242"/>
                <a:pt x="92163" y="32873"/>
              </a:cubicBezTo>
              <a:cubicBezTo>
                <a:pt x="108953" y="19504"/>
                <a:pt x="120570" y="19476"/>
                <a:pt x="133939" y="14034"/>
              </a:cubicBezTo>
              <a:cubicBezTo>
                <a:pt x="147308" y="8592"/>
                <a:pt x="152603" y="438"/>
                <a:pt x="172379" y="219"/>
              </a:cubicBezTo>
              <a:cubicBezTo>
                <a:pt x="192155" y="0"/>
                <a:pt x="239003" y="10419"/>
                <a:pt x="252594" y="12721"/>
              </a:cubicBezTo>
              <a:cubicBezTo>
                <a:pt x="266185" y="15023"/>
                <a:pt x="242629" y="446"/>
                <a:pt x="253926" y="14034"/>
              </a:cubicBezTo>
              <a:cubicBezTo>
                <a:pt x="265223" y="27622"/>
                <a:pt x="320601" y="39557"/>
                <a:pt x="320379" y="94250"/>
              </a:cubicBezTo>
              <a:cubicBezTo>
                <a:pt x="320157" y="148943"/>
                <a:pt x="277261" y="298728"/>
                <a:pt x="252594" y="342194"/>
              </a:cubicBezTo>
              <a:close/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2506996862013</cdr:x>
      <cdr:y>0.414228546020454</cdr:y>
    </cdr:from>
    <cdr:to>
      <cdr:x>0.863752014248155</cdr:x>
      <cdr:y>0.452245442418853</cdr:y>
    </cdr:to>
    <cdr:sp>
      <cdr:nvSpPr>
        <cdr:cNvPr id="232" name="AutoShape 75"/>
        <cdr:cNvSpPr/>
      </cdr:nvSpPr>
      <cdr:spPr>
        <a:xfrm>
          <a:off x="7152480" y="3353760"/>
          <a:ext cx="180360" cy="307800"/>
        </a:xfrm>
        <a:custGeom>
          <a:avLst/>
          <a:gdLst/>
          <a:ahLst/>
          <a:rect l="l" t="t" r="r" b="b"/>
          <a:pathLst>
            <a:path w="169670" h="306892">
              <a:moveTo>
                <a:pt x="156301" y="269776"/>
              </a:moveTo>
              <a:cubicBezTo>
                <a:pt x="142932" y="306892"/>
                <a:pt x="92866" y="282308"/>
                <a:pt x="76086" y="273474"/>
              </a:cubicBezTo>
              <a:cubicBezTo>
                <a:pt x="59306" y="264640"/>
                <a:pt x="67471" y="239591"/>
                <a:pt x="55620" y="216772"/>
              </a:cubicBezTo>
              <a:cubicBezTo>
                <a:pt x="43769" y="193953"/>
                <a:pt x="9962" y="163295"/>
                <a:pt x="4981" y="136557"/>
              </a:cubicBezTo>
              <a:cubicBezTo>
                <a:pt x="0" y="109819"/>
                <a:pt x="13883" y="78946"/>
                <a:pt x="25734" y="56341"/>
              </a:cubicBezTo>
              <a:cubicBezTo>
                <a:pt x="37585" y="33736"/>
                <a:pt x="54325" y="1856"/>
                <a:pt x="76086" y="928"/>
              </a:cubicBezTo>
              <a:cubicBezTo>
                <a:pt x="97847" y="0"/>
                <a:pt x="142932" y="5967"/>
                <a:pt x="156301" y="50775"/>
              </a:cubicBezTo>
              <a:cubicBezTo>
                <a:pt x="169670" y="95583"/>
                <a:pt x="169670" y="232660"/>
                <a:pt x="156301" y="269776"/>
              </a:cubicBezTo>
              <a:close/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743278771945</cdr:x>
      <cdr:y>0.400489106269453</cdr:y>
    </cdr:from>
    <cdr:to>
      <cdr:x>0.912263590874396</cdr:x>
      <cdr:y>0.424010671409515</cdr:y>
    </cdr:to>
    <cdr:sp>
      <cdr:nvSpPr>
        <cdr:cNvPr id="233" name="AutoShape 76"/>
        <cdr:cNvSpPr/>
      </cdr:nvSpPr>
      <cdr:spPr>
        <a:xfrm>
          <a:off x="7612920" y="3242520"/>
          <a:ext cx="131760" cy="190440"/>
        </a:xfrm>
        <a:custGeom>
          <a:avLst/>
          <a:gdLst/>
          <a:ahLst/>
          <a:rect l="l" t="t" r="r" b="b"/>
          <a:pathLst>
            <a:path w="120310" h="183280">
              <a:moveTo>
                <a:pt x="40094" y="162697"/>
              </a:moveTo>
              <a:cubicBezTo>
                <a:pt x="26282" y="183280"/>
                <a:pt x="44044" y="174011"/>
                <a:pt x="37436" y="160231"/>
              </a:cubicBezTo>
              <a:cubicBezTo>
                <a:pt x="30828" y="146451"/>
                <a:pt x="0" y="105518"/>
                <a:pt x="443" y="80015"/>
              </a:cubicBezTo>
              <a:cubicBezTo>
                <a:pt x="886" y="54512"/>
                <a:pt x="20116" y="14428"/>
                <a:pt x="40094" y="7214"/>
              </a:cubicBezTo>
              <a:cubicBezTo>
                <a:pt x="60072" y="0"/>
                <a:pt x="120310" y="10819"/>
                <a:pt x="120310" y="36733"/>
              </a:cubicBezTo>
              <a:cubicBezTo>
                <a:pt x="120310" y="62647"/>
                <a:pt x="53906" y="142114"/>
                <a:pt x="40094" y="162697"/>
              </a:cubicBezTo>
              <a:close/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4858790603</cdr:x>
      <cdr:y>0.483503779457537</cdr:y>
    </cdr:from>
    <cdr:to>
      <cdr:x>0.824230345178526</cdr:x>
      <cdr:y>0.636505113383726</cdr:y>
    </cdr:to>
    <cdr:sp>
      <cdr:nvSpPr>
        <cdr:cNvPr id="234" name="AutoShape 77"/>
        <cdr:cNvSpPr/>
      </cdr:nvSpPr>
      <cdr:spPr>
        <a:xfrm>
          <a:off x="6634440" y="3914640"/>
          <a:ext cx="362880" cy="1238760"/>
        </a:xfrm>
        <a:custGeom>
          <a:avLst/>
          <a:gdLst/>
          <a:ahLst/>
          <a:rect l="l" t="t" r="r" b="b"/>
          <a:pathLst>
            <a:path w="346142" h="1223914">
              <a:moveTo>
                <a:pt x="86909" y="1223914"/>
              </a:moveTo>
              <a:cubicBezTo>
                <a:pt x="68610" y="911318"/>
                <a:pt x="50312" y="598722"/>
                <a:pt x="40425" y="457641"/>
              </a:cubicBezTo>
              <a:cubicBezTo>
                <a:pt x="30538" y="316560"/>
                <a:pt x="32756" y="404164"/>
                <a:pt x="27588" y="377425"/>
              </a:cubicBezTo>
              <a:cubicBezTo>
                <a:pt x="22420" y="350686"/>
                <a:pt x="12899" y="313117"/>
                <a:pt x="9417" y="297209"/>
              </a:cubicBezTo>
              <a:cubicBezTo>
                <a:pt x="5935" y="281301"/>
                <a:pt x="8262" y="295347"/>
                <a:pt x="6693" y="281978"/>
              </a:cubicBezTo>
              <a:cubicBezTo>
                <a:pt x="5124" y="268609"/>
                <a:pt x="0" y="239951"/>
                <a:pt x="0" y="216994"/>
              </a:cubicBezTo>
              <a:cubicBezTo>
                <a:pt x="0" y="194037"/>
                <a:pt x="5526" y="157605"/>
                <a:pt x="6693" y="144236"/>
              </a:cubicBezTo>
              <a:cubicBezTo>
                <a:pt x="7860" y="130867"/>
                <a:pt x="2918" y="151390"/>
                <a:pt x="7004" y="136778"/>
              </a:cubicBezTo>
              <a:cubicBezTo>
                <a:pt x="11090" y="122166"/>
                <a:pt x="17892" y="75468"/>
                <a:pt x="31209" y="56562"/>
              </a:cubicBezTo>
              <a:cubicBezTo>
                <a:pt x="44526" y="37656"/>
                <a:pt x="64256" y="32515"/>
                <a:pt x="86909" y="23339"/>
              </a:cubicBezTo>
              <a:cubicBezTo>
                <a:pt x="109562" y="14163"/>
                <a:pt x="140387" y="3006"/>
                <a:pt x="167125" y="1503"/>
              </a:cubicBezTo>
              <a:cubicBezTo>
                <a:pt x="193863" y="0"/>
                <a:pt x="223931" y="5146"/>
                <a:pt x="247340" y="14322"/>
              </a:cubicBezTo>
              <a:cubicBezTo>
                <a:pt x="270749" y="23498"/>
                <a:pt x="294213" y="40562"/>
                <a:pt x="307582" y="56562"/>
              </a:cubicBezTo>
              <a:cubicBezTo>
                <a:pt x="320951" y="72562"/>
                <a:pt x="321164" y="96956"/>
                <a:pt x="327556" y="110325"/>
              </a:cubicBezTo>
              <a:cubicBezTo>
                <a:pt x="333948" y="123694"/>
                <a:pt x="345732" y="119000"/>
                <a:pt x="345937" y="136778"/>
              </a:cubicBezTo>
              <a:cubicBezTo>
                <a:pt x="346142" y="154556"/>
                <a:pt x="331851" y="203276"/>
                <a:pt x="328788" y="216994"/>
              </a:cubicBezTo>
              <a:cubicBezTo>
                <a:pt x="325725" y="230712"/>
                <a:pt x="338551" y="205720"/>
                <a:pt x="327556" y="219089"/>
              </a:cubicBezTo>
              <a:cubicBezTo>
                <a:pt x="316561" y="232458"/>
                <a:pt x="276185" y="281626"/>
                <a:pt x="262816" y="297209"/>
              </a:cubicBezTo>
              <a:cubicBezTo>
                <a:pt x="249447" y="312792"/>
                <a:pt x="276658" y="282891"/>
                <a:pt x="247340" y="312585"/>
              </a:cubicBezTo>
              <a:cubicBezTo>
                <a:pt x="218022" y="342279"/>
                <a:pt x="152465" y="408825"/>
                <a:pt x="86909" y="475372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750402849631</cdr:x>
      <cdr:y>0.627745664739884</cdr:y>
    </cdr:from>
    <cdr:to>
      <cdr:x>0.837757611737766</cdr:x>
      <cdr:y>0.66674077367719</cdr:y>
    </cdr:to>
    <cdr:sp>
      <cdr:nvSpPr>
        <cdr:cNvPr id="235" name="Text 78"/>
        <cdr:cNvSpPr/>
      </cdr:nvSpPr>
      <cdr:spPr>
        <a:xfrm>
          <a:off x="6560280" y="5082480"/>
          <a:ext cx="5518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9002629123908</cdr:x>
      <cdr:y>0.357759004001779</cdr:y>
    </cdr:from>
    <cdr:to>
      <cdr:x>1.00351963361886</cdr:x>
      <cdr:y>0.520497999110716</cdr:y>
    </cdr:to>
    <cdr:sp>
      <cdr:nvSpPr>
        <cdr:cNvPr id="236" name="AutoShape 79"/>
        <cdr:cNvSpPr/>
      </cdr:nvSpPr>
      <cdr:spPr>
        <a:xfrm>
          <a:off x="7292520" y="2896560"/>
          <a:ext cx="1226880" cy="1317600"/>
        </a:xfrm>
        <a:custGeom>
          <a:avLst/>
          <a:gdLst/>
          <a:ahLst/>
          <a:rect l="l" t="t" r="r" b="b"/>
          <a:pathLst>
            <a:path w="1147228" h="1311287">
              <a:moveTo>
                <a:pt x="1147228" y="118464"/>
              </a:moveTo>
              <a:cubicBezTo>
                <a:pt x="1116945" y="119433"/>
                <a:pt x="1086662" y="120402"/>
                <a:pt x="1067012" y="118464"/>
              </a:cubicBezTo>
              <a:cubicBezTo>
                <a:pt x="1047362" y="116526"/>
                <a:pt x="1042698" y="111942"/>
                <a:pt x="1029329" y="106835"/>
              </a:cubicBezTo>
              <a:cubicBezTo>
                <a:pt x="1015960" y="101728"/>
                <a:pt x="1007254" y="96633"/>
                <a:pt x="986796" y="87823"/>
              </a:cubicBezTo>
              <a:cubicBezTo>
                <a:pt x="966338" y="79013"/>
                <a:pt x="933239" y="64179"/>
                <a:pt x="906580" y="53978"/>
              </a:cubicBezTo>
              <a:cubicBezTo>
                <a:pt x="879921" y="43777"/>
                <a:pt x="840210" y="31235"/>
                <a:pt x="826841" y="26620"/>
              </a:cubicBezTo>
              <a:cubicBezTo>
                <a:pt x="813472" y="22005"/>
                <a:pt x="839814" y="29918"/>
                <a:pt x="826365" y="26286"/>
              </a:cubicBezTo>
              <a:cubicBezTo>
                <a:pt x="812916" y="22654"/>
                <a:pt x="772888" y="8956"/>
                <a:pt x="746149" y="4827"/>
              </a:cubicBezTo>
              <a:cubicBezTo>
                <a:pt x="719410" y="698"/>
                <a:pt x="692671" y="0"/>
                <a:pt x="665933" y="1514"/>
              </a:cubicBezTo>
              <a:cubicBezTo>
                <a:pt x="639195" y="3028"/>
                <a:pt x="605149" y="9729"/>
                <a:pt x="585718" y="13913"/>
              </a:cubicBezTo>
              <a:cubicBezTo>
                <a:pt x="566287" y="18097"/>
                <a:pt x="562715" y="22303"/>
                <a:pt x="549346" y="26620"/>
              </a:cubicBezTo>
              <a:cubicBezTo>
                <a:pt x="535977" y="30937"/>
                <a:pt x="526179" y="32154"/>
                <a:pt x="505502" y="39816"/>
              </a:cubicBezTo>
              <a:cubicBezTo>
                <a:pt x="484825" y="47478"/>
                <a:pt x="452025" y="62916"/>
                <a:pt x="425286" y="72594"/>
              </a:cubicBezTo>
              <a:cubicBezTo>
                <a:pt x="398547" y="82272"/>
                <a:pt x="369849" y="92175"/>
                <a:pt x="345070" y="97882"/>
              </a:cubicBezTo>
              <a:cubicBezTo>
                <a:pt x="320291" y="103589"/>
                <a:pt x="289982" y="105024"/>
                <a:pt x="276613" y="106835"/>
              </a:cubicBezTo>
              <a:cubicBezTo>
                <a:pt x="263244" y="108646"/>
                <a:pt x="280183" y="103946"/>
                <a:pt x="264854" y="108748"/>
              </a:cubicBezTo>
              <a:cubicBezTo>
                <a:pt x="249525" y="113550"/>
                <a:pt x="211378" y="123292"/>
                <a:pt x="184639" y="135647"/>
              </a:cubicBezTo>
              <a:cubicBezTo>
                <a:pt x="157900" y="148002"/>
                <a:pt x="119024" y="174310"/>
                <a:pt x="104423" y="182877"/>
              </a:cubicBezTo>
              <a:cubicBezTo>
                <a:pt x="89822" y="191444"/>
                <a:pt x="110402" y="173838"/>
                <a:pt x="97033" y="187051"/>
              </a:cubicBezTo>
              <a:cubicBezTo>
                <a:pt x="83664" y="200264"/>
                <a:pt x="37626" y="248787"/>
                <a:pt x="24207" y="262156"/>
              </a:cubicBezTo>
              <a:cubicBezTo>
                <a:pt x="10788" y="275525"/>
                <a:pt x="20341" y="253046"/>
                <a:pt x="16520" y="267267"/>
              </a:cubicBezTo>
              <a:cubicBezTo>
                <a:pt x="12699" y="281488"/>
                <a:pt x="0" y="330381"/>
                <a:pt x="1281" y="347483"/>
              </a:cubicBezTo>
              <a:cubicBezTo>
                <a:pt x="2562" y="364585"/>
                <a:pt x="17319" y="356508"/>
                <a:pt x="24207" y="369877"/>
              </a:cubicBezTo>
              <a:cubicBezTo>
                <a:pt x="31095" y="383246"/>
                <a:pt x="30358" y="404692"/>
                <a:pt x="42610" y="427698"/>
              </a:cubicBezTo>
              <a:cubicBezTo>
                <a:pt x="54862" y="450704"/>
                <a:pt x="87418" y="492389"/>
                <a:pt x="97720" y="507914"/>
              </a:cubicBezTo>
              <a:cubicBezTo>
                <a:pt x="108022" y="523439"/>
                <a:pt x="97103" y="507481"/>
                <a:pt x="104423" y="520850"/>
              </a:cubicBezTo>
              <a:cubicBezTo>
                <a:pt x="111743" y="534219"/>
                <a:pt x="131072" y="563547"/>
                <a:pt x="141638" y="588130"/>
              </a:cubicBezTo>
              <a:cubicBezTo>
                <a:pt x="152204" y="612713"/>
                <a:pt x="160651" y="647278"/>
                <a:pt x="167818" y="668345"/>
              </a:cubicBezTo>
              <a:cubicBezTo>
                <a:pt x="174985" y="689412"/>
                <a:pt x="174883" y="701165"/>
                <a:pt x="184639" y="714534"/>
              </a:cubicBezTo>
              <a:cubicBezTo>
                <a:pt x="194395" y="727903"/>
                <a:pt x="212984" y="736677"/>
                <a:pt x="226353" y="748561"/>
              </a:cubicBezTo>
              <a:cubicBezTo>
                <a:pt x="239722" y="760445"/>
                <a:pt x="249208" y="785836"/>
                <a:pt x="264854" y="785836"/>
              </a:cubicBezTo>
              <a:cubicBezTo>
                <a:pt x="280500" y="785836"/>
                <a:pt x="306863" y="755519"/>
                <a:pt x="320232" y="748561"/>
              </a:cubicBezTo>
              <a:cubicBezTo>
                <a:pt x="333601" y="741603"/>
                <a:pt x="328553" y="757455"/>
                <a:pt x="345070" y="744086"/>
              </a:cubicBezTo>
              <a:cubicBezTo>
                <a:pt x="361587" y="730717"/>
                <a:pt x="405963" y="682880"/>
                <a:pt x="419332" y="668345"/>
              </a:cubicBezTo>
              <a:cubicBezTo>
                <a:pt x="432701" y="653810"/>
                <a:pt x="413681" y="670242"/>
                <a:pt x="425286" y="656873"/>
              </a:cubicBezTo>
              <a:cubicBezTo>
                <a:pt x="436891" y="643504"/>
                <a:pt x="488962" y="603687"/>
                <a:pt x="488962" y="588130"/>
              </a:cubicBezTo>
              <a:cubicBezTo>
                <a:pt x="488962" y="572573"/>
                <a:pt x="449268" y="571862"/>
                <a:pt x="425286" y="563532"/>
              </a:cubicBezTo>
              <a:cubicBezTo>
                <a:pt x="401304" y="555202"/>
                <a:pt x="363871" y="547418"/>
                <a:pt x="345070" y="538148"/>
              </a:cubicBezTo>
              <a:cubicBezTo>
                <a:pt x="326269" y="528878"/>
                <a:pt x="320609" y="526322"/>
                <a:pt x="312481" y="507914"/>
              </a:cubicBezTo>
              <a:cubicBezTo>
                <a:pt x="304353" y="489506"/>
                <a:pt x="293815" y="454436"/>
                <a:pt x="296303" y="427698"/>
              </a:cubicBezTo>
              <a:cubicBezTo>
                <a:pt x="298791" y="400960"/>
                <a:pt x="319280" y="363139"/>
                <a:pt x="327408" y="347483"/>
              </a:cubicBezTo>
              <a:cubicBezTo>
                <a:pt x="335536" y="331827"/>
                <a:pt x="328757" y="333959"/>
                <a:pt x="345070" y="333765"/>
              </a:cubicBezTo>
              <a:cubicBezTo>
                <a:pt x="361383" y="333571"/>
                <a:pt x="411635" y="344032"/>
                <a:pt x="425286" y="346318"/>
              </a:cubicBezTo>
              <a:cubicBezTo>
                <a:pt x="438937" y="348604"/>
                <a:pt x="414064" y="333920"/>
                <a:pt x="426975" y="347483"/>
              </a:cubicBezTo>
              <a:cubicBezTo>
                <a:pt x="439886" y="361046"/>
                <a:pt x="489667" y="404631"/>
                <a:pt x="502755" y="427698"/>
              </a:cubicBezTo>
              <a:cubicBezTo>
                <a:pt x="515843" y="450765"/>
                <a:pt x="504573" y="472518"/>
                <a:pt x="505502" y="485887"/>
              </a:cubicBezTo>
              <a:cubicBezTo>
                <a:pt x="506431" y="499256"/>
                <a:pt x="494986" y="490874"/>
                <a:pt x="508330" y="507914"/>
              </a:cubicBezTo>
              <a:cubicBezTo>
                <a:pt x="521674" y="524954"/>
                <a:pt x="572669" y="574759"/>
                <a:pt x="585567" y="588130"/>
              </a:cubicBezTo>
              <a:cubicBezTo>
                <a:pt x="598465" y="601501"/>
                <a:pt x="572324" y="583640"/>
                <a:pt x="585718" y="588141"/>
              </a:cubicBezTo>
              <a:cubicBezTo>
                <a:pt x="599112" y="592642"/>
                <a:pt x="643574" y="601768"/>
                <a:pt x="665933" y="615135"/>
              </a:cubicBezTo>
              <a:cubicBezTo>
                <a:pt x="688292" y="628502"/>
                <a:pt x="706503" y="652869"/>
                <a:pt x="719872" y="668345"/>
              </a:cubicBezTo>
              <a:cubicBezTo>
                <a:pt x="733241" y="683821"/>
                <a:pt x="737758" y="694624"/>
                <a:pt x="746149" y="707993"/>
              </a:cubicBezTo>
              <a:cubicBezTo>
                <a:pt x="754540" y="721362"/>
                <a:pt x="765038" y="728430"/>
                <a:pt x="770218" y="748561"/>
              </a:cubicBezTo>
              <a:cubicBezTo>
                <a:pt x="775398" y="768692"/>
                <a:pt x="773271" y="802038"/>
                <a:pt x="777232" y="828777"/>
              </a:cubicBezTo>
              <a:cubicBezTo>
                <a:pt x="781193" y="855516"/>
                <a:pt x="799164" y="884433"/>
                <a:pt x="793984" y="908993"/>
              </a:cubicBezTo>
              <a:cubicBezTo>
                <a:pt x="788804" y="933553"/>
                <a:pt x="755696" y="962766"/>
                <a:pt x="746149" y="976135"/>
              </a:cubicBezTo>
              <a:cubicBezTo>
                <a:pt x="736602" y="989504"/>
                <a:pt x="750072" y="977921"/>
                <a:pt x="736703" y="989208"/>
              </a:cubicBezTo>
              <a:cubicBezTo>
                <a:pt x="723334" y="1000495"/>
                <a:pt x="689387" y="1030488"/>
                <a:pt x="665933" y="1043857"/>
              </a:cubicBezTo>
              <a:cubicBezTo>
                <a:pt x="642479" y="1057226"/>
                <a:pt x="609350" y="1063428"/>
                <a:pt x="595981" y="1069424"/>
              </a:cubicBezTo>
              <a:cubicBezTo>
                <a:pt x="582612" y="1075420"/>
                <a:pt x="600798" y="1076254"/>
                <a:pt x="585718" y="1079831"/>
              </a:cubicBezTo>
              <a:cubicBezTo>
                <a:pt x="570638" y="1083408"/>
                <a:pt x="522612" y="1092621"/>
                <a:pt x="505502" y="1090886"/>
              </a:cubicBezTo>
              <a:cubicBezTo>
                <a:pt x="488392" y="1089151"/>
                <a:pt x="496425" y="1079020"/>
                <a:pt x="483056" y="1069424"/>
              </a:cubicBezTo>
              <a:cubicBezTo>
                <a:pt x="469687" y="1059828"/>
                <a:pt x="443179" y="1046677"/>
                <a:pt x="425286" y="1033308"/>
              </a:cubicBezTo>
              <a:cubicBezTo>
                <a:pt x="407393" y="1019939"/>
                <a:pt x="389067" y="1002370"/>
                <a:pt x="375698" y="989208"/>
              </a:cubicBezTo>
              <a:cubicBezTo>
                <a:pt x="362329" y="976046"/>
                <a:pt x="363092" y="967707"/>
                <a:pt x="345070" y="954338"/>
              </a:cubicBezTo>
              <a:cubicBezTo>
                <a:pt x="327048" y="940969"/>
                <a:pt x="280936" y="917543"/>
                <a:pt x="267567" y="908993"/>
              </a:cubicBezTo>
              <a:cubicBezTo>
                <a:pt x="254198" y="900443"/>
                <a:pt x="266578" y="903039"/>
                <a:pt x="264854" y="903039"/>
              </a:cubicBezTo>
              <a:cubicBezTo>
                <a:pt x="263130" y="903039"/>
                <a:pt x="270593" y="904365"/>
                <a:pt x="257224" y="908993"/>
              </a:cubicBezTo>
              <a:cubicBezTo>
                <a:pt x="243855" y="913621"/>
                <a:pt x="203105" y="917440"/>
                <a:pt x="184639" y="930809"/>
              </a:cubicBezTo>
              <a:cubicBezTo>
                <a:pt x="166173" y="944178"/>
                <a:pt x="159501" y="966106"/>
                <a:pt x="146429" y="989208"/>
              </a:cubicBezTo>
              <a:cubicBezTo>
                <a:pt x="133357" y="1012310"/>
                <a:pt x="113205" y="1054199"/>
                <a:pt x="106204" y="1069424"/>
              </a:cubicBezTo>
              <a:cubicBezTo>
                <a:pt x="99203" y="1084649"/>
                <a:pt x="106682" y="1067188"/>
                <a:pt x="104423" y="1080557"/>
              </a:cubicBezTo>
              <a:cubicBezTo>
                <a:pt x="102164" y="1093926"/>
                <a:pt x="92648" y="1134143"/>
                <a:pt x="92648" y="1149640"/>
              </a:cubicBezTo>
              <a:cubicBezTo>
                <a:pt x="92648" y="1165137"/>
                <a:pt x="97909" y="1160173"/>
                <a:pt x="104423" y="1173542"/>
              </a:cubicBezTo>
              <a:cubicBezTo>
                <a:pt x="110937" y="1186911"/>
                <a:pt x="118361" y="1212970"/>
                <a:pt x="131730" y="1229856"/>
              </a:cubicBezTo>
              <a:cubicBezTo>
                <a:pt x="145099" y="1246742"/>
                <a:pt x="162452" y="1261949"/>
                <a:pt x="184639" y="1274860"/>
              </a:cubicBezTo>
              <a:cubicBezTo>
                <a:pt x="206826" y="1287771"/>
                <a:pt x="238116" y="1303355"/>
                <a:pt x="264854" y="1307321"/>
              </a:cubicBezTo>
              <a:cubicBezTo>
                <a:pt x="291592" y="1311287"/>
                <a:pt x="318331" y="1305201"/>
                <a:pt x="345070" y="1298656"/>
              </a:cubicBezTo>
              <a:cubicBezTo>
                <a:pt x="371809" y="1292111"/>
                <a:pt x="398547" y="1277209"/>
                <a:pt x="425286" y="1268048"/>
              </a:cubicBezTo>
              <a:cubicBezTo>
                <a:pt x="452025" y="1258887"/>
                <a:pt x="478763" y="1245541"/>
                <a:pt x="505502" y="1243690"/>
              </a:cubicBezTo>
              <a:cubicBezTo>
                <a:pt x="532241" y="1241839"/>
                <a:pt x="558980" y="1250556"/>
                <a:pt x="585718" y="1256944"/>
              </a:cubicBezTo>
              <a:cubicBezTo>
                <a:pt x="612456" y="1263332"/>
                <a:pt x="639194" y="1276372"/>
                <a:pt x="665933" y="1282020"/>
              </a:cubicBezTo>
              <a:cubicBezTo>
                <a:pt x="692672" y="1287668"/>
                <a:pt x="719410" y="1293639"/>
                <a:pt x="746149" y="1290830"/>
              </a:cubicBezTo>
              <a:cubicBezTo>
                <a:pt x="772888" y="1288021"/>
                <a:pt x="772888" y="1282693"/>
                <a:pt x="826365" y="1265167"/>
              </a:cubicBezTo>
              <a:cubicBezTo>
                <a:pt x="879842" y="1247641"/>
                <a:pt x="973427" y="1216659"/>
                <a:pt x="1067012" y="1185677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361493997332148</cdr:y>
    </cdr:from>
    <cdr:to>
      <cdr:x>1.0342634212535</cdr:x>
      <cdr:y>0.402489995553579</cdr:y>
    </cdr:to>
    <cdr:sp>
      <cdr:nvSpPr>
        <cdr:cNvPr id="237" name="Text 80"/>
        <cdr:cNvSpPr/>
      </cdr:nvSpPr>
      <cdr:spPr>
        <a:xfrm>
          <a:off x="8213760" y="2926800"/>
          <a:ext cx="5666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58739716733102</cdr:x>
      <cdr:y>0.485504668741663</cdr:y>
    </cdr:from>
    <cdr:to>
      <cdr:x>1.02400135696718</cdr:x>
      <cdr:y>0.525255669186305</cdr:y>
    </cdr:to>
    <cdr:sp>
      <cdr:nvSpPr>
        <cdr:cNvPr id="238" name="Text 81"/>
        <cdr:cNvSpPr/>
      </cdr:nvSpPr>
      <cdr:spPr>
        <a:xfrm>
          <a:off x="8139240" y="3930840"/>
          <a:ext cx="5540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5494868967857</cdr:x>
      <cdr:y>0.379235215651401</cdr:y>
    </cdr:from>
    <cdr:to>
      <cdr:x>0.841489271478246</cdr:x>
      <cdr:y>0.463005780346821</cdr:y>
    </cdr:to>
    <cdr:sp>
      <cdr:nvSpPr>
        <cdr:cNvPr id="239" name="AutoShape 82"/>
        <cdr:cNvSpPr/>
      </cdr:nvSpPr>
      <cdr:spPr>
        <a:xfrm>
          <a:off x="6923160" y="3070440"/>
          <a:ext cx="220680" cy="678240"/>
        </a:xfrm>
        <a:custGeom>
          <a:avLst/>
          <a:gdLst/>
          <a:ahLst/>
          <a:rect l="l" t="t" r="r" b="b"/>
          <a:pathLst>
            <a:path w="215781" h="676055">
              <a:moveTo>
                <a:pt x="215781" y="476882"/>
              </a:moveTo>
              <a:cubicBezTo>
                <a:pt x="189042" y="547666"/>
                <a:pt x="162304" y="618451"/>
                <a:pt x="135565" y="647253"/>
              </a:cubicBezTo>
              <a:cubicBezTo>
                <a:pt x="108826" y="676055"/>
                <a:pt x="76260" y="661645"/>
                <a:pt x="55349" y="649693"/>
              </a:cubicBezTo>
              <a:cubicBezTo>
                <a:pt x="34438" y="637741"/>
                <a:pt x="19044" y="601269"/>
                <a:pt x="10101" y="575541"/>
              </a:cubicBezTo>
              <a:cubicBezTo>
                <a:pt x="1158" y="549813"/>
                <a:pt x="2988" y="522063"/>
                <a:pt x="1688" y="495325"/>
              </a:cubicBezTo>
              <a:cubicBezTo>
                <a:pt x="388" y="468587"/>
                <a:pt x="0" y="441849"/>
                <a:pt x="2302" y="415110"/>
              </a:cubicBezTo>
              <a:cubicBezTo>
                <a:pt x="4604" y="388371"/>
                <a:pt x="8448" y="361633"/>
                <a:pt x="15498" y="334894"/>
              </a:cubicBezTo>
              <a:cubicBezTo>
                <a:pt x="22548" y="308155"/>
                <a:pt x="37958" y="274831"/>
                <a:pt x="44600" y="254678"/>
              </a:cubicBezTo>
              <a:cubicBezTo>
                <a:pt x="51242" y="234525"/>
                <a:pt x="41019" y="227346"/>
                <a:pt x="55349" y="213977"/>
              </a:cubicBezTo>
              <a:cubicBezTo>
                <a:pt x="69679" y="200608"/>
                <a:pt x="117586" y="194418"/>
                <a:pt x="130580" y="174463"/>
              </a:cubicBezTo>
              <a:cubicBezTo>
                <a:pt x="143574" y="154508"/>
                <a:pt x="134798" y="120986"/>
                <a:pt x="133312" y="94247"/>
              </a:cubicBezTo>
              <a:cubicBezTo>
                <a:pt x="131826" y="67508"/>
                <a:pt x="121291" y="28062"/>
                <a:pt x="121666" y="14031"/>
              </a:cubicBezTo>
              <a:cubicBezTo>
                <a:pt x="122041" y="0"/>
                <a:pt x="131564" y="10062"/>
                <a:pt x="135565" y="10062"/>
              </a:cubicBezTo>
              <a:cubicBezTo>
                <a:pt x="139566" y="10062"/>
                <a:pt x="145407" y="0"/>
                <a:pt x="145673" y="14031"/>
              </a:cubicBezTo>
              <a:cubicBezTo>
                <a:pt x="145939" y="28062"/>
                <a:pt x="138066" y="67508"/>
                <a:pt x="137163" y="94247"/>
              </a:cubicBezTo>
              <a:cubicBezTo>
                <a:pt x="136260" y="120986"/>
                <a:pt x="132857" y="147725"/>
                <a:pt x="140254" y="174463"/>
              </a:cubicBezTo>
              <a:cubicBezTo>
                <a:pt x="147651" y="201201"/>
                <a:pt x="174242" y="227940"/>
                <a:pt x="181547" y="254678"/>
              </a:cubicBezTo>
              <a:cubicBezTo>
                <a:pt x="188852" y="281416"/>
                <a:pt x="181203" y="308155"/>
                <a:pt x="184083" y="334894"/>
              </a:cubicBezTo>
              <a:cubicBezTo>
                <a:pt x="186963" y="361633"/>
                <a:pt x="193543" y="369622"/>
                <a:pt x="198826" y="415110"/>
              </a:cubicBezTo>
              <a:cubicBezTo>
                <a:pt x="204109" y="460598"/>
                <a:pt x="209945" y="534210"/>
                <a:pt x="215781" y="607823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4230345178526</cdr:x>
      <cdr:y>0.429746554024011</cdr:y>
    </cdr:from>
    <cdr:to>
      <cdr:x>0.886990077177508</cdr:x>
      <cdr:y>0.469764339706536</cdr:y>
    </cdr:to>
    <cdr:sp>
      <cdr:nvSpPr>
        <cdr:cNvPr id="240" name="Text 83"/>
        <cdr:cNvSpPr/>
      </cdr:nvSpPr>
      <cdr:spPr>
        <a:xfrm>
          <a:off x="6997320" y="3479400"/>
          <a:ext cx="53280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3478924603511</cdr:x>
      <cdr:y>0.370520231213873</cdr:y>
    </cdr:from>
    <cdr:to>
      <cdr:x>0.801755576286999</cdr:x>
      <cdr:y>0.392752334370831</cdr:y>
    </cdr:to>
    <cdr:sp>
      <cdr:nvSpPr>
        <cdr:cNvPr id="241" name="AutoShape 84"/>
        <cdr:cNvSpPr/>
      </cdr:nvSpPr>
      <cdr:spPr>
        <a:xfrm>
          <a:off x="6651360" y="2999880"/>
          <a:ext cx="155160" cy="180000"/>
        </a:xfrm>
        <a:custGeom>
          <a:avLst/>
          <a:gdLst/>
          <a:ahLst/>
          <a:rect l="l" t="t" r="r" b="b"/>
          <a:pathLst>
            <a:path w="145131" h="182570">
              <a:moveTo>
                <a:pt x="145131" y="158295"/>
              </a:moveTo>
              <a:cubicBezTo>
                <a:pt x="112855" y="169147"/>
                <a:pt x="80580" y="180000"/>
                <a:pt x="64915" y="181285"/>
              </a:cubicBezTo>
              <a:cubicBezTo>
                <a:pt x="49250" y="182570"/>
                <a:pt x="61576" y="181920"/>
                <a:pt x="51140" y="166004"/>
              </a:cubicBezTo>
              <a:cubicBezTo>
                <a:pt x="40704" y="150088"/>
                <a:pt x="0" y="111068"/>
                <a:pt x="2296" y="85788"/>
              </a:cubicBezTo>
              <a:cubicBezTo>
                <a:pt x="4592" y="60508"/>
                <a:pt x="41109" y="0"/>
                <a:pt x="64915" y="14325"/>
              </a:cubicBezTo>
              <a:cubicBezTo>
                <a:pt x="88721" y="28650"/>
                <a:pt x="116926" y="100194"/>
                <a:pt x="145131" y="171738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7490458825</cdr:x>
      <cdr:y>0.367496665184526</cdr:y>
    </cdr:from>
    <cdr:to>
      <cdr:x>1.00351963361886</cdr:x>
      <cdr:y>0.512761227212094</cdr:y>
    </cdr:to>
    <cdr:sp>
      <cdr:nvSpPr>
        <cdr:cNvPr id="242" name="AutoShape 85"/>
        <cdr:cNvSpPr/>
      </cdr:nvSpPr>
      <cdr:spPr>
        <a:xfrm>
          <a:off x="7407000" y="2975400"/>
          <a:ext cx="1112400" cy="1176120"/>
        </a:xfrm>
        <a:custGeom>
          <a:avLst/>
          <a:gdLst/>
          <a:ahLst/>
          <a:rect l="l" t="t" r="r" b="b"/>
          <a:pathLst>
            <a:path w="1034854" h="1163309">
              <a:moveTo>
                <a:pt x="1034854" y="55182"/>
              </a:moveTo>
              <a:cubicBezTo>
                <a:pt x="1008115" y="57172"/>
                <a:pt x="981377" y="59163"/>
                <a:pt x="954638" y="55182"/>
              </a:cubicBezTo>
              <a:cubicBezTo>
                <a:pt x="927899" y="51201"/>
                <a:pt x="895409" y="36482"/>
                <a:pt x="874422" y="31298"/>
              </a:cubicBezTo>
              <a:cubicBezTo>
                <a:pt x="853435" y="26114"/>
                <a:pt x="842086" y="27023"/>
                <a:pt x="828717" y="24080"/>
              </a:cubicBezTo>
              <a:cubicBezTo>
                <a:pt x="815348" y="21137"/>
                <a:pt x="813327" y="17219"/>
                <a:pt x="794206" y="13639"/>
              </a:cubicBezTo>
              <a:cubicBezTo>
                <a:pt x="775085" y="10059"/>
                <a:pt x="740729" y="4678"/>
                <a:pt x="713991" y="2602"/>
              </a:cubicBezTo>
              <a:cubicBezTo>
                <a:pt x="687253" y="526"/>
                <a:pt x="660514" y="0"/>
                <a:pt x="633775" y="1184"/>
              </a:cubicBezTo>
              <a:cubicBezTo>
                <a:pt x="607036" y="2368"/>
                <a:pt x="576725" y="5889"/>
                <a:pt x="553559" y="9705"/>
              </a:cubicBezTo>
              <a:cubicBezTo>
                <a:pt x="530393" y="13521"/>
                <a:pt x="508146" y="20731"/>
                <a:pt x="494777" y="24080"/>
              </a:cubicBezTo>
              <a:cubicBezTo>
                <a:pt x="481408" y="27429"/>
                <a:pt x="490285" y="24822"/>
                <a:pt x="473344" y="29801"/>
              </a:cubicBezTo>
              <a:cubicBezTo>
                <a:pt x="456403" y="34780"/>
                <a:pt x="419866" y="46335"/>
                <a:pt x="393128" y="53952"/>
              </a:cubicBezTo>
              <a:cubicBezTo>
                <a:pt x="366390" y="61569"/>
                <a:pt x="339651" y="71903"/>
                <a:pt x="312912" y="75502"/>
              </a:cubicBezTo>
              <a:cubicBezTo>
                <a:pt x="286173" y="79101"/>
                <a:pt x="259435" y="70953"/>
                <a:pt x="232696" y="75548"/>
              </a:cubicBezTo>
              <a:cubicBezTo>
                <a:pt x="205957" y="80143"/>
                <a:pt x="166255" y="98283"/>
                <a:pt x="152480" y="103074"/>
              </a:cubicBezTo>
              <a:cubicBezTo>
                <a:pt x="138705" y="107865"/>
                <a:pt x="163415" y="94051"/>
                <a:pt x="150046" y="104296"/>
              </a:cubicBezTo>
              <a:cubicBezTo>
                <a:pt x="136677" y="114541"/>
                <a:pt x="88575" y="151176"/>
                <a:pt x="72265" y="164545"/>
              </a:cubicBezTo>
              <a:cubicBezTo>
                <a:pt x="55955" y="177914"/>
                <a:pt x="61563" y="167815"/>
                <a:pt x="52186" y="184512"/>
              </a:cubicBezTo>
              <a:cubicBezTo>
                <a:pt x="42809" y="201209"/>
                <a:pt x="23527" y="237990"/>
                <a:pt x="16003" y="264728"/>
              </a:cubicBezTo>
              <a:cubicBezTo>
                <a:pt x="8479" y="291466"/>
                <a:pt x="0" y="318204"/>
                <a:pt x="7044" y="344943"/>
              </a:cubicBezTo>
              <a:cubicBezTo>
                <a:pt x="14088" y="371682"/>
                <a:pt x="47395" y="407611"/>
                <a:pt x="58265" y="425159"/>
              </a:cubicBezTo>
              <a:cubicBezTo>
                <a:pt x="69135" y="442707"/>
                <a:pt x="62745" y="436863"/>
                <a:pt x="72265" y="450232"/>
              </a:cubicBezTo>
              <a:cubicBezTo>
                <a:pt x="81785" y="463601"/>
                <a:pt x="102014" y="489535"/>
                <a:pt x="115383" y="505375"/>
              </a:cubicBezTo>
              <a:cubicBezTo>
                <a:pt x="128752" y="521215"/>
                <a:pt x="132928" y="535037"/>
                <a:pt x="152480" y="545273"/>
              </a:cubicBezTo>
              <a:cubicBezTo>
                <a:pt x="172032" y="555509"/>
                <a:pt x="211885" y="573439"/>
                <a:pt x="232696" y="566789"/>
              </a:cubicBezTo>
              <a:cubicBezTo>
                <a:pt x="253507" y="560139"/>
                <a:pt x="277347" y="519313"/>
                <a:pt x="277347" y="505375"/>
              </a:cubicBezTo>
              <a:cubicBezTo>
                <a:pt x="277347" y="491437"/>
                <a:pt x="250558" y="496530"/>
                <a:pt x="232696" y="483161"/>
              </a:cubicBezTo>
              <a:cubicBezTo>
                <a:pt x="214834" y="469792"/>
                <a:pt x="179823" y="448195"/>
                <a:pt x="170176" y="425159"/>
              </a:cubicBezTo>
              <a:cubicBezTo>
                <a:pt x="160529" y="402123"/>
                <a:pt x="172623" y="371681"/>
                <a:pt x="174814" y="344943"/>
              </a:cubicBezTo>
              <a:cubicBezTo>
                <a:pt x="177005" y="318205"/>
                <a:pt x="173676" y="284488"/>
                <a:pt x="183323" y="264728"/>
              </a:cubicBezTo>
              <a:cubicBezTo>
                <a:pt x="192970" y="244968"/>
                <a:pt x="211098" y="234158"/>
                <a:pt x="232696" y="226381"/>
              </a:cubicBezTo>
              <a:cubicBezTo>
                <a:pt x="254294" y="218604"/>
                <a:pt x="288257" y="211674"/>
                <a:pt x="312912" y="218065"/>
              </a:cubicBezTo>
              <a:cubicBezTo>
                <a:pt x="337567" y="224456"/>
                <a:pt x="367259" y="254678"/>
                <a:pt x="380628" y="264728"/>
              </a:cubicBezTo>
              <a:cubicBezTo>
                <a:pt x="393997" y="274778"/>
                <a:pt x="382589" y="264997"/>
                <a:pt x="393128" y="278366"/>
              </a:cubicBezTo>
              <a:cubicBezTo>
                <a:pt x="403667" y="291735"/>
                <a:pt x="430494" y="324282"/>
                <a:pt x="443863" y="344943"/>
              </a:cubicBezTo>
              <a:cubicBezTo>
                <a:pt x="457232" y="365604"/>
                <a:pt x="465044" y="388966"/>
                <a:pt x="473344" y="402335"/>
              </a:cubicBezTo>
              <a:cubicBezTo>
                <a:pt x="481644" y="415704"/>
                <a:pt x="480297" y="413768"/>
                <a:pt x="493666" y="425159"/>
              </a:cubicBezTo>
              <a:cubicBezTo>
                <a:pt x="507035" y="436550"/>
                <a:pt x="537013" y="457312"/>
                <a:pt x="553559" y="470681"/>
              </a:cubicBezTo>
              <a:cubicBezTo>
                <a:pt x="570105" y="484050"/>
                <a:pt x="579571" y="492929"/>
                <a:pt x="592940" y="505375"/>
              </a:cubicBezTo>
              <a:cubicBezTo>
                <a:pt x="606309" y="517821"/>
                <a:pt x="622435" y="531986"/>
                <a:pt x="633775" y="545355"/>
              </a:cubicBezTo>
              <a:cubicBezTo>
                <a:pt x="645115" y="558724"/>
                <a:pt x="649119" y="565515"/>
                <a:pt x="660980" y="585590"/>
              </a:cubicBezTo>
              <a:cubicBezTo>
                <a:pt x="672841" y="605665"/>
                <a:pt x="696104" y="644476"/>
                <a:pt x="704939" y="665806"/>
              </a:cubicBezTo>
              <a:cubicBezTo>
                <a:pt x="713774" y="687136"/>
                <a:pt x="709934" y="700201"/>
                <a:pt x="713991" y="713570"/>
              </a:cubicBezTo>
              <a:cubicBezTo>
                <a:pt x="718048" y="726939"/>
                <a:pt x="718873" y="727244"/>
                <a:pt x="729279" y="746022"/>
              </a:cubicBezTo>
              <a:cubicBezTo>
                <a:pt x="739685" y="764800"/>
                <a:pt x="766400" y="799500"/>
                <a:pt x="776428" y="826238"/>
              </a:cubicBezTo>
              <a:cubicBezTo>
                <a:pt x="786456" y="852976"/>
                <a:pt x="799853" y="888263"/>
                <a:pt x="789447" y="906453"/>
              </a:cubicBezTo>
              <a:cubicBezTo>
                <a:pt x="779041" y="924643"/>
                <a:pt x="739936" y="927751"/>
                <a:pt x="713991" y="935376"/>
              </a:cubicBezTo>
              <a:cubicBezTo>
                <a:pt x="688046" y="943001"/>
                <a:pt x="654909" y="943656"/>
                <a:pt x="633775" y="952205"/>
              </a:cubicBezTo>
              <a:cubicBezTo>
                <a:pt x="612641" y="960754"/>
                <a:pt x="600559" y="974965"/>
                <a:pt x="587190" y="986669"/>
              </a:cubicBezTo>
              <a:cubicBezTo>
                <a:pt x="573821" y="998373"/>
                <a:pt x="566513" y="1009061"/>
                <a:pt x="553559" y="1022430"/>
              </a:cubicBezTo>
              <a:cubicBezTo>
                <a:pt x="540605" y="1035799"/>
                <a:pt x="509469" y="1050224"/>
                <a:pt x="509469" y="1066885"/>
              </a:cubicBezTo>
              <a:cubicBezTo>
                <a:pt x="509469" y="1083546"/>
                <a:pt x="540691" y="1109025"/>
                <a:pt x="553559" y="1122394"/>
              </a:cubicBezTo>
              <a:cubicBezTo>
                <a:pt x="566427" y="1135763"/>
                <a:pt x="573306" y="1140282"/>
                <a:pt x="586675" y="1147101"/>
              </a:cubicBezTo>
              <a:cubicBezTo>
                <a:pt x="600044" y="1153920"/>
                <a:pt x="619011" y="1163309"/>
                <a:pt x="633775" y="1163309"/>
              </a:cubicBezTo>
              <a:cubicBezTo>
                <a:pt x="648539" y="1163309"/>
                <a:pt x="661890" y="1153610"/>
                <a:pt x="675259" y="1147101"/>
              </a:cubicBezTo>
              <a:cubicBezTo>
                <a:pt x="688628" y="1140592"/>
                <a:pt x="695836" y="1137623"/>
                <a:pt x="713991" y="1124254"/>
              </a:cubicBezTo>
              <a:cubicBezTo>
                <a:pt x="732146" y="1110885"/>
                <a:pt x="744083" y="1099254"/>
                <a:pt x="784191" y="1066885"/>
              </a:cubicBezTo>
              <a:cubicBezTo>
                <a:pt x="824299" y="1034516"/>
                <a:pt x="889468" y="982277"/>
                <a:pt x="954638" y="930038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024764651005</cdr:x>
      <cdr:y>0.486260560249</cdr:y>
    </cdr:from>
    <cdr:to>
      <cdr:x>0.903485709439403</cdr:x>
      <cdr:y>0.512761227212094</cdr:y>
    </cdr:to>
    <cdr:sp>
      <cdr:nvSpPr>
        <cdr:cNvPr id="243" name="AutoShape 86"/>
        <cdr:cNvSpPr/>
      </cdr:nvSpPr>
      <cdr:spPr>
        <a:xfrm>
          <a:off x="7472880" y="3936960"/>
          <a:ext cx="197280" cy="214560"/>
        </a:xfrm>
        <a:custGeom>
          <a:avLst/>
          <a:gdLst/>
          <a:ahLst/>
          <a:rect l="l" t="t" r="r" b="b"/>
          <a:pathLst>
            <a:path w="187419" h="209351">
              <a:moveTo>
                <a:pt x="96819" y="187682"/>
              </a:moveTo>
              <a:cubicBezTo>
                <a:pt x="92584" y="196123"/>
                <a:pt x="88350" y="204564"/>
                <a:pt x="74981" y="196923"/>
              </a:cubicBezTo>
              <a:cubicBezTo>
                <a:pt x="61612" y="189282"/>
                <a:pt x="29101" y="155207"/>
                <a:pt x="16604" y="141838"/>
              </a:cubicBezTo>
              <a:cubicBezTo>
                <a:pt x="4107" y="128469"/>
                <a:pt x="0" y="127493"/>
                <a:pt x="0" y="116707"/>
              </a:cubicBezTo>
              <a:cubicBezTo>
                <a:pt x="0" y="105921"/>
                <a:pt x="9028" y="90492"/>
                <a:pt x="16604" y="77123"/>
              </a:cubicBezTo>
              <a:cubicBezTo>
                <a:pt x="24180" y="63754"/>
                <a:pt x="32089" y="49345"/>
                <a:pt x="45458" y="36491"/>
              </a:cubicBezTo>
              <a:cubicBezTo>
                <a:pt x="58827" y="23637"/>
                <a:pt x="77875" y="0"/>
                <a:pt x="96819" y="0"/>
              </a:cubicBezTo>
              <a:cubicBezTo>
                <a:pt x="115763" y="0"/>
                <a:pt x="145754" y="27536"/>
                <a:pt x="159123" y="36491"/>
              </a:cubicBezTo>
              <a:cubicBezTo>
                <a:pt x="172492" y="45446"/>
                <a:pt x="187419" y="24918"/>
                <a:pt x="177035" y="53728"/>
              </a:cubicBezTo>
              <a:cubicBezTo>
                <a:pt x="166651" y="82538"/>
                <a:pt x="131735" y="145944"/>
                <a:pt x="96819" y="209351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70714952082</cdr:x>
      <cdr:y>0.485504668741663</cdr:y>
    </cdr:from>
    <cdr:to>
      <cdr:x>0.817233483165126</cdr:x>
      <cdr:y>0.515518008003557</cdr:y>
    </cdr:to>
    <cdr:sp>
      <cdr:nvSpPr>
        <cdr:cNvPr id="244" name="AutoShape 87"/>
        <cdr:cNvSpPr/>
      </cdr:nvSpPr>
      <cdr:spPr>
        <a:xfrm>
          <a:off x="6692040" y="3930840"/>
          <a:ext cx="245880" cy="243000"/>
        </a:xfrm>
        <a:custGeom>
          <a:avLst/>
          <a:gdLst/>
          <a:ahLst/>
          <a:rect l="l" t="t" r="r" b="b"/>
          <a:pathLst>
            <a:path w="233071" h="242835">
              <a:moveTo>
                <a:pt x="112006" y="188202"/>
              </a:moveTo>
              <a:cubicBezTo>
                <a:pt x="87694" y="197299"/>
                <a:pt x="63383" y="206396"/>
                <a:pt x="50014" y="207096"/>
              </a:cubicBezTo>
              <a:cubicBezTo>
                <a:pt x="36645" y="207796"/>
                <a:pt x="39535" y="205769"/>
                <a:pt x="31790" y="192400"/>
              </a:cubicBezTo>
              <a:cubicBezTo>
                <a:pt x="24045" y="179031"/>
                <a:pt x="7086" y="151169"/>
                <a:pt x="3543" y="126880"/>
              </a:cubicBezTo>
              <a:cubicBezTo>
                <a:pt x="0" y="102591"/>
                <a:pt x="5826" y="62147"/>
                <a:pt x="10534" y="46664"/>
              </a:cubicBezTo>
              <a:cubicBezTo>
                <a:pt x="15242" y="31181"/>
                <a:pt x="14878" y="41579"/>
                <a:pt x="31790" y="33985"/>
              </a:cubicBezTo>
              <a:cubicBezTo>
                <a:pt x="48702" y="26391"/>
                <a:pt x="85268" y="2196"/>
                <a:pt x="112006" y="1098"/>
              </a:cubicBezTo>
              <a:cubicBezTo>
                <a:pt x="138744" y="0"/>
                <a:pt x="174272" y="19801"/>
                <a:pt x="192221" y="27395"/>
              </a:cubicBezTo>
              <a:cubicBezTo>
                <a:pt x="210170" y="34989"/>
                <a:pt x="233071" y="10757"/>
                <a:pt x="219702" y="46664"/>
              </a:cubicBezTo>
              <a:cubicBezTo>
                <a:pt x="206333" y="82571"/>
                <a:pt x="159169" y="162703"/>
                <a:pt x="112006" y="242835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494868967857</cdr:x>
      <cdr:y>0.41622943530458</cdr:y>
    </cdr:from>
    <cdr:to>
      <cdr:x>0.833729115427021</cdr:x>
      <cdr:y>0.457981325033348</cdr:y>
    </cdr:to>
    <cdr:sp>
      <cdr:nvSpPr>
        <cdr:cNvPr id="245" name="AutoShape 88"/>
        <cdr:cNvSpPr/>
      </cdr:nvSpPr>
      <cdr:spPr>
        <a:xfrm>
          <a:off x="6923160" y="3369960"/>
          <a:ext cx="154800" cy="338040"/>
        </a:xfrm>
        <a:custGeom>
          <a:avLst/>
          <a:gdLst/>
          <a:ahLst/>
          <a:rect l="l" t="t" r="r" b="b"/>
          <a:pathLst>
            <a:path w="142967" h="332443">
              <a:moveTo>
                <a:pt x="129598" y="235952"/>
              </a:moveTo>
              <a:cubicBezTo>
                <a:pt x="98756" y="277666"/>
                <a:pt x="67915" y="319381"/>
                <a:pt x="49382" y="325912"/>
              </a:cubicBezTo>
              <a:cubicBezTo>
                <a:pt x="30849" y="332443"/>
                <a:pt x="26422" y="296970"/>
                <a:pt x="18400" y="275138"/>
              </a:cubicBezTo>
              <a:cubicBezTo>
                <a:pt x="10378" y="253306"/>
                <a:pt x="2506" y="221660"/>
                <a:pt x="1253" y="194922"/>
              </a:cubicBezTo>
              <a:cubicBezTo>
                <a:pt x="0" y="168184"/>
                <a:pt x="2859" y="141343"/>
                <a:pt x="10880" y="114707"/>
              </a:cubicBezTo>
              <a:cubicBezTo>
                <a:pt x="18901" y="88071"/>
                <a:pt x="29596" y="46468"/>
                <a:pt x="49382" y="35108"/>
              </a:cubicBezTo>
              <a:cubicBezTo>
                <a:pt x="69168" y="23748"/>
                <a:pt x="116229" y="0"/>
                <a:pt x="129598" y="46545"/>
              </a:cubicBezTo>
              <a:cubicBezTo>
                <a:pt x="142967" y="93090"/>
                <a:pt x="136282" y="203735"/>
                <a:pt x="129598" y="314380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256806038504</cdr:x>
      <cdr:y>0.489239662072032</cdr:y>
    </cdr:from>
    <cdr:to>
      <cdr:x>0.801755576286999</cdr:x>
      <cdr:y>0.507736771898622</cdr:y>
    </cdr:to>
    <cdr:sp>
      <cdr:nvSpPr>
        <cdr:cNvPr id="246" name="AutoShape 89"/>
        <cdr:cNvSpPr/>
      </cdr:nvSpPr>
      <cdr:spPr>
        <a:xfrm>
          <a:off x="6725880" y="3961080"/>
          <a:ext cx="80640" cy="149760"/>
        </a:xfrm>
        <a:custGeom>
          <a:avLst/>
          <a:gdLst/>
          <a:ahLst/>
          <a:rect l="l" t="t" r="r" b="b"/>
          <a:pathLst>
            <a:path w="82552" h="143008">
              <a:moveTo>
                <a:pt x="82552" y="52680"/>
              </a:moveTo>
              <a:cubicBezTo>
                <a:pt x="59588" y="74575"/>
                <a:pt x="36625" y="96471"/>
                <a:pt x="24480" y="89186"/>
              </a:cubicBezTo>
              <a:cubicBezTo>
                <a:pt x="12335" y="81901"/>
                <a:pt x="0" y="0"/>
                <a:pt x="9679" y="8970"/>
              </a:cubicBezTo>
              <a:cubicBezTo>
                <a:pt x="19358" y="17940"/>
                <a:pt x="50955" y="80474"/>
                <a:pt x="82552" y="143008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9006021541854</cdr:x>
      <cdr:y>0.374255224544242</cdr:y>
    </cdr:from>
    <cdr:to>
      <cdr:x>1.00351963361886</cdr:x>
      <cdr:y>0.459982214317474</cdr:y>
    </cdr:to>
    <cdr:sp>
      <cdr:nvSpPr>
        <cdr:cNvPr id="247" name="AutoShape 90"/>
        <cdr:cNvSpPr/>
      </cdr:nvSpPr>
      <cdr:spPr>
        <a:xfrm>
          <a:off x="7801920" y="3030120"/>
          <a:ext cx="717480" cy="694080"/>
        </a:xfrm>
        <a:custGeom>
          <a:avLst/>
          <a:gdLst/>
          <a:ahLst/>
          <a:rect l="l" t="t" r="r" b="b"/>
          <a:pathLst>
            <a:path w="663852" h="693201">
              <a:moveTo>
                <a:pt x="663852" y="25359"/>
              </a:moveTo>
              <a:cubicBezTo>
                <a:pt x="637113" y="27127"/>
                <a:pt x="610375" y="28895"/>
                <a:pt x="583636" y="25359"/>
              </a:cubicBezTo>
              <a:cubicBezTo>
                <a:pt x="556897" y="21823"/>
                <a:pt x="530159" y="8258"/>
                <a:pt x="503420" y="4142"/>
              </a:cubicBezTo>
              <a:cubicBezTo>
                <a:pt x="476681" y="26"/>
                <a:pt x="449942" y="0"/>
                <a:pt x="423204" y="661"/>
              </a:cubicBezTo>
              <a:cubicBezTo>
                <a:pt x="396466" y="1322"/>
                <a:pt x="369727" y="4380"/>
                <a:pt x="342989" y="8106"/>
              </a:cubicBezTo>
              <a:cubicBezTo>
                <a:pt x="316251" y="11832"/>
                <a:pt x="289512" y="17361"/>
                <a:pt x="262773" y="23016"/>
              </a:cubicBezTo>
              <a:cubicBezTo>
                <a:pt x="236034" y="28671"/>
                <a:pt x="201634" y="36704"/>
                <a:pt x="182557" y="42035"/>
              </a:cubicBezTo>
              <a:cubicBezTo>
                <a:pt x="163480" y="47366"/>
                <a:pt x="161681" y="48480"/>
                <a:pt x="148312" y="55000"/>
              </a:cubicBezTo>
              <a:cubicBezTo>
                <a:pt x="134943" y="61520"/>
                <a:pt x="123373" y="70115"/>
                <a:pt x="102342" y="81156"/>
              </a:cubicBezTo>
              <a:cubicBezTo>
                <a:pt x="81311" y="92197"/>
                <a:pt x="39183" y="112234"/>
                <a:pt x="22126" y="121244"/>
              </a:cubicBezTo>
              <a:cubicBezTo>
                <a:pt x="5069" y="130254"/>
                <a:pt x="0" y="131419"/>
                <a:pt x="0" y="135216"/>
              </a:cubicBezTo>
              <a:cubicBezTo>
                <a:pt x="0" y="139013"/>
                <a:pt x="9823" y="130655"/>
                <a:pt x="22126" y="144024"/>
              </a:cubicBezTo>
              <a:cubicBezTo>
                <a:pt x="34429" y="157393"/>
                <a:pt x="60447" y="196961"/>
                <a:pt x="73816" y="215432"/>
              </a:cubicBezTo>
              <a:cubicBezTo>
                <a:pt x="87185" y="233903"/>
                <a:pt x="92500" y="241480"/>
                <a:pt x="102342" y="254849"/>
              </a:cubicBezTo>
              <a:cubicBezTo>
                <a:pt x="112184" y="268218"/>
                <a:pt x="119498" y="279885"/>
                <a:pt x="132867" y="295647"/>
              </a:cubicBezTo>
              <a:cubicBezTo>
                <a:pt x="146236" y="311409"/>
                <a:pt x="167858" y="336051"/>
                <a:pt x="182557" y="349420"/>
              </a:cubicBezTo>
              <a:cubicBezTo>
                <a:pt x="197256" y="362789"/>
                <a:pt x="207691" y="365518"/>
                <a:pt x="221060" y="375863"/>
              </a:cubicBezTo>
              <a:cubicBezTo>
                <a:pt x="234429" y="386208"/>
                <a:pt x="249456" y="398118"/>
                <a:pt x="262773" y="411487"/>
              </a:cubicBezTo>
              <a:cubicBezTo>
                <a:pt x="276090" y="424856"/>
                <a:pt x="287595" y="435849"/>
                <a:pt x="300964" y="456079"/>
              </a:cubicBezTo>
              <a:cubicBezTo>
                <a:pt x="314333" y="476309"/>
                <a:pt x="335745" y="519501"/>
                <a:pt x="342989" y="532870"/>
              </a:cubicBezTo>
              <a:cubicBezTo>
                <a:pt x="350233" y="546239"/>
                <a:pt x="304320" y="509572"/>
                <a:pt x="344428" y="536294"/>
              </a:cubicBezTo>
              <a:cubicBezTo>
                <a:pt x="384536" y="563016"/>
                <a:pt x="484086" y="628108"/>
                <a:pt x="583636" y="693201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36651845264562</cdr:y>
    </cdr:from>
    <cdr:to>
      <cdr:x>1.0342634212535</cdr:x>
      <cdr:y>0.407514450867052</cdr:y>
    </cdr:to>
    <cdr:sp>
      <cdr:nvSpPr>
        <cdr:cNvPr id="248" name="Text 91"/>
        <cdr:cNvSpPr/>
      </cdr:nvSpPr>
      <cdr:spPr>
        <a:xfrm>
          <a:off x="8213760" y="2967480"/>
          <a:ext cx="5666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58739716733102</cdr:x>
      <cdr:y>0.457003112494442</cdr:y>
    </cdr:from>
    <cdr:to>
      <cdr:x>1.02400135696718</cdr:x>
      <cdr:y>0.495998221431747</cdr:y>
    </cdr:to>
    <cdr:sp>
      <cdr:nvSpPr>
        <cdr:cNvPr id="249" name="Text 92"/>
        <cdr:cNvSpPr/>
      </cdr:nvSpPr>
      <cdr:spPr>
        <a:xfrm>
          <a:off x="8139240" y="3700080"/>
          <a:ext cx="554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6512594351624</cdr:x>
      <cdr:y>0.424010671409515</cdr:y>
    </cdr:from>
    <cdr:to>
      <cdr:x>0.833729115427021</cdr:x>
      <cdr:y>0.454246331702979</cdr:y>
    </cdr:to>
    <cdr:sp>
      <cdr:nvSpPr>
        <cdr:cNvPr id="250" name="AutoShape 93"/>
        <cdr:cNvSpPr/>
      </cdr:nvSpPr>
      <cdr:spPr>
        <a:xfrm>
          <a:off x="6931800" y="3432960"/>
          <a:ext cx="146160" cy="244800"/>
        </a:xfrm>
        <a:custGeom>
          <a:avLst/>
          <a:gdLst/>
          <a:ahLst/>
          <a:rect l="l" t="t" r="r" b="b"/>
          <a:pathLst>
            <a:path w="137389" h="241084">
              <a:moveTo>
                <a:pt x="124020" y="205799"/>
              </a:moveTo>
              <a:cubicBezTo>
                <a:pt x="91989" y="222314"/>
                <a:pt x="59959" y="238830"/>
                <a:pt x="43804" y="239957"/>
              </a:cubicBezTo>
              <a:cubicBezTo>
                <a:pt x="27649" y="241084"/>
                <a:pt x="34187" y="230497"/>
                <a:pt x="27088" y="212562"/>
              </a:cubicBezTo>
              <a:cubicBezTo>
                <a:pt x="19989" y="194627"/>
                <a:pt x="2414" y="159084"/>
                <a:pt x="1207" y="132346"/>
              </a:cubicBezTo>
              <a:cubicBezTo>
                <a:pt x="0" y="105608"/>
                <a:pt x="12746" y="73755"/>
                <a:pt x="19846" y="52131"/>
              </a:cubicBezTo>
              <a:cubicBezTo>
                <a:pt x="26946" y="30507"/>
                <a:pt x="26442" y="5200"/>
                <a:pt x="43804" y="2600"/>
              </a:cubicBezTo>
              <a:cubicBezTo>
                <a:pt x="61166" y="0"/>
                <a:pt x="110651" y="406"/>
                <a:pt x="124020" y="36529"/>
              </a:cubicBezTo>
              <a:cubicBezTo>
                <a:pt x="137389" y="72652"/>
                <a:pt x="130704" y="145993"/>
                <a:pt x="124020" y="219335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29921126283</cdr:x>
      <cdr:y>0.409248554913295</cdr:y>
    </cdr:from>
    <cdr:to>
      <cdr:x>0.891993893647697</cdr:x>
      <cdr:y>0.420987105380169</cdr:y>
    </cdr:to>
    <cdr:sp>
      <cdr:nvSpPr>
        <cdr:cNvPr id="251" name="AutoShape 94"/>
        <cdr:cNvSpPr/>
      </cdr:nvSpPr>
      <cdr:spPr>
        <a:xfrm>
          <a:off x="7464240" y="3313440"/>
          <a:ext cx="108360" cy="95040"/>
        </a:xfrm>
        <a:custGeom>
          <a:avLst/>
          <a:gdLst/>
          <a:ahLst/>
          <a:rect l="l" t="t" r="r" b="b"/>
          <a:pathLst>
            <a:path w="101720" h="87155">
              <a:moveTo>
                <a:pt x="101720" y="87155"/>
              </a:moveTo>
              <a:cubicBezTo>
                <a:pt x="68975" y="60359"/>
                <a:pt x="36230" y="33563"/>
                <a:pt x="21505" y="20442"/>
              </a:cubicBezTo>
              <a:cubicBezTo>
                <a:pt x="6780" y="7321"/>
                <a:pt x="0" y="0"/>
                <a:pt x="13369" y="8427"/>
              </a:cubicBezTo>
              <a:cubicBezTo>
                <a:pt x="26738" y="16854"/>
                <a:pt x="64229" y="43928"/>
                <a:pt x="101720" y="71003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01314561954</cdr:x>
      <cdr:y>0.490262338817252</cdr:y>
    </cdr:from>
    <cdr:to>
      <cdr:x>0.801755576286999</cdr:x>
      <cdr:y>0.502000889284126</cdr:y>
    </cdr:to>
    <cdr:sp>
      <cdr:nvSpPr>
        <cdr:cNvPr id="252" name="AutoShape 95"/>
        <cdr:cNvSpPr/>
      </cdr:nvSpPr>
      <cdr:spPr>
        <a:xfrm>
          <a:off x="6749280" y="3969360"/>
          <a:ext cx="57240" cy="95040"/>
        </a:xfrm>
        <a:custGeom>
          <a:avLst/>
          <a:gdLst/>
          <a:ahLst/>
          <a:rect l="l" t="t" r="r" b="b"/>
          <a:pathLst>
            <a:path w="55231" h="94044">
              <a:moveTo>
                <a:pt x="55231" y="75850"/>
              </a:moveTo>
              <a:cubicBezTo>
                <a:pt x="55101" y="84947"/>
                <a:pt x="54971" y="94044"/>
                <a:pt x="46022" y="81639"/>
              </a:cubicBezTo>
              <a:cubicBezTo>
                <a:pt x="37073" y="69234"/>
                <a:pt x="0" y="0"/>
                <a:pt x="1535" y="1423"/>
              </a:cubicBezTo>
              <a:cubicBezTo>
                <a:pt x="3070" y="2846"/>
                <a:pt x="29150" y="46510"/>
                <a:pt x="55231" y="90175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7233483165126</cdr:x>
      <cdr:y>0.428768341485105</cdr:y>
    </cdr:from>
    <cdr:to>
      <cdr:x>0.832753795267577</cdr:x>
      <cdr:y>0.452245442418853</cdr:y>
    </cdr:to>
    <cdr:sp>
      <cdr:nvSpPr>
        <cdr:cNvPr id="253" name="AutoShape 96"/>
        <cdr:cNvSpPr/>
      </cdr:nvSpPr>
      <cdr:spPr>
        <a:xfrm>
          <a:off x="6937920" y="3471480"/>
          <a:ext cx="131760" cy="190080"/>
        </a:xfrm>
        <a:custGeom>
          <a:avLst/>
          <a:gdLst/>
          <a:ahLst/>
          <a:rect l="l" t="t" r="r" b="b"/>
          <a:pathLst>
            <a:path w="124849" h="192912">
              <a:moveTo>
                <a:pt x="38225" y="177783"/>
              </a:moveTo>
              <a:cubicBezTo>
                <a:pt x="40088" y="185347"/>
                <a:pt x="41952" y="192912"/>
                <a:pt x="35774" y="179894"/>
              </a:cubicBezTo>
              <a:cubicBezTo>
                <a:pt x="29596" y="166876"/>
                <a:pt x="2320" y="126416"/>
                <a:pt x="1160" y="99678"/>
              </a:cubicBezTo>
              <a:cubicBezTo>
                <a:pt x="0" y="72940"/>
                <a:pt x="22634" y="36076"/>
                <a:pt x="28811" y="19463"/>
              </a:cubicBezTo>
              <a:cubicBezTo>
                <a:pt x="34988" y="2850"/>
                <a:pt x="30248" y="0"/>
                <a:pt x="38225" y="0"/>
              </a:cubicBezTo>
              <a:cubicBezTo>
                <a:pt x="46202" y="0"/>
                <a:pt x="63304" y="12279"/>
                <a:pt x="76673" y="19463"/>
              </a:cubicBezTo>
              <a:cubicBezTo>
                <a:pt x="90042" y="26647"/>
                <a:pt x="124849" y="15697"/>
                <a:pt x="118441" y="43105"/>
              </a:cubicBezTo>
              <a:cubicBezTo>
                <a:pt x="112033" y="70513"/>
                <a:pt x="75129" y="127212"/>
                <a:pt x="38225" y="183911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483928419981</cdr:x>
      <cdr:y>0.377234326367274</cdr:y>
    </cdr:from>
    <cdr:to>
      <cdr:x>1.00351963361886</cdr:x>
      <cdr:y>0.444508670520231</cdr:y>
    </cdr:to>
    <cdr:sp>
      <cdr:nvSpPr>
        <cdr:cNvPr id="254" name="AutoShape 97"/>
        <cdr:cNvSpPr/>
      </cdr:nvSpPr>
      <cdr:spPr>
        <a:xfrm>
          <a:off x="7933320" y="3054240"/>
          <a:ext cx="586080" cy="544680"/>
        </a:xfrm>
        <a:custGeom>
          <a:avLst/>
          <a:gdLst/>
          <a:ahLst/>
          <a:rect l="l" t="t" r="r" b="b"/>
          <a:pathLst>
            <a:path w="537786" h="542516">
              <a:moveTo>
                <a:pt x="537786" y="20192"/>
              </a:moveTo>
              <a:cubicBezTo>
                <a:pt x="511047" y="21738"/>
                <a:pt x="484309" y="23284"/>
                <a:pt x="457570" y="20192"/>
              </a:cubicBezTo>
              <a:cubicBezTo>
                <a:pt x="430831" y="17100"/>
                <a:pt x="404093" y="3282"/>
                <a:pt x="377354" y="1641"/>
              </a:cubicBezTo>
              <a:cubicBezTo>
                <a:pt x="350615" y="0"/>
                <a:pt x="321831" y="5561"/>
                <a:pt x="297138" y="10347"/>
              </a:cubicBezTo>
              <a:cubicBezTo>
                <a:pt x="272445" y="15133"/>
                <a:pt x="242565" y="25876"/>
                <a:pt x="229196" y="30360"/>
              </a:cubicBezTo>
              <a:cubicBezTo>
                <a:pt x="215827" y="34844"/>
                <a:pt x="232338" y="29949"/>
                <a:pt x="216923" y="37254"/>
              </a:cubicBezTo>
              <a:cubicBezTo>
                <a:pt x="201508" y="44559"/>
                <a:pt x="163446" y="64187"/>
                <a:pt x="136707" y="74188"/>
              </a:cubicBezTo>
              <a:cubicBezTo>
                <a:pt x="109968" y="84189"/>
                <a:pt x="72959" y="91196"/>
                <a:pt x="56491" y="97261"/>
              </a:cubicBezTo>
              <a:cubicBezTo>
                <a:pt x="40023" y="103326"/>
                <a:pt x="46797" y="94988"/>
                <a:pt x="37898" y="110576"/>
              </a:cubicBezTo>
              <a:cubicBezTo>
                <a:pt x="28999" y="126164"/>
                <a:pt x="0" y="166499"/>
                <a:pt x="3099" y="190792"/>
              </a:cubicBezTo>
              <a:cubicBezTo>
                <a:pt x="6198" y="215085"/>
                <a:pt x="41126" y="242966"/>
                <a:pt x="56491" y="256335"/>
              </a:cubicBezTo>
              <a:cubicBezTo>
                <a:pt x="71856" y="269704"/>
                <a:pt x="81921" y="264482"/>
                <a:pt x="95290" y="271007"/>
              </a:cubicBezTo>
              <a:cubicBezTo>
                <a:pt x="108659" y="277532"/>
                <a:pt x="119708" y="282119"/>
                <a:pt x="136707" y="295488"/>
              </a:cubicBezTo>
              <a:cubicBezTo>
                <a:pt x="153706" y="308857"/>
                <a:pt x="183913" y="337887"/>
                <a:pt x="197282" y="351223"/>
              </a:cubicBezTo>
              <a:cubicBezTo>
                <a:pt x="210651" y="364559"/>
                <a:pt x="207173" y="362138"/>
                <a:pt x="216923" y="375507"/>
              </a:cubicBezTo>
              <a:cubicBezTo>
                <a:pt x="226673" y="388876"/>
                <a:pt x="215672" y="403604"/>
                <a:pt x="255780" y="431439"/>
              </a:cubicBezTo>
              <a:cubicBezTo>
                <a:pt x="295888" y="459274"/>
                <a:pt x="376729" y="500895"/>
                <a:pt x="457570" y="542516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512594351624</cdr:x>
      <cdr:y>0.439484215206759</cdr:y>
    </cdr:from>
    <cdr:to>
      <cdr:x>0.831990501229752</cdr:x>
      <cdr:y>0.450244553134727</cdr:y>
    </cdr:to>
    <cdr:sp>
      <cdr:nvSpPr>
        <cdr:cNvPr id="255" name="AutoShape 98"/>
        <cdr:cNvSpPr/>
      </cdr:nvSpPr>
      <cdr:spPr>
        <a:xfrm>
          <a:off x="6931800" y="3558240"/>
          <a:ext cx="131400" cy="87120"/>
        </a:xfrm>
        <a:custGeom>
          <a:avLst/>
          <a:gdLst/>
          <a:ahLst/>
          <a:rect l="l" t="t" r="r" b="b"/>
          <a:pathLst>
            <a:path w="125118" h="81849">
              <a:moveTo>
                <a:pt x="125118" y="30936"/>
              </a:moveTo>
              <a:cubicBezTo>
                <a:pt x="94322" y="56392"/>
                <a:pt x="63527" y="81849"/>
                <a:pt x="44902" y="78024"/>
              </a:cubicBezTo>
              <a:cubicBezTo>
                <a:pt x="26277" y="74199"/>
                <a:pt x="0" y="15968"/>
                <a:pt x="13369" y="7984"/>
              </a:cubicBezTo>
              <a:cubicBezTo>
                <a:pt x="26738" y="0"/>
                <a:pt x="75928" y="15058"/>
                <a:pt x="125118" y="30117"/>
              </a:cubicBezTo>
            </a:path>
          </a:pathLst>
        </a:custGeom>
        <a:noFill/>
        <a:ln w="25560">
          <a:solidFill>
            <a:srgbClr val="0000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990331608854</cdr:x>
      <cdr:y>0.380257892396621</cdr:y>
    </cdr:from>
    <cdr:to>
      <cdr:x>1.00351963361886</cdr:x>
      <cdr:y>0.428768341485105</cdr:y>
    </cdr:to>
    <cdr:sp>
      <cdr:nvSpPr>
        <cdr:cNvPr id="256" name="AutoShape 99"/>
        <cdr:cNvSpPr/>
      </cdr:nvSpPr>
      <cdr:spPr>
        <a:xfrm>
          <a:off x="8098920" y="3078720"/>
          <a:ext cx="420480" cy="392760"/>
        </a:xfrm>
        <a:custGeom>
          <a:avLst/>
          <a:gdLst/>
          <a:ahLst/>
          <a:rect l="l" t="t" r="r" b="b"/>
          <a:pathLst>
            <a:path w="387425" h="391696">
              <a:moveTo>
                <a:pt x="387425" y="19270"/>
              </a:moveTo>
              <a:cubicBezTo>
                <a:pt x="358123" y="20327"/>
                <a:pt x="328821" y="21385"/>
                <a:pt x="307209" y="19270"/>
              </a:cubicBezTo>
              <a:cubicBezTo>
                <a:pt x="285597" y="17155"/>
                <a:pt x="271121" y="9792"/>
                <a:pt x="257752" y="6580"/>
              </a:cubicBezTo>
              <a:cubicBezTo>
                <a:pt x="244383" y="3368"/>
                <a:pt x="237683" y="0"/>
                <a:pt x="226993" y="0"/>
              </a:cubicBezTo>
              <a:cubicBezTo>
                <a:pt x="216303" y="0"/>
                <a:pt x="206983" y="2756"/>
                <a:pt x="193614" y="6580"/>
              </a:cubicBezTo>
              <a:cubicBezTo>
                <a:pt x="180245" y="10404"/>
                <a:pt x="167952" y="10883"/>
                <a:pt x="146777" y="22943"/>
              </a:cubicBezTo>
              <a:cubicBezTo>
                <a:pt x="125602" y="35003"/>
                <a:pt x="82320" y="68298"/>
                <a:pt x="66562" y="78940"/>
              </a:cubicBezTo>
              <a:cubicBezTo>
                <a:pt x="50804" y="89582"/>
                <a:pt x="62922" y="72117"/>
                <a:pt x="52227" y="86796"/>
              </a:cubicBezTo>
              <a:cubicBezTo>
                <a:pt x="41532" y="101475"/>
                <a:pt x="0" y="143987"/>
                <a:pt x="2389" y="167012"/>
              </a:cubicBezTo>
              <a:cubicBezTo>
                <a:pt x="4778" y="190037"/>
                <a:pt x="53544" y="211577"/>
                <a:pt x="66562" y="224946"/>
              </a:cubicBezTo>
              <a:cubicBezTo>
                <a:pt x="79580" y="238315"/>
                <a:pt x="67127" y="231380"/>
                <a:pt x="80496" y="247227"/>
              </a:cubicBezTo>
              <a:cubicBezTo>
                <a:pt x="93865" y="263074"/>
                <a:pt x="95622" y="295952"/>
                <a:pt x="146777" y="320030"/>
              </a:cubicBezTo>
              <a:cubicBezTo>
                <a:pt x="197932" y="344108"/>
                <a:pt x="292678" y="367902"/>
                <a:pt x="387425" y="391696"/>
              </a:cubicBezTo>
            </a:path>
          </a:pathLst>
        </a:custGeom>
        <a:noFill/>
        <a:ln w="25560">
          <a:solidFill>
            <a:srgbClr val="0000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372254335260116</cdr:y>
    </cdr:from>
    <cdr:to>
      <cdr:x>1.0342634212535</cdr:x>
      <cdr:y>0.411249444197421</cdr:y>
    </cdr:to>
    <cdr:sp>
      <cdr:nvSpPr>
        <cdr:cNvPr id="257" name="Text 100"/>
        <cdr:cNvSpPr/>
      </cdr:nvSpPr>
      <cdr:spPr>
        <a:xfrm>
          <a:off x="8213760" y="3013920"/>
          <a:ext cx="5666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517598168094</cdr:x>
      <cdr:y>0.424988883948422</cdr:y>
    </cdr:from>
    <cdr:to>
      <cdr:x>1.0342634212535</cdr:x>
      <cdr:y>0.465006669630947</cdr:y>
    </cdr:to>
    <cdr:sp>
      <cdr:nvSpPr>
        <cdr:cNvPr id="258" name="Text 101"/>
        <cdr:cNvSpPr/>
      </cdr:nvSpPr>
      <cdr:spPr>
        <a:xfrm>
          <a:off x="8213760" y="3440880"/>
          <a:ext cx="56664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6499872784327</cdr:x>
      <cdr:y>0.381991996442863</cdr:y>
    </cdr:from>
    <cdr:to>
      <cdr:x>1.00351963361886</cdr:x>
      <cdr:y>0.415251222765674</cdr:y>
    </cdr:to>
    <cdr:sp>
      <cdr:nvSpPr>
        <cdr:cNvPr id="259" name="AutoShape 102"/>
        <cdr:cNvSpPr/>
      </cdr:nvSpPr>
      <cdr:spPr>
        <a:xfrm>
          <a:off x="8205120" y="3092760"/>
          <a:ext cx="314280" cy="269280"/>
        </a:xfrm>
        <a:custGeom>
          <a:avLst/>
          <a:gdLst/>
          <a:ahLst/>
          <a:rect l="l" t="t" r="r" b="b"/>
          <a:pathLst>
            <a:path w="285615" h="267164">
              <a:moveTo>
                <a:pt x="285615" y="27710"/>
              </a:moveTo>
              <a:cubicBezTo>
                <a:pt x="258876" y="29792"/>
                <a:pt x="232138" y="31874"/>
                <a:pt x="205399" y="27710"/>
              </a:cubicBezTo>
              <a:cubicBezTo>
                <a:pt x="178660" y="23546"/>
                <a:pt x="151922" y="0"/>
                <a:pt x="125183" y="2726"/>
              </a:cubicBezTo>
              <a:cubicBezTo>
                <a:pt x="98444" y="5452"/>
                <a:pt x="63900" y="33075"/>
                <a:pt x="44967" y="44067"/>
              </a:cubicBezTo>
              <a:cubicBezTo>
                <a:pt x="26034" y="55059"/>
                <a:pt x="16446" y="51208"/>
                <a:pt x="11587" y="68679"/>
              </a:cubicBezTo>
              <a:cubicBezTo>
                <a:pt x="6728" y="86150"/>
                <a:pt x="10250" y="128787"/>
                <a:pt x="15813" y="148895"/>
              </a:cubicBezTo>
              <a:cubicBezTo>
                <a:pt x="21376" y="169003"/>
                <a:pt x="0" y="169616"/>
                <a:pt x="44967" y="189327"/>
              </a:cubicBezTo>
              <a:cubicBezTo>
                <a:pt x="89934" y="209038"/>
                <a:pt x="187774" y="238101"/>
                <a:pt x="285615" y="267164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231532524807</cdr:x>
      <cdr:y>0.38501556247221</cdr:y>
    </cdr:from>
    <cdr:to>
      <cdr:x>1.00351963361886</cdr:x>
      <cdr:y>0.404490884837706</cdr:y>
    </cdr:to>
    <cdr:sp>
      <cdr:nvSpPr>
        <cdr:cNvPr id="260" name="AutoShape 103"/>
        <cdr:cNvSpPr/>
      </cdr:nvSpPr>
      <cdr:spPr>
        <a:xfrm>
          <a:off x="8236800" y="3117240"/>
          <a:ext cx="282600" cy="157680"/>
        </a:xfrm>
        <a:custGeom>
          <a:avLst/>
          <a:gdLst/>
          <a:ahLst/>
          <a:rect l="l" t="t" r="r" b="b"/>
          <a:pathLst>
            <a:path w="255984" h="155925">
              <a:moveTo>
                <a:pt x="255984" y="33650"/>
              </a:moveTo>
              <a:cubicBezTo>
                <a:pt x="229245" y="36254"/>
                <a:pt x="202507" y="38858"/>
                <a:pt x="175768" y="33650"/>
              </a:cubicBezTo>
              <a:cubicBezTo>
                <a:pt x="149029" y="28442"/>
                <a:pt x="120390" y="0"/>
                <a:pt x="95552" y="2402"/>
              </a:cubicBezTo>
              <a:cubicBezTo>
                <a:pt x="70714" y="4804"/>
                <a:pt x="0" y="22475"/>
                <a:pt x="26739" y="48062"/>
              </a:cubicBezTo>
              <a:cubicBezTo>
                <a:pt x="53478" y="73649"/>
                <a:pt x="154731" y="114787"/>
                <a:pt x="255984" y="155925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517598168094</cdr:x>
      <cdr:y>0.378257003112494</cdr:y>
    </cdr:from>
    <cdr:to>
      <cdr:x>1.0342634212535</cdr:x>
      <cdr:y>0.418986216096043</cdr:y>
    </cdr:to>
    <cdr:sp>
      <cdr:nvSpPr>
        <cdr:cNvPr id="261" name="Text 104"/>
        <cdr:cNvSpPr/>
      </cdr:nvSpPr>
      <cdr:spPr>
        <a:xfrm>
          <a:off x="8213760" y="3062520"/>
          <a:ext cx="56664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517598168094</cdr:x>
      <cdr:y>0.393730546909738</cdr:y>
    </cdr:from>
    <cdr:to>
      <cdr:x>1.0342634212535</cdr:x>
      <cdr:y>0.434771009337483</cdr:y>
    </cdr:to>
    <cdr:sp>
      <cdr:nvSpPr>
        <cdr:cNvPr id="262" name="Text 105"/>
        <cdr:cNvSpPr/>
      </cdr:nvSpPr>
      <cdr:spPr>
        <a:xfrm>
          <a:off x="8213760" y="3187800"/>
          <a:ext cx="56664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8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0266803051613</cdr:x>
      <cdr:y>1.00048851978505</cdr:y>
    </cdr:from>
    <cdr:to>
      <cdr:x>0.00976004773473128</cdr:x>
      <cdr:y>1.00901541057867</cdr:y>
    </cdr:to>
    <cdr:sp>
      <cdr:nvSpPr>
        <cdr:cNvPr id="264" name="Oval 1"/>
        <cdr:cNvSpPr/>
      </cdr:nvSpPr>
      <cdr:spPr>
        <a:xfrm>
          <a:off x="8280" y="8110080"/>
          <a:ext cx="7416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231428206112</cdr:x>
      <cdr:y>0.781498423413421</cdr:y>
    </cdr:from>
    <cdr:to>
      <cdr:x>0.397988322038955</cdr:x>
      <cdr:y>0.789492383532442</cdr:y>
    </cdr:to>
    <cdr:sp>
      <cdr:nvSpPr>
        <cdr:cNvPr id="265" name="Oval 2"/>
        <cdr:cNvSpPr/>
      </cdr:nvSpPr>
      <cdr:spPr>
        <a:xfrm>
          <a:off x="3296160" y="6334920"/>
          <a:ext cx="65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47538677918</cdr:x>
      <cdr:y>0.587511657858507</cdr:y>
    </cdr:from>
    <cdr:to>
      <cdr:x>0.192004432510762</cdr:x>
      <cdr:y>0.594484167517875</cdr:y>
    </cdr:to>
    <cdr:sp>
      <cdr:nvSpPr>
        <cdr:cNvPr id="266" name="Oval 3"/>
        <cdr:cNvSpPr/>
      </cdr:nvSpPr>
      <cdr:spPr>
        <a:xfrm>
          <a:off x="1556280" y="4762440"/>
          <a:ext cx="6552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24438477603</cdr:x>
      <cdr:y>0.285517608917707</cdr:y>
    </cdr:from>
    <cdr:to>
      <cdr:x>0.190001278608874</cdr:x>
      <cdr:y>0.293245103699427</cdr:y>
    </cdr:to>
    <cdr:sp>
      <cdr:nvSpPr>
        <cdr:cNvPr id="267" name="Oval 4"/>
        <cdr:cNvSpPr/>
      </cdr:nvSpPr>
      <cdr:spPr>
        <a:xfrm>
          <a:off x="1539360" y="231444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98209947577</cdr:x>
      <cdr:y>0.266021228405205</cdr:y>
    </cdr:from>
    <cdr:to>
      <cdr:x>0.347738993308614</cdr:x>
      <cdr:y>0.273748723186925</cdr:y>
    </cdr:to>
    <cdr:sp>
      <cdr:nvSpPr>
        <cdr:cNvPr id="268" name="Oval 5"/>
        <cdr:cNvSpPr/>
      </cdr:nvSpPr>
      <cdr:spPr>
        <a:xfrm>
          <a:off x="2871720" y="215640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236755743085</cdr:x>
      <cdr:y>0.311764444641826</cdr:y>
    </cdr:from>
    <cdr:to>
      <cdr:x>0.522993649575928</cdr:x>
      <cdr:y>0.319491939423547</cdr:y>
    </cdr:to>
    <cdr:sp>
      <cdr:nvSpPr>
        <cdr:cNvPr id="269" name="Oval 6"/>
        <cdr:cNvSpPr/>
      </cdr:nvSpPr>
      <cdr:spPr>
        <a:xfrm>
          <a:off x="4352040" y="2527200"/>
          <a:ext cx="655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251459745131</cdr:x>
      <cdr:y>0.282497668428299</cdr:y>
    </cdr:from>
    <cdr:to>
      <cdr:x>0.708008353577974</cdr:x>
      <cdr:y>0.290269574099569</cdr:y>
    </cdr:to>
    <cdr:sp>
      <cdr:nvSpPr>
        <cdr:cNvPr id="270" name="Oval 7"/>
        <cdr:cNvSpPr/>
      </cdr:nvSpPr>
      <cdr:spPr>
        <a:xfrm>
          <a:off x="5914800" y="2289960"/>
          <a:ext cx="6552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748582875165</cdr:x>
      <cdr:y>0.0787405071723587</cdr:y>
    </cdr:from>
    <cdr:to>
      <cdr:x>0.780505476708008</cdr:x>
      <cdr:y>0.0854909623839766</cdr:y>
    </cdr:to>
    <cdr:sp>
      <cdr:nvSpPr>
        <cdr:cNvPr id="271" name="Oval 8"/>
        <cdr:cNvSpPr/>
      </cdr:nvSpPr>
      <cdr:spPr>
        <a:xfrm>
          <a:off x="6527160" y="638280"/>
          <a:ext cx="6552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63009845288</cdr:x>
      <cdr:y>0.0232713061242617</cdr:y>
    </cdr:from>
    <cdr:to>
      <cdr:x>0.889997016579295</cdr:x>
      <cdr:y>0.0309988009059821</cdr:y>
    </cdr:to>
    <cdr:sp>
      <cdr:nvSpPr>
        <cdr:cNvPr id="272" name="Oval 9"/>
        <cdr:cNvSpPr/>
      </cdr:nvSpPr>
      <cdr:spPr>
        <a:xfrm>
          <a:off x="7460640" y="188640"/>
          <a:ext cx="5688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801261560755</cdr:x>
      <cdr:y>0.0300217613358796</cdr:y>
    </cdr:from>
    <cdr:to>
      <cdr:x>1.01598261091932</cdr:x>
      <cdr:y>0.0367278056579473</cdr:y>
    </cdr:to>
    <cdr:sp>
      <cdr:nvSpPr>
        <cdr:cNvPr id="273" name="Oval 10"/>
        <cdr:cNvSpPr/>
      </cdr:nvSpPr>
      <cdr:spPr>
        <a:xfrm>
          <a:off x="8514360" y="243360"/>
          <a:ext cx="6732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1731662617739</cdr:x>
      <cdr:y>0.991517520095928</cdr:y>
    </cdr:from>
    <cdr:to>
      <cdr:x>1</cdr:x>
      <cdr:y>1</cdr:y>
    </cdr:to>
    <cdr:sp>
      <cdr:nvSpPr>
        <cdr:cNvPr id="274" name="Oval 11"/>
        <cdr:cNvSpPr/>
      </cdr:nvSpPr>
      <cdr:spPr>
        <a:xfrm>
          <a:off x="8376840" y="8037360"/>
          <a:ext cx="6984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980266803051613</cdr:x>
      <cdr:y>1.00048851978505</cdr:y>
    </cdr:from>
    <cdr:to>
      <cdr:x>0.00976004773473128</cdr:x>
      <cdr:y>1.00901541057867</cdr:y>
    </cdr:to>
    <cdr:sp>
      <cdr:nvSpPr>
        <cdr:cNvPr id="275" name="Oval 12"/>
        <cdr:cNvSpPr/>
      </cdr:nvSpPr>
      <cdr:spPr>
        <a:xfrm>
          <a:off x="8280" y="8110080"/>
          <a:ext cx="7416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12284052049563</cdr:y>
    </cdr:from>
    <cdr:to>
      <cdr:x>1.00673400673401</cdr:x>
      <cdr:y>1</cdr:y>
    </cdr:to>
    <cdr:sp>
      <cdr:nvSpPr>
        <cdr:cNvPr id="276" name="AutoShape 13"/>
        <cdr:cNvSpPr/>
      </cdr:nvSpPr>
      <cdr:spPr>
        <a:xfrm>
          <a:off x="0" y="172080"/>
          <a:ext cx="8503560" cy="7934040"/>
        </a:xfrm>
        <a:custGeom>
          <a:avLst/>
          <a:gdLst/>
          <a:ahLst/>
          <a:rect l="l" t="t" r="r" b="b"/>
          <a:pathLst>
            <a:path w="8316807" h="8087899">
              <a:moveTo>
                <a:pt x="0" y="8087899"/>
              </a:moveTo>
              <a:lnTo>
                <a:pt x="3223260" y="6287603"/>
              </a:lnTo>
              <a:lnTo>
                <a:pt x="1512147" y="4675396"/>
              </a:lnTo>
              <a:lnTo>
                <a:pt x="1492250" y="2176478"/>
              </a:lnTo>
              <a:lnTo>
                <a:pt x="2805430" y="2015257"/>
              </a:lnTo>
              <a:lnTo>
                <a:pt x="4257887" y="2391438"/>
              </a:lnTo>
              <a:lnTo>
                <a:pt x="5789930" y="2149607"/>
              </a:lnTo>
              <a:lnTo>
                <a:pt x="6386830" y="456791"/>
              </a:lnTo>
              <a:lnTo>
                <a:pt x="7302077" y="0"/>
              </a:lnTo>
              <a:lnTo>
                <a:pt x="8316807" y="53740"/>
              </a:lnTo>
              <a:lnTo>
                <a:pt x="8217324" y="8087899"/>
              </a:lnTo>
              <a:lnTo>
                <a:pt x="0" y="8087899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4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T24" activeCellId="0" sqref="BT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6.49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1" width="26.37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4.62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5" min="25" style="0" width="8.36"/>
    <col collapsed="false" customWidth="true" hidden="false" outlineLevel="0" max="27" min="26" style="0" width="4.49"/>
    <col collapsed="false" customWidth="true" hidden="false" outlineLevel="0" max="28" min="28" style="0" width="14.87"/>
    <col collapsed="false" customWidth="true" hidden="false" outlineLevel="0" max="29" min="29" style="0" width="4.49"/>
    <col collapsed="false" customWidth="true" hidden="false" outlineLevel="0" max="30" min="30" style="0" width="7.75"/>
    <col collapsed="false" customWidth="true" hidden="false" outlineLevel="0" max="120" min="31" style="0" width="4.49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19</v>
      </c>
      <c r="P2" s="19" t="s">
        <v>20</v>
      </c>
      <c r="Q2" s="1"/>
      <c r="R2" s="20" t="s">
        <v>9</v>
      </c>
      <c r="S2" s="17" t="s">
        <v>19</v>
      </c>
      <c r="T2" s="17" t="s">
        <v>20</v>
      </c>
      <c r="U2" s="17" t="s">
        <v>21</v>
      </c>
      <c r="V2" s="21" t="s">
        <v>22</v>
      </c>
      <c r="W2" s="21" t="s">
        <v>23</v>
      </c>
    </row>
    <row r="3" customFormat="false" ht="12" hidden="false" customHeight="true" outlineLevel="0" collapsed="false">
      <c r="A3" s="22" t="n">
        <v>763</v>
      </c>
      <c r="B3" s="23" t="s">
        <v>24</v>
      </c>
      <c r="C3" s="24" t="s">
        <v>25</v>
      </c>
      <c r="D3" s="25" t="s">
        <v>26</v>
      </c>
      <c r="E3" s="26" t="n">
        <v>16.8844</v>
      </c>
      <c r="F3" s="27" t="n">
        <v>60</v>
      </c>
      <c r="G3" s="28" t="s">
        <v>27</v>
      </c>
      <c r="H3" s="29" t="n">
        <f aca="false">LEN(G3)</f>
        <v>27</v>
      </c>
      <c r="I3" s="29" t="n">
        <f aca="false">SEARCH("N",G3,1)</f>
        <v>15</v>
      </c>
      <c r="J3" s="30" t="n">
        <f aca="false">MID(G3,16,2)+MID(G3,19,2)/60+MID(G3,22,2)/3600</f>
        <v>38.2144444444444</v>
      </c>
      <c r="K3" s="30" t="n">
        <f aca="false">MID(G3,2,3)+MID(G3,6,2)/60+MID(G3,9,2)/3600</f>
        <v>140.863611111111</v>
      </c>
      <c r="L3" s="31" t="n">
        <f aca="false">(K3-左下経度)/(右上経度-左下経度)*100</f>
        <v>18.8095238095263</v>
      </c>
      <c r="M3" s="31" t="n">
        <f aca="false">(J3-左下緯度)/(右上緯度-左下緯度)*100</f>
        <v>0</v>
      </c>
      <c r="N3" s="32"/>
      <c r="O3" s="33"/>
      <c r="P3" s="33"/>
      <c r="R3" s="34" t="str">
        <f aca="false">B3</f>
        <v>仙70</v>
      </c>
      <c r="S3" s="35" t="n">
        <f aca="false">L3</f>
        <v>18.8095238095263</v>
      </c>
      <c r="T3" s="35" t="n">
        <f aca="false">M3</f>
        <v>0</v>
      </c>
      <c r="U3" s="36" t="n">
        <f aca="false">F3</f>
        <v>60</v>
      </c>
      <c r="V3" s="37" t="n">
        <f aca="false">L261</f>
        <v>0.476190476198249</v>
      </c>
      <c r="W3" s="37" t="n">
        <f aca="false">M261</f>
        <v>0.643086816722452</v>
      </c>
    </row>
    <row r="4" customFormat="false" ht="12" hidden="false" customHeight="true" outlineLevel="0" collapsed="false">
      <c r="A4" s="22" t="n">
        <v>913</v>
      </c>
      <c r="B4" s="23" t="s">
        <v>28</v>
      </c>
      <c r="C4" s="24" t="s">
        <v>25</v>
      </c>
      <c r="D4" s="23" t="s">
        <v>29</v>
      </c>
      <c r="E4" s="26" t="n">
        <v>23.4744</v>
      </c>
      <c r="F4" s="27" t="n">
        <v>17</v>
      </c>
      <c r="G4" s="28" t="s">
        <v>30</v>
      </c>
      <c r="H4" s="29" t="n">
        <f aca="false">LEN(G4)</f>
        <v>27</v>
      </c>
      <c r="I4" s="29" t="n">
        <f aca="false">SEARCH("N",G4,1)</f>
        <v>15</v>
      </c>
      <c r="J4" s="30" t="n">
        <f aca="false">MID(G4,16,2)+MID(G4,19,2)/60+MID(G4,22,2)/3600</f>
        <v>38.2147222222222</v>
      </c>
      <c r="K4" s="30" t="n">
        <f aca="false">MID(G4,2,3)+MID(G4,6,2)/60+MID(G4,9,2)/3600</f>
        <v>140.855555555556</v>
      </c>
      <c r="L4" s="31" t="n">
        <f aca="false">(K4-左下経度)/(右上経度-左下経度)*100</f>
        <v>11.9047619047613</v>
      </c>
      <c r="M4" s="31" t="n">
        <f aca="false">(J4-左下緯度)/(右上緯度-左下緯度)*100</f>
        <v>0.321543408365339</v>
      </c>
      <c r="N4" s="32"/>
      <c r="O4" s="33"/>
      <c r="P4" s="33"/>
      <c r="R4" s="34" t="str">
        <f aca="false">B4</f>
        <v>仙95</v>
      </c>
      <c r="S4" s="35" t="n">
        <f aca="false">L4</f>
        <v>11.9047619047613</v>
      </c>
      <c r="T4" s="35" t="n">
        <f aca="false">M4</f>
        <v>0.321543408365339</v>
      </c>
      <c r="U4" s="36" t="n">
        <f aca="false">F4</f>
        <v>17</v>
      </c>
      <c r="V4" s="37" t="n">
        <f aca="false">L262</f>
        <v>39.047619047623</v>
      </c>
      <c r="W4" s="37" t="n">
        <f aca="false">M262</f>
        <v>22.1864951768465</v>
      </c>
    </row>
    <row r="5" customFormat="false" ht="12" hidden="false" customHeight="true" outlineLevel="0" collapsed="false">
      <c r="A5" s="22" t="n">
        <v>229</v>
      </c>
      <c r="B5" s="38" t="s">
        <v>31</v>
      </c>
      <c r="C5" s="39" t="s">
        <v>32</v>
      </c>
      <c r="D5" s="40" t="s">
        <v>33</v>
      </c>
      <c r="E5" s="26" t="n">
        <v>6.4773</v>
      </c>
      <c r="F5" s="27" t="n">
        <v>46</v>
      </c>
      <c r="G5" s="28" t="s">
        <v>34</v>
      </c>
      <c r="H5" s="29" t="n">
        <f aca="false">LEN(G5)</f>
        <v>26</v>
      </c>
      <c r="I5" s="29" t="n">
        <f aca="false">SEARCH("N",G5,1)</f>
        <v>14</v>
      </c>
      <c r="J5" s="30" t="n">
        <f aca="false">MID(G5,15,2)+MID(G5,18,2)/60+MID(G5,21,2)/3600</f>
        <v>38.2158333333333</v>
      </c>
      <c r="K5" s="30" t="n">
        <f aca="false">MID(G5,2,3)+MID(G5,6,2)/60+MID(G5,9,2)/3600</f>
        <v>140.918333333333</v>
      </c>
      <c r="L5" s="31" t="n">
        <f aca="false">(K5-左下経度)/(右上経度-左下経度)*100</f>
        <v>65.7142857142864</v>
      </c>
      <c r="M5" s="31" t="n">
        <f aca="false">(J5-左下緯度)/(右上緯度-左下緯度)*100</f>
        <v>1.60771704180202</v>
      </c>
      <c r="N5" s="32"/>
      <c r="O5" s="33"/>
      <c r="P5" s="33"/>
      <c r="R5" s="34" t="str">
        <f aca="false">B5</f>
        <v>023-066-005</v>
      </c>
      <c r="S5" s="35" t="n">
        <f aca="false">L5</f>
        <v>65.7142857142864</v>
      </c>
      <c r="T5" s="35" t="n">
        <f aca="false">M5</f>
        <v>1.60771704180202</v>
      </c>
      <c r="U5" s="36" t="n">
        <f aca="false">F5</f>
        <v>46</v>
      </c>
      <c r="V5" s="37" t="n">
        <f aca="false">L263</f>
        <v>18.571428571415</v>
      </c>
      <c r="W5" s="37" t="n">
        <f aca="false">M263</f>
        <v>41.4790996784542</v>
      </c>
    </row>
    <row r="6" customFormat="false" ht="12" hidden="false" customHeight="true" outlineLevel="0" collapsed="false">
      <c r="A6" s="22" t="n">
        <v>1225</v>
      </c>
      <c r="B6" s="23" t="s">
        <v>35</v>
      </c>
      <c r="C6" s="24" t="s">
        <v>25</v>
      </c>
      <c r="D6" s="41" t="s">
        <v>36</v>
      </c>
      <c r="E6" s="26" t="n">
        <v>8.6756</v>
      </c>
      <c r="F6" s="27" t="n">
        <v>23</v>
      </c>
      <c r="G6" s="28" t="s">
        <v>37</v>
      </c>
      <c r="H6" s="29" t="n">
        <f aca="false">LEN(G6)</f>
        <v>27</v>
      </c>
      <c r="I6" s="29" t="n">
        <f aca="false">SEARCH("N",G6,1)</f>
        <v>15</v>
      </c>
      <c r="J6" s="30" t="n">
        <f aca="false">MID(G6,16,2)+MID(G6,19,2)/60+MID(G6,22,2)/3600</f>
        <v>38.2163888888889</v>
      </c>
      <c r="K6" s="30" t="n">
        <f aca="false">MID(G6,2,3)+MID(G6,6,2)/60+MID(G6,9,2)/3600</f>
        <v>140.889722222222</v>
      </c>
      <c r="L6" s="31" t="n">
        <f aca="false">(K6-左下経度)/(右上経度-左下経度)*100</f>
        <v>41.1904761904786</v>
      </c>
      <c r="M6" s="31" t="n">
        <f aca="false">(J6-左下緯度)/(右上緯度-左下緯度)*100</f>
        <v>2.25080385852447</v>
      </c>
      <c r="N6" s="32"/>
      <c r="O6" s="33"/>
      <c r="P6" s="33"/>
      <c r="R6" s="34" t="str">
        <f aca="false">B6</f>
        <v>仙145</v>
      </c>
      <c r="S6" s="35" t="n">
        <f aca="false">L6</f>
        <v>41.1904761904786</v>
      </c>
      <c r="T6" s="35" t="n">
        <f aca="false">M6</f>
        <v>2.25080385852447</v>
      </c>
      <c r="U6" s="36" t="n">
        <f aca="false">F6</f>
        <v>23</v>
      </c>
      <c r="V6" s="37" t="n">
        <f aca="false">L264</f>
        <v>18.3333333333281</v>
      </c>
      <c r="W6" s="37" t="n">
        <f aca="false">M264</f>
        <v>71.3826366559537</v>
      </c>
    </row>
    <row r="7" customFormat="false" ht="12" hidden="false" customHeight="true" outlineLevel="0" collapsed="false">
      <c r="A7" s="22" t="n">
        <v>1471</v>
      </c>
      <c r="B7" s="23" t="s">
        <v>38</v>
      </c>
      <c r="C7" s="24" t="s">
        <v>25</v>
      </c>
      <c r="D7" s="41" t="s">
        <v>36</v>
      </c>
      <c r="E7" s="26" t="n">
        <v>9.3821</v>
      </c>
      <c r="F7" s="27" t="n">
        <v>0</v>
      </c>
      <c r="G7" s="28" t="s">
        <v>37</v>
      </c>
      <c r="H7" s="29" t="n">
        <f aca="false">LEN(G7)</f>
        <v>27</v>
      </c>
      <c r="I7" s="29" t="n">
        <f aca="false">SEARCH("N",G7,1)</f>
        <v>15</v>
      </c>
      <c r="J7" s="30" t="n">
        <f aca="false">MID(G7,16,2)+MID(G7,19,2)/60+MID(G7,22,2)/3600</f>
        <v>38.2163888888889</v>
      </c>
      <c r="K7" s="30" t="n">
        <f aca="false">MID(G7,2,3)+MID(G7,6,2)/60+MID(G7,9,2)/3600</f>
        <v>140.889722222222</v>
      </c>
      <c r="L7" s="31" t="n">
        <f aca="false">(K7-左下経度)/(右上経度-左下経度)*100</f>
        <v>41.1904761904786</v>
      </c>
      <c r="M7" s="31" t="n">
        <f aca="false">(J7-左下緯度)/(右上緯度-左下緯度)*100</f>
        <v>2.25080385852447</v>
      </c>
      <c r="N7" s="32"/>
      <c r="O7" s="33"/>
      <c r="P7" s="33"/>
      <c r="R7" s="34" t="str">
        <f aca="false">B7</f>
        <v>仙郡8</v>
      </c>
      <c r="S7" s="35" t="n">
        <f aca="false">L7</f>
        <v>41.1904761904786</v>
      </c>
      <c r="T7" s="35" t="n">
        <f aca="false">M7</f>
        <v>2.25080385852447</v>
      </c>
      <c r="U7" s="36" t="n">
        <f aca="false">F7</f>
        <v>0</v>
      </c>
      <c r="V7" s="37" t="n">
        <f aca="false">L265</f>
        <v>34.0476190476267</v>
      </c>
      <c r="W7" s="37" t="n">
        <f aca="false">M265</f>
        <v>73.3118971061128</v>
      </c>
    </row>
    <row r="8" customFormat="false" ht="12" hidden="false" customHeight="true" outlineLevel="0" collapsed="false">
      <c r="A8" s="22" t="n">
        <v>1441</v>
      </c>
      <c r="B8" s="23" t="s">
        <v>39</v>
      </c>
      <c r="C8" s="24" t="s">
        <v>25</v>
      </c>
      <c r="D8" s="41" t="s">
        <v>36</v>
      </c>
      <c r="E8" s="26" t="n">
        <v>8.3988</v>
      </c>
      <c r="F8" s="27" t="n">
        <v>70</v>
      </c>
      <c r="G8" s="28" t="s">
        <v>40</v>
      </c>
      <c r="H8" s="29" t="n">
        <f aca="false">LEN(G8)</f>
        <v>27</v>
      </c>
      <c r="I8" s="29" t="n">
        <f aca="false">SEARCH("N",G8,1)</f>
        <v>15</v>
      </c>
      <c r="J8" s="30" t="n">
        <f aca="false">MID(G8,16,2)+MID(G8,19,2)/60+MID(G8,22,2)/3600</f>
        <v>38.2163888888889</v>
      </c>
      <c r="K8" s="30" t="n">
        <f aca="false">MID(G8,2,3)+MID(G8,6,2)/60+MID(G8,9,2)/3600</f>
        <v>140.893611111111</v>
      </c>
      <c r="L8" s="31" t="n">
        <f aca="false">(K8-左下経度)/(右上経度-左下経度)*100</f>
        <v>44.5238095238176</v>
      </c>
      <c r="M8" s="31" t="n">
        <f aca="false">(J8-左下緯度)/(右上緯度-左下緯度)*100</f>
        <v>2.25080385852447</v>
      </c>
      <c r="N8" s="32"/>
      <c r="O8" s="33"/>
      <c r="P8" s="33"/>
      <c r="R8" s="34" t="str">
        <f aca="false">B8</f>
        <v>仙郡3</v>
      </c>
      <c r="S8" s="35" t="n">
        <f aca="false">L8</f>
        <v>44.5238095238176</v>
      </c>
      <c r="T8" s="35" t="n">
        <f aca="false">M8</f>
        <v>2.25080385852447</v>
      </c>
      <c r="U8" s="36" t="n">
        <f aca="false">F8</f>
        <v>70</v>
      </c>
      <c r="V8" s="37" t="n">
        <f aca="false">L266</f>
        <v>51.4285714285826</v>
      </c>
      <c r="W8" s="37" t="n">
        <f aca="false">M266</f>
        <v>68.8102893890721</v>
      </c>
    </row>
    <row r="9" customFormat="false" ht="12" hidden="false" customHeight="true" outlineLevel="0" collapsed="false">
      <c r="A9" s="22" t="n">
        <v>775</v>
      </c>
      <c r="B9" s="23" t="s">
        <v>41</v>
      </c>
      <c r="C9" s="24" t="s">
        <v>25</v>
      </c>
      <c r="D9" s="41" t="s">
        <v>42</v>
      </c>
      <c r="E9" s="26" t="n">
        <v>14.0991</v>
      </c>
      <c r="F9" s="27" t="n">
        <v>34</v>
      </c>
      <c r="G9" s="28" t="s">
        <v>43</v>
      </c>
      <c r="H9" s="29" t="n">
        <f aca="false">LEN(G9)</f>
        <v>25</v>
      </c>
      <c r="I9" s="29" t="n">
        <f aca="false">SEARCH("N",G9,1)</f>
        <v>14</v>
      </c>
      <c r="J9" s="30" t="n">
        <f aca="false">MID(G9,15,2)+MID(G9,18,2)/60+MID(G9,21,2)/3600</f>
        <v>38.2166666666667</v>
      </c>
      <c r="K9" s="30" t="n">
        <f aca="false">MID(G9,2,3)+MID(G9,6,2)/60+MID(G9,9,2)/3600</f>
        <v>140.8675</v>
      </c>
      <c r="L9" s="31" t="n">
        <f aca="false">(K9-左下経度)/(右上経度-左下経度)*100</f>
        <v>22.1428571428653</v>
      </c>
      <c r="M9" s="31" t="n">
        <f aca="false">(J9-左下緯度)/(右上緯度-左下緯度)*100</f>
        <v>2.57234726688158</v>
      </c>
      <c r="N9" s="32"/>
      <c r="O9" s="33"/>
      <c r="P9" s="33"/>
      <c r="R9" s="34" t="str">
        <f aca="false">B9</f>
        <v>仙72</v>
      </c>
      <c r="S9" s="35" t="n">
        <f aca="false">L9</f>
        <v>22.1428571428653</v>
      </c>
      <c r="T9" s="35" t="n">
        <f aca="false">M9</f>
        <v>2.57234726688158</v>
      </c>
      <c r="U9" s="36" t="n">
        <f aca="false">F9</f>
        <v>34</v>
      </c>
      <c r="V9" s="37" t="n">
        <f aca="false">L267</f>
        <v>69.7619047619106</v>
      </c>
      <c r="W9" s="37" t="n">
        <f aca="false">M267</f>
        <v>71.7041800643108</v>
      </c>
    </row>
    <row r="10" customFormat="false" ht="12" hidden="false" customHeight="true" outlineLevel="0" collapsed="false">
      <c r="A10" s="22" t="n">
        <v>811</v>
      </c>
      <c r="B10" s="23" t="s">
        <v>44</v>
      </c>
      <c r="C10" s="24" t="s">
        <v>25</v>
      </c>
      <c r="D10" s="41" t="s">
        <v>45</v>
      </c>
      <c r="E10" s="26" t="n">
        <v>10.4397</v>
      </c>
      <c r="F10" s="27" t="n">
        <v>50</v>
      </c>
      <c r="G10" s="28" t="s">
        <v>46</v>
      </c>
      <c r="H10" s="29" t="n">
        <f aca="false">LEN(G10)</f>
        <v>26</v>
      </c>
      <c r="I10" s="29" t="n">
        <f aca="false">SEARCH("N",G10,1)</f>
        <v>15</v>
      </c>
      <c r="J10" s="30" t="n">
        <f aca="false">MID(G10,16,2)+MID(G10,19,2)/60+MID(G10,22,2)/3600</f>
        <v>38.2169444444444</v>
      </c>
      <c r="K10" s="30" t="n">
        <f aca="false">MID(G10,2,3)+MID(G10,6,2)/60+MID(G10,9,2)/3600</f>
        <v>140.8775</v>
      </c>
      <c r="L10" s="31" t="n">
        <f aca="false">(K10-左下経度)/(右上経度-左下経度)*100</f>
        <v>30.7142857142876</v>
      </c>
      <c r="M10" s="31" t="n">
        <f aca="false">(J10-左下緯度)/(右上緯度-左下緯度)*100</f>
        <v>2.8938906752387</v>
      </c>
      <c r="N10" s="32"/>
      <c r="O10" s="33"/>
      <c r="P10" s="33"/>
      <c r="R10" s="34" t="str">
        <f aca="false">B10</f>
        <v>仙78</v>
      </c>
      <c r="S10" s="35" t="n">
        <f aca="false">L10</f>
        <v>30.7142857142876</v>
      </c>
      <c r="T10" s="35" t="n">
        <f aca="false">M10</f>
        <v>2.8938906752387</v>
      </c>
      <c r="U10" s="36" t="n">
        <f aca="false">F10</f>
        <v>50</v>
      </c>
      <c r="V10" s="37" t="n">
        <f aca="false">L268</f>
        <v>76.9047619047625</v>
      </c>
      <c r="W10" s="37" t="n">
        <f aca="false">M268</f>
        <v>91.9614147909981</v>
      </c>
    </row>
    <row r="11" customFormat="false" ht="12" hidden="false" customHeight="true" outlineLevel="0" collapsed="false">
      <c r="A11" s="22" t="n">
        <v>1303</v>
      </c>
      <c r="B11" s="23" t="s">
        <v>47</v>
      </c>
      <c r="C11" s="24" t="s">
        <v>25</v>
      </c>
      <c r="D11" s="23" t="s">
        <v>48</v>
      </c>
      <c r="E11" s="26" t="n">
        <v>12.6972</v>
      </c>
      <c r="F11" s="27" t="n">
        <v>0</v>
      </c>
      <c r="G11" s="28" t="s">
        <v>49</v>
      </c>
      <c r="H11" s="29" t="n">
        <f aca="false">LEN(G11)</f>
        <v>26</v>
      </c>
      <c r="I11" s="29" t="n">
        <f aca="false">SEARCH("N",G11,1)</f>
        <v>15</v>
      </c>
      <c r="J11" s="30" t="n">
        <f aca="false">MID(G11,16,2)+MID(G11,19,2)/60+MID(G11,22,2)/3600</f>
        <v>38.2172222222222</v>
      </c>
      <c r="K11" s="30" t="n">
        <f aca="false">MID(G11,2,3)+MID(G11,6,2)/60+MID(G11,9,2)/3600</f>
        <v>140.871944444444</v>
      </c>
      <c r="L11" s="31" t="n">
        <f aca="false">(K11-左下経度)/(右上経度-左下経度)*100</f>
        <v>25.9523809524026</v>
      </c>
      <c r="M11" s="31" t="n">
        <f aca="false">(J11-左下緯度)/(右上緯度-左下緯度)*100</f>
        <v>3.21543408360404</v>
      </c>
      <c r="N11" s="32"/>
      <c r="O11" s="33"/>
      <c r="P11" s="33"/>
      <c r="R11" s="34" t="str">
        <f aca="false">B11</f>
        <v>仙158</v>
      </c>
      <c r="S11" s="35" t="n">
        <f aca="false">L11</f>
        <v>25.9523809524026</v>
      </c>
      <c r="T11" s="35" t="n">
        <f aca="false">M11</f>
        <v>3.21543408360404</v>
      </c>
      <c r="U11" s="36" t="n">
        <f aca="false">F11</f>
        <v>0</v>
      </c>
      <c r="V11" s="37" t="n">
        <f aca="false">L269</f>
        <v>87.8571428571517</v>
      </c>
      <c r="W11" s="37" t="n">
        <f aca="false">M269</f>
        <v>97.4276527331184</v>
      </c>
    </row>
    <row r="12" customFormat="false" ht="12" hidden="false" customHeight="true" outlineLevel="0" collapsed="false">
      <c r="A12" s="22" t="n">
        <v>931</v>
      </c>
      <c r="B12" s="23" t="s">
        <v>50</v>
      </c>
      <c r="C12" s="39" t="s">
        <v>32</v>
      </c>
      <c r="D12" s="23" t="s">
        <v>51</v>
      </c>
      <c r="E12" s="26" t="n">
        <v>1.9469</v>
      </c>
      <c r="F12" s="27" t="n">
        <v>41</v>
      </c>
      <c r="G12" s="28" t="s">
        <v>52</v>
      </c>
      <c r="H12" s="29" t="n">
        <f aca="false">LEN(G12)</f>
        <v>26</v>
      </c>
      <c r="I12" s="29" t="n">
        <f aca="false">SEARCH("N",G12,1)</f>
        <v>15</v>
      </c>
      <c r="J12" s="30" t="n">
        <f aca="false">MID(G12,16,2)+MID(G12,19,2)/60+MID(G12,22,2)/3600</f>
        <v>38.2175</v>
      </c>
      <c r="K12" s="30" t="n">
        <f aca="false">MID(G12,2,3)+MID(G12,6,2)/60+MID(G12,9,2)/3600</f>
        <v>140.956666666667</v>
      </c>
      <c r="L12" s="31" t="n">
        <f aca="false">(K12-左下経度)/(右上経度-左下経度)*100</f>
        <v>98.5714285714296</v>
      </c>
      <c r="M12" s="31" t="n">
        <f aca="false">(J12-左下緯度)/(右上緯度-左下緯度)*100</f>
        <v>3.53697749196115</v>
      </c>
      <c r="N12" s="32"/>
      <c r="O12" s="33"/>
      <c r="P12" s="33"/>
      <c r="R12" s="34" t="str">
        <f aca="false">B12</f>
        <v>仙98</v>
      </c>
      <c r="S12" s="35" t="n">
        <f aca="false">L12</f>
        <v>98.5714285714296</v>
      </c>
      <c r="T12" s="35" t="n">
        <f aca="false">M12</f>
        <v>3.53697749196115</v>
      </c>
      <c r="U12" s="36" t="n">
        <f aca="false">F12</f>
        <v>41</v>
      </c>
      <c r="V12" s="37" t="n">
        <f aca="false">L270</f>
        <v>100</v>
      </c>
      <c r="W12" s="37" t="n">
        <f aca="false">M270</f>
        <v>96.7845659164042</v>
      </c>
    </row>
    <row r="13" customFormat="false" ht="12" hidden="false" customHeight="true" outlineLevel="0" collapsed="false">
      <c r="A13" s="22" t="n">
        <v>943</v>
      </c>
      <c r="B13" s="23" t="s">
        <v>53</v>
      </c>
      <c r="C13" s="39" t="s">
        <v>32</v>
      </c>
      <c r="D13" s="23" t="s">
        <v>54</v>
      </c>
      <c r="E13" s="26" t="n">
        <v>3.8879</v>
      </c>
      <c r="F13" s="27" t="n">
        <v>97</v>
      </c>
      <c r="G13" s="28" t="s">
        <v>55</v>
      </c>
      <c r="H13" s="29" t="n">
        <f aca="false">LEN(G13)</f>
        <v>26</v>
      </c>
      <c r="I13" s="29" t="n">
        <f aca="false">SEARCH("N",G13,1)</f>
        <v>15</v>
      </c>
      <c r="J13" s="30" t="n">
        <f aca="false">MID(G13,16,2)+MID(G13,19,2)/60+MID(G13,22,2)/3600</f>
        <v>38.2177777777778</v>
      </c>
      <c r="K13" s="30" t="n">
        <f aca="false">MID(G13,2,3)+MID(G13,6,2)/60+MID(G13,9,2)/3600</f>
        <v>140.932777777778</v>
      </c>
      <c r="L13" s="31" t="n">
        <f aca="false">(K13-左下経度)/(右上経度-左下経度)*100</f>
        <v>78.095238095246</v>
      </c>
      <c r="M13" s="31" t="n">
        <f aca="false">(J13-左下緯度)/(右上緯度-左下緯度)*100</f>
        <v>3.85852090031826</v>
      </c>
      <c r="N13" s="32"/>
      <c r="O13" s="33"/>
      <c r="P13" s="33"/>
      <c r="R13" s="34" t="str">
        <f aca="false">B13</f>
        <v>仙100</v>
      </c>
      <c r="S13" s="35" t="n">
        <f aca="false">L13</f>
        <v>78.095238095246</v>
      </c>
      <c r="T13" s="35" t="n">
        <f aca="false">M13</f>
        <v>3.85852090031826</v>
      </c>
      <c r="U13" s="36" t="n">
        <f aca="false">F13</f>
        <v>97</v>
      </c>
      <c r="V13" s="37" t="n">
        <f aca="false">L271</f>
        <v>98.8095238095409</v>
      </c>
      <c r="W13" s="37" t="n">
        <f aca="false">M271</f>
        <v>0.643086816722452</v>
      </c>
    </row>
    <row r="14" customFormat="false" ht="12" hidden="false" customHeight="true" outlineLevel="0" collapsed="false">
      <c r="A14" s="22" t="n">
        <v>613</v>
      </c>
      <c r="B14" s="23" t="s">
        <v>56</v>
      </c>
      <c r="C14" s="24" t="s">
        <v>57</v>
      </c>
      <c r="D14" s="41" t="s">
        <v>58</v>
      </c>
      <c r="E14" s="26" t="n">
        <v>9.3016</v>
      </c>
      <c r="F14" s="27" t="n">
        <v>53</v>
      </c>
      <c r="G14" s="28" t="s">
        <v>59</v>
      </c>
      <c r="H14" s="29" t="n">
        <f aca="false">LEN(G14)</f>
        <v>25</v>
      </c>
      <c r="I14" s="29" t="n">
        <f aca="false">SEARCH("N",G14,1)</f>
        <v>14</v>
      </c>
      <c r="J14" s="30" t="n">
        <f aca="false">MID(G14,15,2)+MID(G14,18,2)/60+MID(G14,21,2)/3600</f>
        <v>38.2180555555556</v>
      </c>
      <c r="K14" s="30" t="n">
        <f aca="false">MID(G14,2,3)+MID(G14,6,2)/60+MID(G14,9,2)/3600</f>
        <v>140.901944444444</v>
      </c>
      <c r="L14" s="31" t="n">
        <f aca="false">(K14-左下経度)/(右上経度-左下経度)*100</f>
        <v>51.6666666666695</v>
      </c>
      <c r="M14" s="31" t="n">
        <f aca="false">(J14-左下緯度)/(右上緯度-左下緯度)*100</f>
        <v>4.1800643086836</v>
      </c>
      <c r="N14" s="32"/>
      <c r="O14" s="33"/>
      <c r="P14" s="33"/>
      <c r="R14" s="34" t="str">
        <f aca="false">B14</f>
        <v>仙45</v>
      </c>
      <c r="S14" s="35" t="n">
        <f aca="false">L14</f>
        <v>51.6666666666695</v>
      </c>
      <c r="T14" s="35" t="n">
        <f aca="false">M14</f>
        <v>4.1800643086836</v>
      </c>
      <c r="U14" s="36" t="n">
        <f aca="false">F14</f>
        <v>53</v>
      </c>
      <c r="V14" s="37" t="n">
        <f aca="false">L272</f>
        <v>0.476190476198249</v>
      </c>
      <c r="W14" s="37" t="n">
        <f aca="false">M272</f>
        <v>0.643086816722452</v>
      </c>
    </row>
    <row r="15" customFormat="false" ht="12" hidden="false" customHeight="true" outlineLevel="0" collapsed="false">
      <c r="A15" s="22" t="n">
        <v>679</v>
      </c>
      <c r="B15" s="42" t="s">
        <v>60</v>
      </c>
      <c r="C15" s="24" t="s">
        <v>25</v>
      </c>
      <c r="D15" s="43" t="s">
        <v>61</v>
      </c>
      <c r="E15" s="26" t="n">
        <v>10.2022</v>
      </c>
      <c r="F15" s="27" t="n">
        <v>141</v>
      </c>
      <c r="G15" s="28" t="s">
        <v>62</v>
      </c>
      <c r="H15" s="29" t="n">
        <f aca="false">LEN(G15)</f>
        <v>27</v>
      </c>
      <c r="I15" s="29" t="n">
        <f aca="false">SEARCH("N",G15,1)</f>
        <v>15</v>
      </c>
      <c r="J15" s="30" t="n">
        <f aca="false">MID(G15,16,2)+MID(G15,19,2)/60+MID(G15,22,2)/3600</f>
        <v>38.2194444444445</v>
      </c>
      <c r="K15" s="30" t="n">
        <f aca="false">MID(G15,2,3)+MID(G15,6,2)/60+MID(G15,9,2)/3600</f>
        <v>140.881666666667</v>
      </c>
      <c r="L15" s="31" t="n">
        <f aca="false">(K15-左下経度)/(右上経度-左下経度)*100</f>
        <v>34.2857142857136</v>
      </c>
      <c r="M15" s="31" t="n">
        <f aca="false">(J15-左下緯度)/(右上緯度-左下緯度)*100</f>
        <v>5.78778135048562</v>
      </c>
      <c r="N15" s="32"/>
      <c r="O15" s="33"/>
      <c r="P15" s="33"/>
      <c r="R15" s="34" t="str">
        <f aca="false">B15</f>
        <v>仙56</v>
      </c>
      <c r="S15" s="35" t="n">
        <f aca="false">L15</f>
        <v>34.2857142857136</v>
      </c>
      <c r="T15" s="35" t="n">
        <f aca="false">M15</f>
        <v>5.78778135048562</v>
      </c>
      <c r="U15" s="36" t="n">
        <f aca="false">F15</f>
        <v>141</v>
      </c>
      <c r="V15" s="37"/>
      <c r="W15" s="37"/>
    </row>
    <row r="16" customFormat="false" ht="12" hidden="false" customHeight="true" outlineLevel="0" collapsed="false">
      <c r="A16" s="22" t="n">
        <v>643</v>
      </c>
      <c r="B16" s="23" t="s">
        <v>63</v>
      </c>
      <c r="C16" s="24" t="s">
        <v>25</v>
      </c>
      <c r="D16" s="41" t="s">
        <v>64</v>
      </c>
      <c r="E16" s="26" t="n">
        <v>18.5356</v>
      </c>
      <c r="F16" s="27" t="n">
        <v>31</v>
      </c>
      <c r="G16" s="28" t="s">
        <v>65</v>
      </c>
      <c r="H16" s="29" t="n">
        <f aca="false">LEN(G16)</f>
        <v>27</v>
      </c>
      <c r="I16" s="29" t="n">
        <f aca="false">SEARCH("N",G16,1)</f>
        <v>15</v>
      </c>
      <c r="J16" s="30" t="n">
        <f aca="false">MID(G16,16,2)+MID(G16,19,2)/60+MID(G16,22,2)/3600</f>
        <v>38.2197222222222</v>
      </c>
      <c r="K16" s="30" t="n">
        <f aca="false">MID(G16,2,3)+MID(G16,6,2)/60+MID(G16,9,2)/3600</f>
        <v>140.87</v>
      </c>
      <c r="L16" s="31" t="n">
        <f aca="false">(K16-左下経度)/(右上経度-左下経度)*100</f>
        <v>24.2857142857209</v>
      </c>
      <c r="M16" s="31" t="n">
        <f aca="false">(J16-左下緯度)/(右上緯度-左下緯度)*100</f>
        <v>6.10932475884273</v>
      </c>
      <c r="N16" s="32"/>
      <c r="O16" s="33"/>
      <c r="P16" s="33"/>
      <c r="R16" s="34" t="str">
        <f aca="false">B16</f>
        <v>仙50</v>
      </c>
      <c r="S16" s="35" t="n">
        <f aca="false">L16</f>
        <v>24.2857142857209</v>
      </c>
      <c r="T16" s="35" t="n">
        <f aca="false">M16</f>
        <v>6.10932475884273</v>
      </c>
      <c r="U16" s="36" t="n">
        <f aca="false">F16</f>
        <v>31</v>
      </c>
      <c r="V16" s="37"/>
      <c r="W16" s="37"/>
    </row>
    <row r="17" customFormat="false" ht="12" hidden="false" customHeight="true" outlineLevel="0" collapsed="false">
      <c r="A17" s="22" t="n">
        <v>787</v>
      </c>
      <c r="B17" s="23" t="s">
        <v>66</v>
      </c>
      <c r="C17" s="24" t="s">
        <v>25</v>
      </c>
      <c r="D17" s="23" t="s">
        <v>48</v>
      </c>
      <c r="E17" s="26" t="n">
        <v>12.077</v>
      </c>
      <c r="F17" s="27" t="n">
        <v>43</v>
      </c>
      <c r="G17" s="28" t="s">
        <v>67</v>
      </c>
      <c r="H17" s="29" t="n">
        <f aca="false">LEN(G17)</f>
        <v>27</v>
      </c>
      <c r="I17" s="29" t="n">
        <f aca="false">SEARCH("N",G17,1)</f>
        <v>15</v>
      </c>
      <c r="J17" s="30" t="n">
        <f aca="false">MID(G17,16,2)+MID(G17,19,2)/60+MID(G17,22,2)/3600</f>
        <v>38.22</v>
      </c>
      <c r="K17" s="30" t="n">
        <f aca="false">MID(G17,2,3)+MID(G17,6,2)/60+MID(G17,9,2)/3600</f>
        <v>140.874444444444</v>
      </c>
      <c r="L17" s="31" t="n">
        <f aca="false">(K17-左下経度)/(右上経度-左下経度)*100</f>
        <v>28.0952380952582</v>
      </c>
      <c r="M17" s="31" t="n">
        <f aca="false">(J17-左下緯度)/(右上緯度-左下緯度)*100</f>
        <v>6.43086816719985</v>
      </c>
      <c r="N17" s="32"/>
      <c r="O17" s="33"/>
      <c r="P17" s="33"/>
      <c r="R17" s="34" t="str">
        <f aca="false">B17</f>
        <v>仙74</v>
      </c>
      <c r="S17" s="35" t="n">
        <f aca="false">L17</f>
        <v>28.0952380952582</v>
      </c>
      <c r="T17" s="35" t="n">
        <f aca="false">M17</f>
        <v>6.43086816719985</v>
      </c>
      <c r="U17" s="36" t="n">
        <f aca="false">F17</f>
        <v>43</v>
      </c>
      <c r="V17" s="37"/>
      <c r="W17" s="37"/>
    </row>
    <row r="18" customFormat="false" ht="12" hidden="false" customHeight="true" outlineLevel="0" collapsed="false">
      <c r="A18" s="22" t="n">
        <v>781</v>
      </c>
      <c r="B18" s="23" t="s">
        <v>68</v>
      </c>
      <c r="C18" s="24" t="s">
        <v>25</v>
      </c>
      <c r="D18" s="23" t="s">
        <v>69</v>
      </c>
      <c r="E18" s="26" t="n">
        <v>12.4705</v>
      </c>
      <c r="F18" s="27" t="n">
        <v>40</v>
      </c>
      <c r="G18" s="28" t="s">
        <v>70</v>
      </c>
      <c r="H18" s="29" t="n">
        <f aca="false">LEN(G18)</f>
        <v>27</v>
      </c>
      <c r="I18" s="29" t="n">
        <f aca="false">SEARCH("N",G18,1)</f>
        <v>15</v>
      </c>
      <c r="J18" s="30" t="n">
        <f aca="false">MID(G18,16,2)+MID(G18,19,2)/60+MID(G18,22,2)/3600</f>
        <v>38.2205555555556</v>
      </c>
      <c r="K18" s="30" t="n">
        <f aca="false">MID(G18,2,3)+MID(G18,6,2)/60+MID(G18,9,2)/3600</f>
        <v>140.874166666667</v>
      </c>
      <c r="L18" s="31" t="n">
        <f aca="false">(K18-左下経度)/(右上経度-左下経度)*100</f>
        <v>27.8571428571469</v>
      </c>
      <c r="M18" s="31" t="n">
        <f aca="false">(J18-左下緯度)/(右上緯度-左下緯度)*100</f>
        <v>7.0739549839223</v>
      </c>
      <c r="N18" s="32"/>
      <c r="O18" s="33"/>
      <c r="P18" s="33"/>
      <c r="R18" s="34" t="str">
        <f aca="false">B18</f>
        <v>仙73</v>
      </c>
      <c r="S18" s="35" t="n">
        <f aca="false">L18</f>
        <v>27.8571428571469</v>
      </c>
      <c r="T18" s="35" t="n">
        <f aca="false">M18</f>
        <v>7.0739549839223</v>
      </c>
      <c r="U18" s="36" t="n">
        <f aca="false">F18</f>
        <v>40</v>
      </c>
      <c r="V18" s="44"/>
      <c r="W18" s="45"/>
    </row>
    <row r="19" customFormat="false" ht="12" hidden="false" customHeight="true" outlineLevel="0" collapsed="false">
      <c r="A19" s="22" t="n">
        <v>1195</v>
      </c>
      <c r="B19" s="23" t="s">
        <v>71</v>
      </c>
      <c r="C19" s="24" t="s">
        <v>25</v>
      </c>
      <c r="D19" s="41" t="s">
        <v>72</v>
      </c>
      <c r="E19" s="26" t="n">
        <v>10.2641</v>
      </c>
      <c r="F19" s="27" t="n">
        <v>26</v>
      </c>
      <c r="G19" s="28" t="s">
        <v>73</v>
      </c>
      <c r="H19" s="29" t="n">
        <f aca="false">LEN(G19)</f>
        <v>27</v>
      </c>
      <c r="I19" s="29" t="n">
        <f aca="false">SEARCH("N",G19,1)</f>
        <v>15</v>
      </c>
      <c r="J19" s="30" t="n">
        <f aca="false">MID(G19,16,2)+MID(G19,19,2)/60+MID(G19,22,2)/3600</f>
        <v>38.2205555555556</v>
      </c>
      <c r="K19" s="30" t="n">
        <f aca="false">MID(G19,2,3)+MID(G19,6,2)/60+MID(G19,9,2)/3600</f>
        <v>140.894722222222</v>
      </c>
      <c r="L19" s="31" t="n">
        <f aca="false">(K19-左下経度)/(右上経度-左下経度)*100</f>
        <v>45.4761904761897</v>
      </c>
      <c r="M19" s="31" t="n">
        <f aca="false">(J19-左下緯度)/(右上緯度-左下緯度)*100</f>
        <v>7.0739549839223</v>
      </c>
      <c r="N19" s="32"/>
      <c r="O19" s="33"/>
      <c r="P19" s="33"/>
      <c r="R19" s="34" t="str">
        <f aca="false">B19</f>
        <v>仙140</v>
      </c>
      <c r="S19" s="35" t="n">
        <f aca="false">L19</f>
        <v>45.4761904761897</v>
      </c>
      <c r="T19" s="35" t="n">
        <f aca="false">M19</f>
        <v>7.0739549839223</v>
      </c>
      <c r="U19" s="36" t="n">
        <f aca="false">F19</f>
        <v>26</v>
      </c>
      <c r="V19" s="44"/>
      <c r="W19" s="45"/>
    </row>
    <row r="20" customFormat="false" ht="12" hidden="false" customHeight="true" outlineLevel="0" collapsed="false">
      <c r="A20" s="22" t="n">
        <v>1447</v>
      </c>
      <c r="B20" s="23" t="s">
        <v>74</v>
      </c>
      <c r="C20" s="24" t="s">
        <v>25</v>
      </c>
      <c r="D20" s="41" t="s">
        <v>75</v>
      </c>
      <c r="E20" s="26" t="n">
        <v>10.6581</v>
      </c>
      <c r="F20" s="27" t="n">
        <v>0</v>
      </c>
      <c r="G20" s="28" t="s">
        <v>76</v>
      </c>
      <c r="H20" s="29" t="n">
        <f aca="false">LEN(G20)</f>
        <v>27</v>
      </c>
      <c r="I20" s="29" t="n">
        <f aca="false">SEARCH("N",G20,1)</f>
        <v>15</v>
      </c>
      <c r="J20" s="30" t="n">
        <f aca="false">MID(G20,16,2)+MID(G20,19,2)/60+MID(G20,22,2)/3600</f>
        <v>38.2205555555556</v>
      </c>
      <c r="K20" s="30" t="n">
        <f aca="false">MID(G20,2,3)+MID(G20,6,2)/60+MID(G20,9,2)/3600</f>
        <v>140.894722222222</v>
      </c>
      <c r="L20" s="31" t="n">
        <f aca="false">(K20-左下経度)/(右上経度-左下経度)*100</f>
        <v>45.4761904761897</v>
      </c>
      <c r="M20" s="31" t="n">
        <f aca="false">(J20-左下緯度)/(右上緯度-左下緯度)*100</f>
        <v>7.0739549839223</v>
      </c>
      <c r="N20" s="32"/>
      <c r="O20" s="33"/>
      <c r="P20" s="33"/>
      <c r="R20" s="34" t="str">
        <f aca="false">B20</f>
        <v>仙郡4</v>
      </c>
      <c r="S20" s="35" t="n">
        <f aca="false">L20</f>
        <v>45.4761904761897</v>
      </c>
      <c r="T20" s="35" t="n">
        <f aca="false">M20</f>
        <v>7.0739549839223</v>
      </c>
      <c r="U20" s="36" t="n">
        <f aca="false">F20</f>
        <v>0</v>
      </c>
      <c r="V20" s="44"/>
      <c r="W20" s="45"/>
    </row>
    <row r="21" customFormat="false" ht="12" hidden="false" customHeight="true" outlineLevel="0" collapsed="false">
      <c r="A21" s="22" t="n">
        <v>697</v>
      </c>
      <c r="B21" s="23" t="s">
        <v>77</v>
      </c>
      <c r="C21" s="39" t="s">
        <v>32</v>
      </c>
      <c r="D21" s="23" t="s">
        <v>78</v>
      </c>
      <c r="E21" s="26" t="n">
        <v>5.4813</v>
      </c>
      <c r="F21" s="27" t="n">
        <v>67</v>
      </c>
      <c r="G21" s="28" t="s">
        <v>79</v>
      </c>
      <c r="H21" s="29" t="n">
        <f aca="false">LEN(G21)</f>
        <v>27</v>
      </c>
      <c r="I21" s="29" t="n">
        <f aca="false">SEARCH("N",G21,1)</f>
        <v>15</v>
      </c>
      <c r="J21" s="30" t="n">
        <f aca="false">MID(G21,16,2)+MID(G21,19,2)/60+MID(G21,22,2)/3600</f>
        <v>38.2211111111111</v>
      </c>
      <c r="K21" s="30" t="n">
        <f aca="false">MID(G21,2,3)+MID(G21,6,2)/60+MID(G21,9,2)/3600</f>
        <v>140.92</v>
      </c>
      <c r="L21" s="31" t="n">
        <f aca="false">(K21-左下経度)/(右上経度-左下経度)*100</f>
        <v>67.1428571428568</v>
      </c>
      <c r="M21" s="31" t="n">
        <f aca="false">(J21-左下緯度)/(右上緯度-左下緯度)*100</f>
        <v>7.71704180064475</v>
      </c>
      <c r="N21" s="32"/>
      <c r="O21" s="33"/>
      <c r="P21" s="33"/>
      <c r="R21" s="34" t="str">
        <f aca="false">B21</f>
        <v>仙59</v>
      </c>
      <c r="S21" s="35" t="n">
        <f aca="false">L21</f>
        <v>67.1428571428568</v>
      </c>
      <c r="T21" s="35" t="n">
        <f aca="false">M21</f>
        <v>7.71704180064475</v>
      </c>
      <c r="U21" s="36" t="n">
        <f aca="false">F21</f>
        <v>67</v>
      </c>
      <c r="V21" s="44"/>
      <c r="W21" s="45"/>
    </row>
    <row r="22" customFormat="false" ht="12" hidden="false" customHeight="true" outlineLevel="0" collapsed="false">
      <c r="A22" s="22" t="n">
        <v>1129</v>
      </c>
      <c r="B22" s="23" t="s">
        <v>80</v>
      </c>
      <c r="C22" s="39" t="s">
        <v>32</v>
      </c>
      <c r="D22" s="23" t="s">
        <v>81</v>
      </c>
      <c r="E22" s="26" t="n">
        <v>5.0756</v>
      </c>
      <c r="F22" s="27" t="n">
        <v>53</v>
      </c>
      <c r="G22" s="28" t="s">
        <v>82</v>
      </c>
      <c r="H22" s="29" t="n">
        <f aca="false">LEN(G22)</f>
        <v>27</v>
      </c>
      <c r="I22" s="29" t="n">
        <f aca="false">SEARCH("N",G22,1)</f>
        <v>15</v>
      </c>
      <c r="J22" s="30" t="n">
        <f aca="false">MID(G22,16,2)+MID(G22,19,2)/60+MID(G22,22,2)/3600</f>
        <v>38.2227777777778</v>
      </c>
      <c r="K22" s="30" t="n">
        <f aca="false">MID(G22,2,3)+MID(G22,6,2)/60+MID(G22,9,2)/3600</f>
        <v>140.926111111111</v>
      </c>
      <c r="L22" s="31" t="n">
        <f aca="false">(K22-左下経度)/(右上経度-左下経度)*100</f>
        <v>72.3809523809644</v>
      </c>
      <c r="M22" s="31" t="n">
        <f aca="false">(J22-左下緯度)/(右上緯度-左下緯度)*100</f>
        <v>9.64630225080389</v>
      </c>
      <c r="N22" s="32"/>
      <c r="O22" s="33"/>
      <c r="P22" s="33"/>
      <c r="R22" s="34" t="str">
        <f aca="false">B22</f>
        <v>仙131</v>
      </c>
      <c r="S22" s="35" t="n">
        <f aca="false">L22</f>
        <v>72.3809523809644</v>
      </c>
      <c r="T22" s="35" t="n">
        <f aca="false">M22</f>
        <v>9.64630225080389</v>
      </c>
      <c r="U22" s="36" t="n">
        <f aca="false">F22</f>
        <v>53</v>
      </c>
      <c r="V22" s="44"/>
      <c r="W22" s="45"/>
    </row>
    <row r="23" customFormat="false" ht="12" hidden="false" customHeight="true" outlineLevel="0" collapsed="false">
      <c r="A23" s="22" t="n">
        <v>1465</v>
      </c>
      <c r="B23" s="23" t="s">
        <v>83</v>
      </c>
      <c r="C23" s="39" t="s">
        <v>25</v>
      </c>
      <c r="D23" s="23" t="s">
        <v>84</v>
      </c>
      <c r="E23" s="26" t="n">
        <v>11.1323</v>
      </c>
      <c r="F23" s="27" t="n">
        <v>0</v>
      </c>
      <c r="G23" s="28" t="s">
        <v>85</v>
      </c>
      <c r="H23" s="29" t="n">
        <f aca="false">LEN(G23)</f>
        <v>27</v>
      </c>
      <c r="I23" s="29" t="n">
        <f aca="false">SEARCH("N",G23,1)</f>
        <v>15</v>
      </c>
      <c r="J23" s="30" t="n">
        <f aca="false">MID(G23,16,2)+MID(G23,19,2)/60+MID(G23,22,2)/3600</f>
        <v>38.2233333333333</v>
      </c>
      <c r="K23" s="30" t="n">
        <f aca="false">MID(G23,2,3)+MID(G23,6,2)/60+MID(G23,9,2)/3600</f>
        <v>140.891111111111</v>
      </c>
      <c r="L23" s="31" t="n">
        <f aca="false">(K23-左下経度)/(右上経度-左下経度)*100</f>
        <v>42.380952380962</v>
      </c>
      <c r="M23" s="31" t="n">
        <f aca="false">(J23-左下緯度)/(右上緯度-左下緯度)*100</f>
        <v>10.2893890675263</v>
      </c>
      <c r="N23" s="32"/>
      <c r="O23" s="33"/>
      <c r="P23" s="33"/>
      <c r="R23" s="34" t="str">
        <f aca="false">B23</f>
        <v>仙郡7</v>
      </c>
      <c r="S23" s="35" t="n">
        <f aca="false">L23</f>
        <v>42.380952380962</v>
      </c>
      <c r="T23" s="35" t="n">
        <f aca="false">M23</f>
        <v>10.2893890675263</v>
      </c>
      <c r="U23" s="36" t="n">
        <f aca="false">F23</f>
        <v>0</v>
      </c>
      <c r="V23" s="44"/>
      <c r="W23" s="45"/>
    </row>
    <row r="24" customFormat="false" ht="12" hidden="false" customHeight="true" outlineLevel="0" collapsed="false">
      <c r="A24" s="22" t="n">
        <v>817</v>
      </c>
      <c r="B24" s="23" t="s">
        <v>86</v>
      </c>
      <c r="C24" s="24" t="s">
        <v>25</v>
      </c>
      <c r="D24" s="41" t="s">
        <v>87</v>
      </c>
      <c r="E24" s="26" t="n">
        <v>11.6034</v>
      </c>
      <c r="F24" s="27" t="n">
        <v>40</v>
      </c>
      <c r="G24" s="28" t="s">
        <v>88</v>
      </c>
      <c r="H24" s="29" t="n">
        <f aca="false">LEN(G24)</f>
        <v>27</v>
      </c>
      <c r="I24" s="29" t="n">
        <f aca="false">SEARCH("N",G24,1)</f>
        <v>15</v>
      </c>
      <c r="J24" s="30" t="n">
        <f aca="false">MID(G24,16,2)+MID(G24,19,2)/60+MID(G24,22,2)/3600</f>
        <v>38.2236111111111</v>
      </c>
      <c r="K24" s="30" t="n">
        <f aca="false">MID(G24,2,3)+MID(G24,6,2)/60+MID(G24,9,2)/3600</f>
        <v>140.876944444444</v>
      </c>
      <c r="L24" s="31" t="n">
        <f aca="false">(K24-左下経度)/(右上経度-左下経度)*100</f>
        <v>30.2380952381137</v>
      </c>
      <c r="M24" s="31" t="n">
        <f aca="false">(J24-左下緯度)/(右上緯度-左下緯度)*100</f>
        <v>10.6109324758835</v>
      </c>
      <c r="N24" s="32"/>
      <c r="O24" s="33"/>
      <c r="P24" s="33"/>
      <c r="R24" s="34" t="str">
        <f aca="false">B24</f>
        <v>仙79</v>
      </c>
      <c r="S24" s="35" t="n">
        <f aca="false">L24</f>
        <v>30.2380952381137</v>
      </c>
      <c r="T24" s="35" t="n">
        <f aca="false">M24</f>
        <v>10.6109324758835</v>
      </c>
      <c r="U24" s="36" t="n">
        <f aca="false">F24</f>
        <v>40</v>
      </c>
      <c r="V24" s="44"/>
      <c r="W24" s="45"/>
    </row>
    <row r="25" customFormat="false" ht="12" hidden="false" customHeight="true" outlineLevel="0" collapsed="false">
      <c r="A25" s="22" t="n">
        <v>91</v>
      </c>
      <c r="B25" s="38" t="s">
        <v>89</v>
      </c>
      <c r="C25" s="24" t="s">
        <v>25</v>
      </c>
      <c r="D25" s="23" t="s">
        <v>90</v>
      </c>
      <c r="E25" s="26" t="n">
        <v>10.9777</v>
      </c>
      <c r="F25" s="27" t="n">
        <v>56</v>
      </c>
      <c r="G25" s="28" t="s">
        <v>91</v>
      </c>
      <c r="H25" s="29" t="n">
        <f aca="false">LEN(G25)</f>
        <v>27</v>
      </c>
      <c r="I25" s="29" t="n">
        <f aca="false">SEARCH("N",G25,1)</f>
        <v>15</v>
      </c>
      <c r="J25" s="30" t="n">
        <f aca="false">MID(G25,16,2)+MID(G25,19,2)/60+MID(G25,22,2)/3600</f>
        <v>38.2244444444444</v>
      </c>
      <c r="K25" s="30" t="n">
        <f aca="false">MID(G25,2,3)+MID(G25,6,2)/60+MID(G25,9,2)/3600</f>
        <v>140.888055555556</v>
      </c>
      <c r="L25" s="31" t="n">
        <f aca="false">(K25-左下経度)/(右上経度-左下経度)*100</f>
        <v>39.7619047619082</v>
      </c>
      <c r="M25" s="31" t="n">
        <f aca="false">(J25-左下緯度)/(右上緯度-左下緯度)*100</f>
        <v>11.575562700963</v>
      </c>
      <c r="N25" s="32"/>
      <c r="O25" s="33"/>
      <c r="P25" s="33"/>
      <c r="R25" s="34" t="str">
        <f aca="false">B25</f>
        <v>004-347</v>
      </c>
      <c r="S25" s="35" t="n">
        <f aca="false">L25</f>
        <v>39.7619047619082</v>
      </c>
      <c r="T25" s="35" t="n">
        <f aca="false">M25</f>
        <v>11.575562700963</v>
      </c>
      <c r="U25" s="36" t="n">
        <f aca="false">F25</f>
        <v>56</v>
      </c>
      <c r="V25" s="44"/>
      <c r="W25" s="45"/>
    </row>
    <row r="26" customFormat="false" ht="12" hidden="false" customHeight="true" outlineLevel="0" collapsed="false">
      <c r="A26" s="22" t="n">
        <v>1453</v>
      </c>
      <c r="B26" s="23" t="s">
        <v>92</v>
      </c>
      <c r="C26" s="24" t="s">
        <v>25</v>
      </c>
      <c r="D26" s="41" t="s">
        <v>93</v>
      </c>
      <c r="E26" s="26" t="n">
        <v>11.1604</v>
      </c>
      <c r="F26" s="27" t="n">
        <v>29</v>
      </c>
      <c r="G26" s="28" t="s">
        <v>94</v>
      </c>
      <c r="H26" s="29" t="n">
        <f aca="false">LEN(G26)</f>
        <v>27</v>
      </c>
      <c r="I26" s="29" t="n">
        <f aca="false">SEARCH("N",G26,1)</f>
        <v>15</v>
      </c>
      <c r="J26" s="30" t="n">
        <f aca="false">MID(G26,16,2)+MID(G26,19,2)/60+MID(G26,22,2)/3600</f>
        <v>38.2247222222222</v>
      </c>
      <c r="K26" s="30" t="n">
        <f aca="false">MID(G26,2,3)+MID(G26,6,2)/60+MID(G26,9,2)/3600</f>
        <v>140.894166666667</v>
      </c>
      <c r="L26" s="31" t="n">
        <f aca="false">(K26-左下経度)/(右上経度-左下経度)*100</f>
        <v>44.9999999999915</v>
      </c>
      <c r="M26" s="31" t="n">
        <f aca="false">(J26-左下緯度)/(右上緯度-左下緯度)*100</f>
        <v>11.8971061093284</v>
      </c>
      <c r="N26" s="32"/>
      <c r="O26" s="33"/>
      <c r="P26" s="33"/>
      <c r="R26" s="34" t="str">
        <f aca="false">B26</f>
        <v>仙郡5</v>
      </c>
      <c r="S26" s="35" t="n">
        <f aca="false">L26</f>
        <v>44.9999999999915</v>
      </c>
      <c r="T26" s="35" t="n">
        <f aca="false">M26</f>
        <v>11.8971061093284</v>
      </c>
      <c r="U26" s="36" t="n">
        <f aca="false">F26</f>
        <v>29</v>
      </c>
      <c r="V26" s="44"/>
      <c r="W26" s="45"/>
    </row>
    <row r="27" customFormat="false" ht="12" hidden="false" customHeight="true" outlineLevel="0" collapsed="false">
      <c r="A27" s="22" t="n">
        <v>685</v>
      </c>
      <c r="B27" s="23" t="s">
        <v>95</v>
      </c>
      <c r="C27" s="24" t="s">
        <v>25</v>
      </c>
      <c r="D27" s="41" t="s">
        <v>87</v>
      </c>
      <c r="E27" s="26" t="n">
        <v>12.7373</v>
      </c>
      <c r="F27" s="27" t="n">
        <v>33</v>
      </c>
      <c r="G27" s="28" t="s">
        <v>96</v>
      </c>
      <c r="H27" s="29" t="n">
        <f aca="false">LEN(G27)</f>
        <v>27</v>
      </c>
      <c r="I27" s="29" t="n">
        <f aca="false">SEARCH("N",G27,1)</f>
        <v>15</v>
      </c>
      <c r="J27" s="30" t="n">
        <f aca="false">MID(G27,16,2)+MID(G27,19,2)/60+MID(G27,22,2)/3600</f>
        <v>38.225</v>
      </c>
      <c r="K27" s="30" t="n">
        <f aca="false">MID(G27,2,3)+MID(G27,6,2)/60+MID(G27,9,2)/3600</f>
        <v>140.879722222222</v>
      </c>
      <c r="L27" s="31" t="n">
        <f aca="false">(K27-左下経度)/(右上経度-左下経度)*100</f>
        <v>32.6190476190563</v>
      </c>
      <c r="M27" s="31" t="n">
        <f aca="false">(J27-左下緯度)/(右上緯度-左下緯度)*100</f>
        <v>12.2186495176855</v>
      </c>
      <c r="N27" s="32"/>
      <c r="O27" s="33"/>
      <c r="P27" s="33"/>
      <c r="R27" s="34" t="str">
        <f aca="false">B27</f>
        <v>仙57</v>
      </c>
      <c r="S27" s="35" t="n">
        <f aca="false">L27</f>
        <v>32.6190476190563</v>
      </c>
      <c r="T27" s="35" t="n">
        <f aca="false">M27</f>
        <v>12.2186495176855</v>
      </c>
      <c r="U27" s="36" t="n">
        <f aca="false">F27</f>
        <v>33</v>
      </c>
      <c r="V27" s="44"/>
      <c r="W27" s="45"/>
    </row>
    <row r="28" customFormat="false" ht="12" hidden="false" customHeight="true" outlineLevel="0" collapsed="false">
      <c r="A28" s="22" t="n">
        <v>1435</v>
      </c>
      <c r="B28" s="23" t="s">
        <v>97</v>
      </c>
      <c r="C28" s="24" t="s">
        <v>25</v>
      </c>
      <c r="D28" s="41" t="s">
        <v>93</v>
      </c>
      <c r="E28" s="26" t="n">
        <v>10.9324</v>
      </c>
      <c r="F28" s="27" t="n">
        <v>26</v>
      </c>
      <c r="G28" s="28" t="s">
        <v>98</v>
      </c>
      <c r="H28" s="29" t="n">
        <f aca="false">LEN(G28)</f>
        <v>27</v>
      </c>
      <c r="I28" s="29" t="n">
        <f aca="false">SEARCH("N",G28,1)</f>
        <v>15</v>
      </c>
      <c r="J28" s="30" t="n">
        <f aca="false">MID(G28,16,2)+MID(G28,19,2)/60+MID(G28,22,2)/3600</f>
        <v>38.225</v>
      </c>
      <c r="K28" s="30" t="n">
        <f aca="false">MID(G28,2,3)+MID(G28,6,2)/60+MID(G28,9,2)/3600</f>
        <v>140.897777777778</v>
      </c>
      <c r="L28" s="31" t="n">
        <f aca="false">(K28-左下経度)/(右上経度-左下経度)*100</f>
        <v>48.0952380952435</v>
      </c>
      <c r="M28" s="31" t="n">
        <f aca="false">(J28-左下緯度)/(右上緯度-左下緯度)*100</f>
        <v>12.2186495176855</v>
      </c>
      <c r="N28" s="32"/>
      <c r="O28" s="33"/>
      <c r="P28" s="33"/>
      <c r="R28" s="34" t="str">
        <f aca="false">B28</f>
        <v>仙郡2</v>
      </c>
      <c r="S28" s="35" t="n">
        <f aca="false">L28</f>
        <v>48.0952380952435</v>
      </c>
      <c r="T28" s="35" t="n">
        <f aca="false">M28</f>
        <v>12.2186495176855</v>
      </c>
      <c r="U28" s="36" t="n">
        <f aca="false">F28</f>
        <v>26</v>
      </c>
      <c r="V28" s="44"/>
      <c r="W28" s="45"/>
    </row>
    <row r="29" customFormat="false" ht="12" hidden="false" customHeight="true" outlineLevel="0" collapsed="false">
      <c r="A29" s="22" t="n">
        <v>871</v>
      </c>
      <c r="B29" s="23" t="s">
        <v>99</v>
      </c>
      <c r="C29" s="39" t="s">
        <v>32</v>
      </c>
      <c r="D29" s="40" t="s">
        <v>100</v>
      </c>
      <c r="E29" s="26" t="n">
        <v>8.647</v>
      </c>
      <c r="F29" s="27" t="n">
        <v>47</v>
      </c>
      <c r="G29" s="28" t="s">
        <v>101</v>
      </c>
      <c r="H29" s="29" t="n">
        <f aca="false">LEN(G29)</f>
        <v>27</v>
      </c>
      <c r="I29" s="29" t="n">
        <f aca="false">SEARCH("N",G29,1)</f>
        <v>15</v>
      </c>
      <c r="J29" s="30" t="n">
        <f aca="false">MID(G29,16,2)+MID(G29,19,2)/60+MID(G29,22,2)/3600</f>
        <v>38.2258333333333</v>
      </c>
      <c r="K29" s="30" t="n">
        <f aca="false">MID(G29,2,3)+MID(G29,6,2)/60+MID(G29,9,2)/3600</f>
        <v>140.909166666667</v>
      </c>
      <c r="L29" s="31" t="n">
        <f aca="false">(K29-左下経度)/(右上経度-左下経度)*100</f>
        <v>57.8571428571493</v>
      </c>
      <c r="M29" s="31" t="n">
        <f aca="false">(J29-左下緯度)/(右上緯度-左下緯度)*100</f>
        <v>13.183279742765</v>
      </c>
      <c r="N29" s="32"/>
      <c r="O29" s="33"/>
      <c r="P29" s="33"/>
      <c r="R29" s="34" t="str">
        <f aca="false">B29</f>
        <v>仙88</v>
      </c>
      <c r="S29" s="35" t="n">
        <f aca="false">L29</f>
        <v>57.8571428571493</v>
      </c>
      <c r="T29" s="35" t="n">
        <f aca="false">M29</f>
        <v>13.183279742765</v>
      </c>
      <c r="U29" s="36" t="n">
        <f aca="false">F29</f>
        <v>47</v>
      </c>
      <c r="V29" s="44"/>
      <c r="W29" s="45"/>
    </row>
    <row r="30" customFormat="false" ht="12" hidden="false" customHeight="true" outlineLevel="0" collapsed="false">
      <c r="A30" s="22" t="n">
        <v>637</v>
      </c>
      <c r="B30" s="23" t="s">
        <v>102</v>
      </c>
      <c r="C30" s="24" t="s">
        <v>25</v>
      </c>
      <c r="D30" s="23" t="s">
        <v>103</v>
      </c>
      <c r="E30" s="26" t="n">
        <v>17.5807</v>
      </c>
      <c r="F30" s="27" t="n">
        <v>36</v>
      </c>
      <c r="G30" s="28" t="s">
        <v>104</v>
      </c>
      <c r="H30" s="29" t="n">
        <f aca="false">LEN(G30)</f>
        <v>27</v>
      </c>
      <c r="I30" s="29" t="n">
        <f aca="false">SEARCH("N",G30,1)</f>
        <v>15</v>
      </c>
      <c r="J30" s="30" t="n">
        <f aca="false">MID(G30,16,2)+MID(G30,19,2)/60+MID(G30,22,2)/3600</f>
        <v>38.2269444444445</v>
      </c>
      <c r="K30" s="30" t="n">
        <f aca="false">MID(G30,2,3)+MID(G30,6,2)/60+MID(G30,9,2)/3600</f>
        <v>140.878055555556</v>
      </c>
      <c r="L30" s="31" t="n">
        <f aca="false">(K30-左下経度)/(右上経度-左下経度)*100</f>
        <v>31.1904761904859</v>
      </c>
      <c r="M30" s="31" t="n">
        <f aca="false">(J30-左下緯度)/(右上緯度-左下緯度)*100</f>
        <v>14.4694533762099</v>
      </c>
      <c r="N30" s="32"/>
      <c r="O30" s="33"/>
      <c r="P30" s="33"/>
      <c r="R30" s="34" t="str">
        <f aca="false">B30</f>
        <v>仙49</v>
      </c>
      <c r="S30" s="35" t="n">
        <f aca="false">L30</f>
        <v>31.1904761904859</v>
      </c>
      <c r="T30" s="35" t="n">
        <f aca="false">M30</f>
        <v>14.4694533762099</v>
      </c>
      <c r="U30" s="36" t="n">
        <f aca="false">F30</f>
        <v>36</v>
      </c>
      <c r="V30" s="44"/>
      <c r="W30" s="45"/>
    </row>
    <row r="31" customFormat="false" ht="12" hidden="false" customHeight="true" outlineLevel="0" collapsed="false">
      <c r="A31" s="22" t="n">
        <v>1429</v>
      </c>
      <c r="B31" s="23" t="s">
        <v>105</v>
      </c>
      <c r="C31" s="24" t="s">
        <v>25</v>
      </c>
      <c r="D31" s="23" t="s">
        <v>93</v>
      </c>
      <c r="E31" s="26" t="n">
        <v>11.7092</v>
      </c>
      <c r="F31" s="27" t="n">
        <v>0</v>
      </c>
      <c r="G31" s="28" t="s">
        <v>106</v>
      </c>
      <c r="H31" s="29" t="n">
        <f aca="false">LEN(G31)</f>
        <v>27</v>
      </c>
      <c r="I31" s="29" t="n">
        <f aca="false">SEARCH("N",G31,1)</f>
        <v>15</v>
      </c>
      <c r="J31" s="30" t="n">
        <f aca="false">MID(G31,16,2)+MID(G31,19,2)/60+MID(G31,22,2)/3600</f>
        <v>38.2269444444445</v>
      </c>
      <c r="K31" s="30" t="n">
        <f aca="false">MID(G31,2,3)+MID(G31,6,2)/60+MID(G31,9,2)/3600</f>
        <v>140.894722222222</v>
      </c>
      <c r="L31" s="31" t="n">
        <f aca="false">(K31-左下経度)/(右上経度-左下経度)*100</f>
        <v>45.4761904761897</v>
      </c>
      <c r="M31" s="31" t="n">
        <f aca="false">(J31-左下緯度)/(右上緯度-左下緯度)*100</f>
        <v>14.4694533762099</v>
      </c>
      <c r="N31" s="32"/>
      <c r="O31" s="33"/>
      <c r="P31" s="33"/>
      <c r="R31" s="34" t="str">
        <f aca="false">B31</f>
        <v>仙郡1</v>
      </c>
      <c r="S31" s="35" t="n">
        <f aca="false">L31</f>
        <v>45.4761904761897</v>
      </c>
      <c r="T31" s="35" t="n">
        <f aca="false">M31</f>
        <v>14.4694533762099</v>
      </c>
      <c r="U31" s="36" t="n">
        <f aca="false">F31</f>
        <v>0</v>
      </c>
      <c r="V31" s="44"/>
      <c r="W31" s="45"/>
    </row>
    <row r="32" customFormat="false" ht="12" hidden="false" customHeight="true" outlineLevel="0" collapsed="false">
      <c r="A32" s="22" t="n">
        <v>559</v>
      </c>
      <c r="B32" s="42" t="s">
        <v>107</v>
      </c>
      <c r="C32" s="39" t="s">
        <v>32</v>
      </c>
      <c r="D32" s="42" t="s">
        <v>108</v>
      </c>
      <c r="E32" s="26" t="n">
        <v>9.473</v>
      </c>
      <c r="F32" s="27" t="n">
        <v>0</v>
      </c>
      <c r="G32" s="28" t="s">
        <v>109</v>
      </c>
      <c r="H32" s="29" t="n">
        <f aca="false">LEN(G32)</f>
        <v>27</v>
      </c>
      <c r="I32" s="29" t="n">
        <f aca="false">SEARCH("N",G32,1)</f>
        <v>15</v>
      </c>
      <c r="J32" s="30" t="n">
        <f aca="false">MID(G32,16,2)+MID(G32,19,2)/60+MID(G32,22,2)/3600</f>
        <v>38.2272222222222</v>
      </c>
      <c r="K32" s="30" t="n">
        <f aca="false">MID(G32,2,3)+MID(G32,6,2)/60+MID(G32,9,2)/3600</f>
        <v>140.905</v>
      </c>
      <c r="L32" s="31" t="n">
        <f aca="false">(K32-左下経度)/(右上経度-左下経度)*100</f>
        <v>54.2857142857233</v>
      </c>
      <c r="M32" s="31" t="n">
        <f aca="false">(J32-左下緯度)/(右上緯度-左下緯度)*100</f>
        <v>14.7909967845671</v>
      </c>
      <c r="N32" s="32"/>
      <c r="O32" s="33"/>
      <c r="P32" s="33"/>
      <c r="R32" s="34" t="str">
        <f aca="false">B32</f>
        <v>仙36</v>
      </c>
      <c r="S32" s="35" t="n">
        <f aca="false">L32</f>
        <v>54.2857142857233</v>
      </c>
      <c r="T32" s="35" t="n">
        <f aca="false">M32</f>
        <v>14.7909967845671</v>
      </c>
      <c r="U32" s="36" t="n">
        <f aca="false">F32</f>
        <v>0</v>
      </c>
      <c r="V32" s="44"/>
      <c r="W32" s="45"/>
    </row>
    <row r="33" customFormat="false" ht="12" hidden="false" customHeight="true" outlineLevel="0" collapsed="false">
      <c r="A33" s="22" t="n">
        <v>277</v>
      </c>
      <c r="B33" s="38" t="n">
        <v>15</v>
      </c>
      <c r="C33" s="39" t="s">
        <v>32</v>
      </c>
      <c r="D33" s="23" t="s">
        <v>110</v>
      </c>
      <c r="E33" s="26" t="n">
        <v>2.1246</v>
      </c>
      <c r="F33" s="27" t="n">
        <v>57</v>
      </c>
      <c r="G33" s="28" t="s">
        <v>111</v>
      </c>
      <c r="H33" s="29" t="n">
        <f aca="false">LEN(G33)</f>
        <v>27</v>
      </c>
      <c r="I33" s="29" t="n">
        <f aca="false">SEARCH("N",G33,1)</f>
        <v>15</v>
      </c>
      <c r="J33" s="30" t="n">
        <f aca="false">MID(G33,16,2)+MID(G33,19,2)/60+MID(G33,22,2)/3600</f>
        <v>38.2272222222222</v>
      </c>
      <c r="K33" s="30" t="n">
        <f aca="false">MID(G33,2,3)+MID(G33,6,2)/60+MID(G33,9,2)/3600</f>
        <v>140.957777777778</v>
      </c>
      <c r="L33" s="31" t="n">
        <f aca="false">(K33-左下経度)/(右上経度-左下経度)*100</f>
        <v>99.5238095238261</v>
      </c>
      <c r="M33" s="31" t="n">
        <f aca="false">(J33-左下緯度)/(右上緯度-左下緯度)*100</f>
        <v>14.7909967845671</v>
      </c>
      <c r="N33" s="32"/>
      <c r="O33" s="33"/>
      <c r="P33" s="33"/>
      <c r="R33" s="34" t="n">
        <f aca="false">B33</f>
        <v>15</v>
      </c>
      <c r="S33" s="35" t="n">
        <f aca="false">L33</f>
        <v>99.5238095238261</v>
      </c>
      <c r="T33" s="35" t="n">
        <f aca="false">M33</f>
        <v>14.7909967845671</v>
      </c>
      <c r="U33" s="36" t="n">
        <f aca="false">F33</f>
        <v>57</v>
      </c>
      <c r="V33" s="44"/>
      <c r="W33" s="45"/>
    </row>
    <row r="34" customFormat="false" ht="12" hidden="false" customHeight="true" outlineLevel="0" collapsed="false">
      <c r="A34" s="22" t="n">
        <v>13</v>
      </c>
      <c r="B34" s="38" t="n">
        <v>2176</v>
      </c>
      <c r="C34" s="24" t="s">
        <v>25</v>
      </c>
      <c r="D34" s="41" t="s">
        <v>112</v>
      </c>
      <c r="E34" s="26" t="n">
        <v>12.4438</v>
      </c>
      <c r="F34" s="27" t="n">
        <v>27</v>
      </c>
      <c r="G34" s="28" t="s">
        <v>113</v>
      </c>
      <c r="H34" s="29" t="n">
        <f aca="false">LEN(G34)</f>
        <v>27</v>
      </c>
      <c r="I34" s="29" t="n">
        <f aca="false">SEARCH("N",G34,1)</f>
        <v>15</v>
      </c>
      <c r="J34" s="30" t="n">
        <f aca="false">MID(G34,16,2)+MID(G34,19,2)/60+MID(G34,22,2)/3600</f>
        <v>38.2277777777778</v>
      </c>
      <c r="K34" s="30" t="n">
        <f aca="false">MID(G34,2,3)+MID(G34,6,2)/60+MID(G34,9,2)/3600</f>
        <v>140.888888888889</v>
      </c>
      <c r="L34" s="31" t="n">
        <f aca="false">(K34-左下経度)/(右上経度-左下経度)*100</f>
        <v>40.4761904761934</v>
      </c>
      <c r="M34" s="31" t="n">
        <f aca="false">(J34-左下緯度)/(右上緯度-左下緯度)*100</f>
        <v>15.4340836012895</v>
      </c>
      <c r="N34" s="32"/>
      <c r="O34" s="33"/>
      <c r="P34" s="33"/>
      <c r="R34" s="34" t="n">
        <f aca="false">B34</f>
        <v>2176</v>
      </c>
      <c r="S34" s="35" t="n">
        <f aca="false">L34</f>
        <v>40.4761904761934</v>
      </c>
      <c r="T34" s="35" t="n">
        <f aca="false">M34</f>
        <v>15.4340836012895</v>
      </c>
      <c r="U34" s="36" t="n">
        <f aca="false">F34</f>
        <v>27</v>
      </c>
      <c r="V34" s="44"/>
      <c r="W34" s="45"/>
    </row>
    <row r="35" customFormat="false" ht="12" hidden="false" customHeight="true" outlineLevel="0" collapsed="false">
      <c r="A35" s="22" t="n">
        <v>1459</v>
      </c>
      <c r="B35" s="23" t="s">
        <v>114</v>
      </c>
      <c r="C35" s="24" t="s">
        <v>25</v>
      </c>
      <c r="D35" s="41" t="s">
        <v>115</v>
      </c>
      <c r="E35" s="26" t="n">
        <v>12.1944</v>
      </c>
      <c r="F35" s="27" t="n">
        <v>0</v>
      </c>
      <c r="G35" s="28" t="s">
        <v>116</v>
      </c>
      <c r="H35" s="29" t="n">
        <f aca="false">LEN(G35)</f>
        <v>27</v>
      </c>
      <c r="I35" s="29" t="n">
        <f aca="false">SEARCH("N",G35,1)</f>
        <v>15</v>
      </c>
      <c r="J35" s="30" t="n">
        <f aca="false">MID(G35,16,2)+MID(G35,19,2)/60+MID(G35,22,2)/3600</f>
        <v>38.2277777777778</v>
      </c>
      <c r="K35" s="30" t="n">
        <f aca="false">MID(G35,2,3)+MID(G35,6,2)/60+MID(G35,9,2)/3600</f>
        <v>140.890277777778</v>
      </c>
      <c r="L35" s="31" t="n">
        <f aca="false">(K35-左下経度)/(右上経度-左下経度)*100</f>
        <v>41.6666666666768</v>
      </c>
      <c r="M35" s="31" t="n">
        <f aca="false">(J35-左下緯度)/(右上緯度-左下緯度)*100</f>
        <v>15.4340836012895</v>
      </c>
      <c r="N35" s="32"/>
      <c r="O35" s="33"/>
      <c r="P35" s="33"/>
      <c r="R35" s="34" t="str">
        <f aca="false">B35</f>
        <v>仙郡6</v>
      </c>
      <c r="S35" s="35" t="n">
        <f aca="false">L35</f>
        <v>41.6666666666768</v>
      </c>
      <c r="T35" s="35" t="n">
        <f aca="false">M35</f>
        <v>15.4340836012895</v>
      </c>
      <c r="U35" s="36" t="n">
        <f aca="false">F35</f>
        <v>0</v>
      </c>
      <c r="V35" s="44"/>
      <c r="W35" s="45"/>
    </row>
    <row r="36" customFormat="false" ht="12" hidden="false" customHeight="true" outlineLevel="0" collapsed="false">
      <c r="A36" s="22" t="n">
        <v>1177</v>
      </c>
      <c r="B36" s="23" t="s">
        <v>117</v>
      </c>
      <c r="C36" s="39" t="s">
        <v>32</v>
      </c>
      <c r="D36" s="41" t="s">
        <v>118</v>
      </c>
      <c r="E36" s="26" t="n">
        <v>9.5033</v>
      </c>
      <c r="F36" s="27" t="n">
        <v>32</v>
      </c>
      <c r="G36" s="28" t="s">
        <v>119</v>
      </c>
      <c r="H36" s="29" t="n">
        <f aca="false">LEN(G36)</f>
        <v>27</v>
      </c>
      <c r="I36" s="29" t="n">
        <f aca="false">SEARCH("N",G36,1)</f>
        <v>15</v>
      </c>
      <c r="J36" s="30" t="n">
        <f aca="false">MID(G36,16,2)+MID(G36,19,2)/60+MID(G36,22,2)/3600</f>
        <v>38.2280555555556</v>
      </c>
      <c r="K36" s="30" t="n">
        <f aca="false">MID(G36,2,3)+MID(G36,6,2)/60+MID(G36,9,2)/3600</f>
        <v>140.905555555556</v>
      </c>
      <c r="L36" s="31" t="n">
        <f aca="false">(K36-左下経度)/(右上経度-左下経度)*100</f>
        <v>54.7619047619216</v>
      </c>
      <c r="M36" s="31" t="n">
        <f aca="false">(J36-左下緯度)/(右上緯度-左下緯度)*100</f>
        <v>15.7556270096466</v>
      </c>
      <c r="N36" s="32"/>
      <c r="O36" s="33"/>
      <c r="P36" s="33"/>
      <c r="R36" s="34" t="str">
        <f aca="false">B36</f>
        <v>仙137</v>
      </c>
      <c r="S36" s="35" t="n">
        <f aca="false">L36</f>
        <v>54.7619047619216</v>
      </c>
      <c r="T36" s="35" t="n">
        <f aca="false">M36</f>
        <v>15.7556270096466</v>
      </c>
      <c r="U36" s="36" t="n">
        <f aca="false">F36</f>
        <v>32</v>
      </c>
      <c r="V36" s="44"/>
      <c r="W36" s="45"/>
    </row>
    <row r="37" customFormat="false" ht="12" hidden="false" customHeight="true" outlineLevel="0" collapsed="false">
      <c r="A37" s="22" t="n">
        <v>859</v>
      </c>
      <c r="B37" s="23" t="s">
        <v>120</v>
      </c>
      <c r="C37" s="39" t="s">
        <v>57</v>
      </c>
      <c r="D37" s="23" t="s">
        <v>121</v>
      </c>
      <c r="E37" s="26" t="n">
        <v>4.7472</v>
      </c>
      <c r="F37" s="27" t="n">
        <v>73</v>
      </c>
      <c r="G37" s="28" t="s">
        <v>122</v>
      </c>
      <c r="H37" s="29" t="n">
        <f aca="false">LEN(G37)</f>
        <v>27</v>
      </c>
      <c r="I37" s="29" t="n">
        <f aca="false">SEARCH("N",G37,1)</f>
        <v>15</v>
      </c>
      <c r="J37" s="30" t="n">
        <f aca="false">MID(G37,16,2)+MID(G37,19,2)/60+MID(G37,22,2)/3600</f>
        <v>38.2291666666667</v>
      </c>
      <c r="K37" s="30" t="n">
        <f aca="false">MID(G37,2,3)+MID(G37,6,2)/60+MID(G37,9,2)/3600</f>
        <v>140.9325</v>
      </c>
      <c r="L37" s="31" t="n">
        <f aca="false">(K37-左下経度)/(右上経度-左下経度)*100</f>
        <v>77.8571428571591</v>
      </c>
      <c r="M37" s="31" t="n">
        <f aca="false">(J37-左下緯度)/(右上緯度-左下緯度)*100</f>
        <v>17.0418006430915</v>
      </c>
      <c r="N37" s="32"/>
      <c r="O37" s="33"/>
      <c r="P37" s="33"/>
      <c r="R37" s="34" t="str">
        <f aca="false">B37</f>
        <v>仙86</v>
      </c>
      <c r="S37" s="35" t="n">
        <f aca="false">L37</f>
        <v>77.8571428571591</v>
      </c>
      <c r="T37" s="35" t="n">
        <f aca="false">M37</f>
        <v>17.0418006430915</v>
      </c>
      <c r="U37" s="36" t="n">
        <f aca="false">F37</f>
        <v>73</v>
      </c>
      <c r="V37" s="44"/>
      <c r="W37" s="45"/>
    </row>
    <row r="38" customFormat="false" ht="12" hidden="false" customHeight="true" outlineLevel="0" collapsed="false">
      <c r="A38" s="22" t="n">
        <v>949</v>
      </c>
      <c r="B38" s="23" t="s">
        <v>123</v>
      </c>
      <c r="C38" s="39" t="s">
        <v>32</v>
      </c>
      <c r="D38" s="23" t="s">
        <v>124</v>
      </c>
      <c r="E38" s="26" t="n">
        <v>7.6694</v>
      </c>
      <c r="F38" s="27" t="n">
        <v>57</v>
      </c>
      <c r="G38" s="28" t="s">
        <v>125</v>
      </c>
      <c r="H38" s="29" t="n">
        <f aca="false">LEN(G38)</f>
        <v>26</v>
      </c>
      <c r="I38" s="29" t="n">
        <f aca="false">SEARCH("N",G38,1)</f>
        <v>14</v>
      </c>
      <c r="J38" s="30" t="n">
        <f aca="false">MID(G38,15,2)+MID(G38,18,2)/60+MID(G38,21,2)/3600</f>
        <v>38.2294444444445</v>
      </c>
      <c r="K38" s="30" t="n">
        <f aca="false">MID(G38,2,3)+MID(G38,6,2)/60+MID(G38,9,2)/3600</f>
        <v>140.918333333333</v>
      </c>
      <c r="L38" s="31" t="n">
        <f aca="false">(K38-左下経度)/(右上経度-左下経度)*100</f>
        <v>65.7142857142864</v>
      </c>
      <c r="M38" s="31" t="n">
        <f aca="false">(J38-左下緯度)/(右上緯度-左下緯度)*100</f>
        <v>17.3633440514486</v>
      </c>
      <c r="N38" s="32"/>
      <c r="O38" s="33"/>
      <c r="P38" s="33"/>
      <c r="R38" s="34" t="str">
        <f aca="false">B38</f>
        <v>仙101</v>
      </c>
      <c r="S38" s="35" t="n">
        <f aca="false">L38</f>
        <v>65.7142857142864</v>
      </c>
      <c r="T38" s="35" t="n">
        <f aca="false">M38</f>
        <v>17.3633440514486</v>
      </c>
      <c r="U38" s="36" t="n">
        <f aca="false">F38</f>
        <v>57</v>
      </c>
      <c r="V38" s="44"/>
      <c r="W38" s="45"/>
    </row>
    <row r="39" customFormat="false" ht="12" hidden="false" customHeight="true" outlineLevel="0" collapsed="false">
      <c r="A39" s="22" t="n">
        <v>865</v>
      </c>
      <c r="B39" s="23" t="s">
        <v>126</v>
      </c>
      <c r="C39" s="39" t="s">
        <v>32</v>
      </c>
      <c r="D39" s="23" t="s">
        <v>127</v>
      </c>
      <c r="E39" s="26" t="n">
        <v>11.138</v>
      </c>
      <c r="F39" s="27" t="n">
        <v>45</v>
      </c>
      <c r="G39" s="28" t="s">
        <v>128</v>
      </c>
      <c r="H39" s="29" t="n">
        <f aca="false">LEN(G39)</f>
        <v>26</v>
      </c>
      <c r="I39" s="29" t="n">
        <f aca="false">SEARCH("N",G39,1)</f>
        <v>14</v>
      </c>
      <c r="J39" s="30" t="n">
        <f aca="false">MID(G39,15,2)+MID(G39,18,2)/60+MID(G39,21,2)/3600</f>
        <v>38.23</v>
      </c>
      <c r="K39" s="30" t="n">
        <f aca="false">MID(G39,2,3)+MID(G39,6,2)/60+MID(G39,9,2)/3600</f>
        <v>140.916666666667</v>
      </c>
      <c r="L39" s="31" t="n">
        <f aca="false">(K39-左下経度)/(右上経度-左下経度)*100</f>
        <v>64.285714285716</v>
      </c>
      <c r="M39" s="31" t="n">
        <f aca="false">(J39-左下緯度)/(右上緯度-左下緯度)*100</f>
        <v>18.0064308681711</v>
      </c>
      <c r="N39" s="32"/>
      <c r="O39" s="33"/>
      <c r="P39" s="33"/>
      <c r="R39" s="34" t="str">
        <f aca="false">B39</f>
        <v>仙87</v>
      </c>
      <c r="S39" s="35" t="n">
        <f aca="false">L39</f>
        <v>64.285714285716</v>
      </c>
      <c r="T39" s="35" t="n">
        <f aca="false">M39</f>
        <v>18.0064308681711</v>
      </c>
      <c r="U39" s="36" t="n">
        <f aca="false">F39</f>
        <v>45</v>
      </c>
      <c r="V39" s="44"/>
      <c r="W39" s="45"/>
    </row>
    <row r="40" customFormat="false" ht="12" hidden="false" customHeight="true" outlineLevel="0" collapsed="false">
      <c r="A40" s="22" t="n">
        <v>565</v>
      </c>
      <c r="B40" s="42" t="s">
        <v>129</v>
      </c>
      <c r="C40" s="39" t="s">
        <v>32</v>
      </c>
      <c r="D40" s="43" t="s">
        <v>130</v>
      </c>
      <c r="E40" s="26" t="n">
        <v>12.229</v>
      </c>
      <c r="F40" s="27" t="n">
        <v>73</v>
      </c>
      <c r="G40" s="28" t="s">
        <v>131</v>
      </c>
      <c r="H40" s="29" t="n">
        <f aca="false">LEN(G40)</f>
        <v>27</v>
      </c>
      <c r="I40" s="29" t="n">
        <f aca="false">SEARCH("N",G40,1)</f>
        <v>15</v>
      </c>
      <c r="J40" s="30" t="n">
        <f aca="false">MID(G40,16,2)+MID(G40,19,2)/60+MID(G40,22,2)/3600</f>
        <v>38.2302777777778</v>
      </c>
      <c r="K40" s="30" t="n">
        <f aca="false">MID(G40,2,3)+MID(G40,6,2)/60+MID(G40,9,2)/3600</f>
        <v>140.898055555556</v>
      </c>
      <c r="L40" s="31" t="n">
        <f aca="false">(K40-左下経度)/(右上経度-左下経度)*100</f>
        <v>48.3333333333305</v>
      </c>
      <c r="M40" s="31" t="n">
        <f aca="false">(J40-左下緯度)/(右上緯度-左下緯度)*100</f>
        <v>18.3279742765282</v>
      </c>
      <c r="N40" s="32"/>
      <c r="O40" s="33"/>
      <c r="P40" s="33"/>
      <c r="R40" s="34" t="str">
        <f aca="false">B40</f>
        <v>仙37</v>
      </c>
      <c r="S40" s="35" t="n">
        <f aca="false">L40</f>
        <v>48.3333333333305</v>
      </c>
      <c r="T40" s="35" t="n">
        <f aca="false">M40</f>
        <v>18.3279742765282</v>
      </c>
      <c r="U40" s="36" t="n">
        <f aca="false">F40</f>
        <v>73</v>
      </c>
      <c r="V40" s="44"/>
      <c r="W40" s="45"/>
    </row>
    <row r="41" customFormat="false" ht="12" hidden="false" customHeight="true" outlineLevel="0" collapsed="false">
      <c r="A41" s="22" t="n">
        <v>631</v>
      </c>
      <c r="B41" s="42" t="s">
        <v>132</v>
      </c>
      <c r="C41" s="24" t="s">
        <v>25</v>
      </c>
      <c r="D41" s="43" t="s">
        <v>133</v>
      </c>
      <c r="E41" s="26" t="n">
        <v>14.1026</v>
      </c>
      <c r="F41" s="27" t="n">
        <v>29</v>
      </c>
      <c r="G41" s="28" t="s">
        <v>134</v>
      </c>
      <c r="H41" s="29" t="n">
        <f aca="false">LEN(G41)</f>
        <v>27</v>
      </c>
      <c r="I41" s="29" t="n">
        <f aca="false">SEARCH("N",G41,1)</f>
        <v>15</v>
      </c>
      <c r="J41" s="30" t="n">
        <f aca="false">MID(G41,16,2)+MID(G41,19,2)/60+MID(G41,22,2)/3600</f>
        <v>38.2322222222222</v>
      </c>
      <c r="K41" s="30" t="n">
        <f aca="false">MID(G41,2,3)+MID(G41,6,2)/60+MID(G41,9,2)/3600</f>
        <v>140.886388888889</v>
      </c>
      <c r="L41" s="31" t="n">
        <f aca="false">(K41-左下経度)/(右上経度-左下経度)*100</f>
        <v>38.3333333333378</v>
      </c>
      <c r="M41" s="31" t="n">
        <f aca="false">(J41-左下緯度)/(右上緯度-左下緯度)*100</f>
        <v>20.5787781350527</v>
      </c>
      <c r="N41" s="32"/>
      <c r="O41" s="33"/>
      <c r="P41" s="33"/>
      <c r="R41" s="34" t="str">
        <f aca="false">B41</f>
        <v>仙48</v>
      </c>
      <c r="S41" s="35" t="n">
        <f aca="false">L41</f>
        <v>38.3333333333378</v>
      </c>
      <c r="T41" s="35" t="n">
        <f aca="false">M41</f>
        <v>20.5787781350527</v>
      </c>
      <c r="U41" s="36" t="n">
        <f aca="false">F41</f>
        <v>29</v>
      </c>
      <c r="V41" s="44"/>
      <c r="W41" s="45"/>
    </row>
    <row r="42" customFormat="false" ht="12" hidden="false" customHeight="true" outlineLevel="0" collapsed="false">
      <c r="A42" s="22" t="n">
        <v>97</v>
      </c>
      <c r="B42" s="38" t="s">
        <v>135</v>
      </c>
      <c r="C42" s="24" t="s">
        <v>25</v>
      </c>
      <c r="D42" s="41" t="s">
        <v>136</v>
      </c>
      <c r="E42" s="26" t="n">
        <v>16.7765</v>
      </c>
      <c r="F42" s="27" t="n">
        <v>89</v>
      </c>
      <c r="G42" s="28" t="s">
        <v>137</v>
      </c>
      <c r="H42" s="29" t="n">
        <f aca="false">LEN(G42)</f>
        <v>27</v>
      </c>
      <c r="I42" s="29" t="n">
        <f aca="false">SEARCH("N",G42,1)</f>
        <v>15</v>
      </c>
      <c r="J42" s="30" t="n">
        <f aca="false">MID(G42,16,2)+MID(G42,19,2)/60+MID(G42,22,2)/3600</f>
        <v>38.2325</v>
      </c>
      <c r="K42" s="30" t="n">
        <f aca="false">MID(G42,2,3)+MID(G42,6,2)/60+MID(G42,9,2)/3600</f>
        <v>140.890555555556</v>
      </c>
      <c r="L42" s="31" t="n">
        <f aca="false">(K42-左下経度)/(右上経度-左下経度)*100</f>
        <v>41.9047619047638</v>
      </c>
      <c r="M42" s="31" t="n">
        <f aca="false">(J42-左下緯度)/(右上緯度-左下緯度)*100</f>
        <v>20.9003215434098</v>
      </c>
      <c r="N42" s="32"/>
      <c r="O42" s="33"/>
      <c r="P42" s="33"/>
      <c r="R42" s="34" t="str">
        <f aca="false">B42</f>
        <v>004-348</v>
      </c>
      <c r="S42" s="35" t="n">
        <f aca="false">L42</f>
        <v>41.9047619047638</v>
      </c>
      <c r="T42" s="35" t="n">
        <f aca="false">M42</f>
        <v>20.9003215434098</v>
      </c>
      <c r="U42" s="36" t="n">
        <f aca="false">F42</f>
        <v>89</v>
      </c>
      <c r="V42" s="44"/>
      <c r="W42" s="45"/>
    </row>
    <row r="43" customFormat="false" ht="12" hidden="false" customHeight="true" outlineLevel="0" collapsed="false">
      <c r="A43" s="22" t="n">
        <v>571</v>
      </c>
      <c r="B43" s="42" t="s">
        <v>138</v>
      </c>
      <c r="C43" s="39" t="s">
        <v>32</v>
      </c>
      <c r="D43" s="42" t="s">
        <v>139</v>
      </c>
      <c r="E43" s="26" t="n">
        <v>13.4592</v>
      </c>
      <c r="F43" s="27" t="n">
        <v>22</v>
      </c>
      <c r="G43" s="28" t="s">
        <v>140</v>
      </c>
      <c r="H43" s="29" t="n">
        <f aca="false">LEN(G43)</f>
        <v>27</v>
      </c>
      <c r="I43" s="29" t="n">
        <f aca="false">SEARCH("N",G43,1)</f>
        <v>15</v>
      </c>
      <c r="J43" s="30" t="n">
        <f aca="false">MID(G43,16,2)+MID(G43,19,2)/60+MID(G43,22,2)/3600</f>
        <v>38.2325</v>
      </c>
      <c r="K43" s="30" t="n">
        <f aca="false">MID(G43,2,3)+MID(G43,6,2)/60+MID(G43,9,2)/3600</f>
        <v>140.893888888889</v>
      </c>
      <c r="L43" s="31" t="n">
        <f aca="false">(K43-左下経度)/(右上経度-左下経度)*100</f>
        <v>44.7619047619045</v>
      </c>
      <c r="M43" s="31" t="n">
        <f aca="false">(J43-左下緯度)/(右上緯度-左下緯度)*100</f>
        <v>20.9003215434098</v>
      </c>
      <c r="N43" s="32"/>
      <c r="O43" s="33"/>
      <c r="P43" s="33"/>
      <c r="R43" s="34" t="str">
        <f aca="false">B43</f>
        <v>仙38</v>
      </c>
      <c r="S43" s="35" t="n">
        <f aca="false">L43</f>
        <v>44.7619047619045</v>
      </c>
      <c r="T43" s="35" t="n">
        <f aca="false">M43</f>
        <v>20.9003215434098</v>
      </c>
      <c r="U43" s="36" t="n">
        <f aca="false">F43</f>
        <v>22</v>
      </c>
      <c r="V43" s="44"/>
      <c r="W43" s="45"/>
    </row>
    <row r="44" customFormat="false" ht="12" hidden="false" customHeight="true" outlineLevel="0" collapsed="false">
      <c r="A44" s="22" t="n">
        <v>553</v>
      </c>
      <c r="B44" s="42" t="s">
        <v>141</v>
      </c>
      <c r="C44" s="24" t="s">
        <v>25</v>
      </c>
      <c r="D44" s="43" t="s">
        <v>142</v>
      </c>
      <c r="E44" s="26" t="n">
        <v>11.5637</v>
      </c>
      <c r="F44" s="27" t="n">
        <v>31</v>
      </c>
      <c r="G44" s="28" t="s">
        <v>143</v>
      </c>
      <c r="H44" s="29" t="n">
        <f aca="false">LEN(G44)</f>
        <v>27</v>
      </c>
      <c r="I44" s="29" t="n">
        <f aca="false">SEARCH("N",G44,1)</f>
        <v>15</v>
      </c>
      <c r="J44" s="30" t="n">
        <f aca="false">MID(G44,16,2)+MID(G44,19,2)/60+MID(G44,22,2)/3600</f>
        <v>38.2325</v>
      </c>
      <c r="K44" s="30" t="n">
        <f aca="false">MID(G44,2,3)+MID(G44,6,2)/60+MID(G44,9,2)/3600</f>
        <v>140.907222222222</v>
      </c>
      <c r="L44" s="31" t="n">
        <f aca="false">(K44-左下経度)/(右上経度-左下経度)*100</f>
        <v>56.190476190492</v>
      </c>
      <c r="M44" s="31" t="n">
        <f aca="false">(J44-左下緯度)/(右上緯度-左下緯度)*100</f>
        <v>20.9003215434098</v>
      </c>
      <c r="N44" s="32"/>
      <c r="O44" s="33"/>
      <c r="P44" s="33"/>
      <c r="R44" s="34" t="str">
        <f aca="false">B44</f>
        <v>仙35</v>
      </c>
      <c r="S44" s="35" t="n">
        <f aca="false">L44</f>
        <v>56.190476190492</v>
      </c>
      <c r="T44" s="35" t="n">
        <f aca="false">M44</f>
        <v>20.9003215434098</v>
      </c>
      <c r="U44" s="36" t="n">
        <f aca="false">F44</f>
        <v>31</v>
      </c>
      <c r="V44" s="44"/>
      <c r="W44" s="45"/>
    </row>
    <row r="45" customFormat="false" ht="12" hidden="false" customHeight="true" outlineLevel="0" collapsed="false">
      <c r="A45" s="22" t="n">
        <v>703</v>
      </c>
      <c r="B45" s="23" t="s">
        <v>144</v>
      </c>
      <c r="C45" s="39" t="s">
        <v>57</v>
      </c>
      <c r="D45" s="41" t="s">
        <v>145</v>
      </c>
      <c r="E45" s="26" t="n">
        <v>6.9462</v>
      </c>
      <c r="F45" s="27" t="n">
        <v>55</v>
      </c>
      <c r="G45" s="28" t="s">
        <v>146</v>
      </c>
      <c r="H45" s="29" t="n">
        <f aca="false">LEN(G45)</f>
        <v>26</v>
      </c>
      <c r="I45" s="29" t="n">
        <f aca="false">SEARCH("N",G45,1)</f>
        <v>15</v>
      </c>
      <c r="J45" s="30" t="n">
        <f aca="false">MID(G45,16,2)+MID(G45,19,2)/60+MID(G45,22,2)/3600</f>
        <v>38.2333333333333</v>
      </c>
      <c r="K45" s="30" t="n">
        <f aca="false">MID(G45,2,3)+MID(G45,6,2)/60+MID(G45,9,2)/3600</f>
        <v>140.929166666667</v>
      </c>
      <c r="L45" s="31" t="n">
        <f aca="false">(K45-左下経度)/(右上経度-左下経度)*100</f>
        <v>74.9999999999939</v>
      </c>
      <c r="M45" s="31" t="n">
        <f aca="false">(J45-左下緯度)/(右上緯度-左下緯度)*100</f>
        <v>21.8649517684894</v>
      </c>
      <c r="N45" s="32"/>
      <c r="O45" s="33"/>
      <c r="P45" s="33"/>
      <c r="R45" s="34" t="str">
        <f aca="false">B45</f>
        <v>仙60</v>
      </c>
      <c r="S45" s="35" t="n">
        <f aca="false">L45</f>
        <v>74.9999999999939</v>
      </c>
      <c r="T45" s="35" t="n">
        <f aca="false">M45</f>
        <v>21.8649517684894</v>
      </c>
      <c r="U45" s="36" t="n">
        <f aca="false">F45</f>
        <v>55</v>
      </c>
      <c r="V45" s="44"/>
      <c r="W45" s="45"/>
    </row>
    <row r="46" customFormat="false" ht="12" hidden="false" customHeight="true" outlineLevel="0" collapsed="false">
      <c r="A46" s="22" t="n">
        <v>283</v>
      </c>
      <c r="B46" s="38" t="n">
        <v>16</v>
      </c>
      <c r="C46" s="39" t="s">
        <v>32</v>
      </c>
      <c r="D46" s="23" t="s">
        <v>147</v>
      </c>
      <c r="E46" s="26" t="n">
        <v>3.4419</v>
      </c>
      <c r="F46" s="27" t="n">
        <v>88</v>
      </c>
      <c r="G46" s="28" t="s">
        <v>148</v>
      </c>
      <c r="H46" s="29" t="n">
        <f aca="false">LEN(G46)</f>
        <v>26</v>
      </c>
      <c r="I46" s="29" t="n">
        <f aca="false">SEARCH("N",G46,1)</f>
        <v>15</v>
      </c>
      <c r="J46" s="30" t="n">
        <f aca="false">MID(G46,16,2)+MID(G46,19,2)/60+MID(G46,22,2)/3600</f>
        <v>38.2352777777778</v>
      </c>
      <c r="K46" s="30" t="n">
        <f aca="false">MID(G46,2,3)+MID(G46,6,2)/60+MID(G46,9,2)/3600</f>
        <v>140.948333333333</v>
      </c>
      <c r="L46" s="31" t="n">
        <f aca="false">(K46-左下経度)/(右上経度-左下経度)*100</f>
        <v>91.4285714285777</v>
      </c>
      <c r="M46" s="31" t="n">
        <f aca="false">(J46-左下緯度)/(右上緯度-左下緯度)*100</f>
        <v>24.1157556270138</v>
      </c>
      <c r="N46" s="32"/>
      <c r="O46" s="33"/>
      <c r="P46" s="33"/>
      <c r="R46" s="34" t="n">
        <f aca="false">B46</f>
        <v>16</v>
      </c>
      <c r="S46" s="35" t="n">
        <f aca="false">L46</f>
        <v>91.4285714285777</v>
      </c>
      <c r="T46" s="35" t="n">
        <f aca="false">M46</f>
        <v>24.1157556270138</v>
      </c>
      <c r="U46" s="36" t="n">
        <f aca="false">F46</f>
        <v>88</v>
      </c>
      <c r="V46" s="44"/>
      <c r="W46" s="45"/>
    </row>
    <row r="47" customFormat="false" ht="12" hidden="false" customHeight="true" outlineLevel="0" collapsed="false">
      <c r="A47" s="22" t="n">
        <v>1285</v>
      </c>
      <c r="B47" s="23" t="s">
        <v>149</v>
      </c>
      <c r="C47" s="39" t="s">
        <v>32</v>
      </c>
      <c r="D47" s="41" t="s">
        <v>150</v>
      </c>
      <c r="E47" s="26" t="n">
        <v>4.2772</v>
      </c>
      <c r="F47" s="27" t="n">
        <v>0</v>
      </c>
      <c r="G47" s="28" t="s">
        <v>151</v>
      </c>
      <c r="H47" s="29" t="n">
        <f aca="false">LEN(G47)</f>
        <v>27</v>
      </c>
      <c r="I47" s="29" t="n">
        <f aca="false">SEARCH("N",G47,1)</f>
        <v>15</v>
      </c>
      <c r="J47" s="30" t="n">
        <f aca="false">MID(G47,16,2)+MID(G47,19,2)/60+MID(G47,22,2)/3600</f>
        <v>38.2375</v>
      </c>
      <c r="K47" s="30" t="n">
        <f aca="false">MID(G47,2,3)+MID(G47,6,2)/60+MID(G47,9,2)/3600</f>
        <v>140.945</v>
      </c>
      <c r="L47" s="31" t="n">
        <f aca="false">(K47-左下経度)/(右上経度-左下経度)*100</f>
        <v>88.5714285714369</v>
      </c>
      <c r="M47" s="31" t="n">
        <f aca="false">(J47-左下緯度)/(右上緯度-左下緯度)*100</f>
        <v>26.6881028938954</v>
      </c>
      <c r="N47" s="32"/>
      <c r="O47" s="33"/>
      <c r="P47" s="33"/>
      <c r="R47" s="34" t="str">
        <f aca="false">B47</f>
        <v>仙155</v>
      </c>
      <c r="S47" s="35" t="n">
        <f aca="false">L47</f>
        <v>88.5714285714369</v>
      </c>
      <c r="T47" s="35" t="n">
        <f aca="false">M47</f>
        <v>26.6881028938954</v>
      </c>
      <c r="U47" s="36" t="n">
        <f aca="false">F47</f>
        <v>0</v>
      </c>
      <c r="V47" s="44"/>
      <c r="W47" s="45"/>
    </row>
    <row r="48" customFormat="false" ht="12" hidden="false" customHeight="true" outlineLevel="0" collapsed="false">
      <c r="A48" s="22" t="n">
        <v>547</v>
      </c>
      <c r="B48" s="42" t="s">
        <v>152</v>
      </c>
      <c r="C48" s="39" t="s">
        <v>32</v>
      </c>
      <c r="D48" s="43" t="s">
        <v>153</v>
      </c>
      <c r="E48" s="26" t="n">
        <v>11.4887</v>
      </c>
      <c r="F48" s="27" t="n">
        <v>65</v>
      </c>
      <c r="G48" s="28" t="s">
        <v>154</v>
      </c>
      <c r="H48" s="29" t="n">
        <f aca="false">LEN(G48)</f>
        <v>27</v>
      </c>
      <c r="I48" s="29" t="n">
        <f aca="false">SEARCH("N",G48,1)</f>
        <v>15</v>
      </c>
      <c r="J48" s="30" t="n">
        <f aca="false">MID(G48,16,2)+MID(G48,19,2)/60+MID(G48,22,2)/3600</f>
        <v>38.2397222222222</v>
      </c>
      <c r="K48" s="30" t="n">
        <f aca="false">MID(G48,2,3)+MID(G48,6,2)/60+MID(G48,9,2)/3600</f>
        <v>140.911666666667</v>
      </c>
      <c r="L48" s="31" t="n">
        <f aca="false">(K48-左下経度)/(右上経度-左下経度)*100</f>
        <v>60.0000000000049</v>
      </c>
      <c r="M48" s="31" t="n">
        <f aca="false">(J48-左下緯度)/(右上緯度-左下緯度)*100</f>
        <v>29.2604501607688</v>
      </c>
      <c r="N48" s="32"/>
      <c r="O48" s="33"/>
      <c r="P48" s="33"/>
      <c r="R48" s="34" t="str">
        <f aca="false">B48</f>
        <v>仙34</v>
      </c>
      <c r="S48" s="35" t="n">
        <f aca="false">L48</f>
        <v>60.0000000000049</v>
      </c>
      <c r="T48" s="35" t="n">
        <f aca="false">M48</f>
        <v>29.2604501607688</v>
      </c>
      <c r="U48" s="36" t="n">
        <f aca="false">F48</f>
        <v>65</v>
      </c>
      <c r="V48" s="44"/>
      <c r="W48" s="45"/>
    </row>
    <row r="49" customFormat="false" ht="12" hidden="false" customHeight="true" outlineLevel="0" collapsed="false">
      <c r="A49" s="22" t="n">
        <v>493</v>
      </c>
      <c r="B49" s="42" t="s">
        <v>155</v>
      </c>
      <c r="C49" s="39" t="s">
        <v>32</v>
      </c>
      <c r="D49" s="42" t="s">
        <v>150</v>
      </c>
      <c r="E49" s="26" t="n">
        <v>4.5045</v>
      </c>
      <c r="F49" s="27" t="n">
        <v>86</v>
      </c>
      <c r="G49" s="28" t="s">
        <v>156</v>
      </c>
      <c r="H49" s="29" t="n">
        <f aca="false">LEN(G49)</f>
        <v>27</v>
      </c>
      <c r="I49" s="29" t="n">
        <f aca="false">SEARCH("N",G49,1)</f>
        <v>15</v>
      </c>
      <c r="J49" s="30" t="n">
        <f aca="false">MID(G49,16,2)+MID(G49,19,2)/60+MID(G49,22,2)/3600</f>
        <v>38.2397222222222</v>
      </c>
      <c r="K49" s="30" t="n">
        <f aca="false">MID(G49,2,3)+MID(G49,6,2)/60+MID(G49,9,2)/3600</f>
        <v>140.944444444444</v>
      </c>
      <c r="L49" s="31" t="n">
        <f aca="false">(K49-左下経度)/(右上経度-左下経度)*100</f>
        <v>88.095238095263</v>
      </c>
      <c r="M49" s="31" t="n">
        <f aca="false">(J49-左下緯度)/(右上緯度-左下緯度)*100</f>
        <v>29.2604501607688</v>
      </c>
      <c r="N49" s="32"/>
      <c r="O49" s="33"/>
      <c r="P49" s="33"/>
      <c r="R49" s="34" t="str">
        <f aca="false">B49</f>
        <v>仙25</v>
      </c>
      <c r="S49" s="35" t="n">
        <f aca="false">L49</f>
        <v>88.095238095263</v>
      </c>
      <c r="T49" s="35" t="n">
        <f aca="false">M49</f>
        <v>29.2604501607688</v>
      </c>
      <c r="U49" s="36" t="n">
        <f aca="false">F49</f>
        <v>86</v>
      </c>
      <c r="V49" s="44"/>
      <c r="W49" s="45"/>
    </row>
    <row r="50" customFormat="false" ht="12" hidden="false" customHeight="true" outlineLevel="0" collapsed="false">
      <c r="A50" s="22" t="n">
        <v>541</v>
      </c>
      <c r="B50" s="42" t="s">
        <v>157</v>
      </c>
      <c r="C50" s="24" t="s">
        <v>32</v>
      </c>
      <c r="D50" s="42" t="s">
        <v>158</v>
      </c>
      <c r="E50" s="26" t="n">
        <v>10.2736</v>
      </c>
      <c r="F50" s="27" t="n">
        <v>80</v>
      </c>
      <c r="G50" s="28" t="s">
        <v>159</v>
      </c>
      <c r="H50" s="29" t="n">
        <f aca="false">LEN(G50)</f>
        <v>26</v>
      </c>
      <c r="I50" s="29" t="n">
        <f aca="false">SEARCH("N",G50,1)</f>
        <v>14</v>
      </c>
      <c r="J50" s="30" t="n">
        <f aca="false">MID(G50,15,2)+MID(G50,18,2)/60+MID(G50,21,2)/3600</f>
        <v>38.24</v>
      </c>
      <c r="K50" s="30" t="n">
        <f aca="false">MID(G50,2,3)+MID(G50,6,2)/60+MID(G50,9,2)/3600</f>
        <v>140.919166666667</v>
      </c>
      <c r="L50" s="31" t="n">
        <f aca="false">(K50-左下経度)/(右上経度-左下経度)*100</f>
        <v>66.4285714285716</v>
      </c>
      <c r="M50" s="31" t="n">
        <f aca="false">(J50-左下緯度)/(右上緯度-左下緯度)*100</f>
        <v>29.5819935691341</v>
      </c>
      <c r="N50" s="32"/>
      <c r="O50" s="33"/>
      <c r="P50" s="33"/>
      <c r="R50" s="34" t="str">
        <f aca="false">B50</f>
        <v>仙33</v>
      </c>
      <c r="S50" s="35" t="n">
        <f aca="false">L50</f>
        <v>66.4285714285716</v>
      </c>
      <c r="T50" s="35" t="n">
        <f aca="false">M50</f>
        <v>29.5819935691341</v>
      </c>
      <c r="U50" s="36" t="n">
        <f aca="false">F50</f>
        <v>80</v>
      </c>
      <c r="V50" s="44"/>
      <c r="W50" s="45"/>
    </row>
    <row r="51" customFormat="false" ht="12" hidden="false" customHeight="true" outlineLevel="0" collapsed="false">
      <c r="A51" s="22" t="n">
        <v>1165</v>
      </c>
      <c r="B51" s="23" t="s">
        <v>160</v>
      </c>
      <c r="C51" s="39" t="s">
        <v>32</v>
      </c>
      <c r="D51" s="23" t="s">
        <v>161</v>
      </c>
      <c r="E51" s="26" t="n">
        <v>6.5616</v>
      </c>
      <c r="F51" s="27" t="n">
        <v>73</v>
      </c>
      <c r="G51" s="28" t="s">
        <v>162</v>
      </c>
      <c r="H51" s="29" t="n">
        <f aca="false">LEN(G51)</f>
        <v>26</v>
      </c>
      <c r="I51" s="29" t="n">
        <f aca="false">SEARCH("N",G51,1)</f>
        <v>14</v>
      </c>
      <c r="J51" s="30" t="n">
        <f aca="false">MID(G51,15,2)+MID(G51,18,2)/60+MID(G51,21,2)/3600</f>
        <v>38.24</v>
      </c>
      <c r="K51" s="30" t="n">
        <f aca="false">MID(G51,2,3)+MID(G51,6,2)/60+MID(G51,9,2)/3600</f>
        <v>140.933611111111</v>
      </c>
      <c r="L51" s="31" t="n">
        <f aca="false">(K51-左下経度)/(右上経度-左下経度)*100</f>
        <v>78.8095238095312</v>
      </c>
      <c r="M51" s="31" t="n">
        <f aca="false">(J51-左下緯度)/(右上緯度-左下緯度)*100</f>
        <v>29.5819935691341</v>
      </c>
      <c r="N51" s="32"/>
      <c r="O51" s="33"/>
      <c r="P51" s="33"/>
      <c r="R51" s="34" t="str">
        <f aca="false">B51</f>
        <v>仙K135</v>
      </c>
      <c r="S51" s="35" t="n">
        <f aca="false">L51</f>
        <v>78.8095238095312</v>
      </c>
      <c r="T51" s="35" t="n">
        <f aca="false">M51</f>
        <v>29.5819935691341</v>
      </c>
      <c r="U51" s="36" t="n">
        <f aca="false">F51</f>
        <v>73</v>
      </c>
      <c r="V51" s="44"/>
      <c r="W51" s="45"/>
    </row>
    <row r="52" customFormat="false" ht="12" hidden="false" customHeight="true" outlineLevel="0" collapsed="false">
      <c r="A52" s="22" t="n">
        <v>103</v>
      </c>
      <c r="B52" s="38" t="s">
        <v>163</v>
      </c>
      <c r="C52" s="39" t="s">
        <v>32</v>
      </c>
      <c r="D52" s="41" t="s">
        <v>164</v>
      </c>
      <c r="E52" s="26" t="n">
        <v>19.4271</v>
      </c>
      <c r="F52" s="27" t="n">
        <v>10</v>
      </c>
      <c r="G52" s="28" t="s">
        <v>165</v>
      </c>
      <c r="H52" s="29" t="n">
        <f aca="false">LEN(G52)</f>
        <v>27</v>
      </c>
      <c r="I52" s="29" t="n">
        <f aca="false">SEARCH("N",G52,1)</f>
        <v>15</v>
      </c>
      <c r="J52" s="30" t="n">
        <f aca="false">MID(G52,16,2)+MID(G52,19,2)/60+MID(G52,22,2)/3600</f>
        <v>38.2408333333333</v>
      </c>
      <c r="K52" s="30" t="n">
        <f aca="false">MID(G52,2,3)+MID(G52,6,2)/60+MID(G52,9,2)/3600</f>
        <v>140.89</v>
      </c>
      <c r="L52" s="31" t="n">
        <f aca="false">(K52-左下経度)/(右上経度-左下経度)*100</f>
        <v>41.4285714285655</v>
      </c>
      <c r="M52" s="31" t="n">
        <f aca="false">(J52-左下緯度)/(右上緯度-左下緯度)*100</f>
        <v>30.5466237942137</v>
      </c>
      <c r="N52" s="32"/>
      <c r="O52" s="33"/>
      <c r="P52" s="33"/>
      <c r="R52" s="34" t="str">
        <f aca="false">B52</f>
        <v>004-349</v>
      </c>
      <c r="S52" s="35" t="n">
        <f aca="false">L52</f>
        <v>41.4285714285655</v>
      </c>
      <c r="T52" s="35" t="n">
        <f aca="false">M52</f>
        <v>30.5466237942137</v>
      </c>
      <c r="U52" s="36" t="n">
        <f aca="false">F52</f>
        <v>10</v>
      </c>
      <c r="V52" s="44"/>
      <c r="W52" s="45"/>
    </row>
    <row r="53" customFormat="false" ht="12" hidden="false" customHeight="true" outlineLevel="0" collapsed="false">
      <c r="A53" s="22" t="n">
        <v>505</v>
      </c>
      <c r="B53" s="42" t="s">
        <v>166</v>
      </c>
      <c r="C53" s="39" t="s">
        <v>32</v>
      </c>
      <c r="D53" s="43" t="s">
        <v>167</v>
      </c>
      <c r="E53" s="26" t="n">
        <v>9.2044</v>
      </c>
      <c r="F53" s="27" t="n">
        <v>57</v>
      </c>
      <c r="G53" s="28" t="s">
        <v>168</v>
      </c>
      <c r="H53" s="29" t="n">
        <f aca="false">LEN(G53)</f>
        <v>27</v>
      </c>
      <c r="I53" s="29" t="n">
        <f aca="false">SEARCH("N",G53,1)</f>
        <v>15</v>
      </c>
      <c r="J53" s="30" t="n">
        <f aca="false">MID(G53,16,2)+MID(G53,19,2)/60+MID(G53,22,2)/3600</f>
        <v>38.2408333333333</v>
      </c>
      <c r="K53" s="30" t="n">
        <f aca="false">MID(G53,2,3)+MID(G53,6,2)/60+MID(G53,9,2)/3600</f>
        <v>140.925277777778</v>
      </c>
      <c r="L53" s="31" t="n">
        <f aca="false">(K53-左下経度)/(右上経度-左下経度)*100</f>
        <v>71.6666666666793</v>
      </c>
      <c r="M53" s="31" t="n">
        <f aca="false">(J53-左下緯度)/(右上緯度-左下緯度)*100</f>
        <v>30.5466237942137</v>
      </c>
      <c r="N53" s="32"/>
      <c r="O53" s="33"/>
      <c r="P53" s="33"/>
      <c r="R53" s="34" t="str">
        <f aca="false">B53</f>
        <v>仙27</v>
      </c>
      <c r="S53" s="35" t="n">
        <f aca="false">L53</f>
        <v>71.6666666666793</v>
      </c>
      <c r="T53" s="35" t="n">
        <f aca="false">M53</f>
        <v>30.5466237942137</v>
      </c>
      <c r="U53" s="36" t="n">
        <f aca="false">F53</f>
        <v>57</v>
      </c>
      <c r="V53" s="44"/>
      <c r="W53" s="45"/>
    </row>
    <row r="54" customFormat="false" ht="12" hidden="false" customHeight="true" outlineLevel="0" collapsed="false">
      <c r="A54" s="22" t="n">
        <v>499</v>
      </c>
      <c r="B54" s="42" t="s">
        <v>169</v>
      </c>
      <c r="C54" s="39" t="s">
        <v>32</v>
      </c>
      <c r="D54" s="42" t="s">
        <v>170</v>
      </c>
      <c r="E54" s="26" t="n">
        <v>5.6883</v>
      </c>
      <c r="F54" s="27" t="n">
        <v>93</v>
      </c>
      <c r="G54" s="28" t="s">
        <v>171</v>
      </c>
      <c r="H54" s="29" t="n">
        <f aca="false">LEN(G54)</f>
        <v>26</v>
      </c>
      <c r="I54" s="29" t="n">
        <f aca="false">SEARCH("N",G54,1)</f>
        <v>14</v>
      </c>
      <c r="J54" s="30" t="n">
        <f aca="false">MID(G54,15,2)+MID(G54,18,2)/60+MID(G54,21,2)/3600</f>
        <v>38.2427777777778</v>
      </c>
      <c r="K54" s="30" t="n">
        <f aca="false">MID(G54,2,3)+MID(G54,6,2)/60+MID(G54,9,2)/3600</f>
        <v>140.935833333333</v>
      </c>
      <c r="L54" s="31" t="n">
        <f aca="false">(K54-左下経度)/(右上経度-左下経度)*100</f>
        <v>80.7142857142998</v>
      </c>
      <c r="M54" s="31" t="n">
        <f aca="false">(J54-左下緯度)/(右上緯度-左下緯度)*100</f>
        <v>32.7974276527381</v>
      </c>
      <c r="N54" s="32"/>
      <c r="O54" s="33"/>
      <c r="P54" s="33"/>
      <c r="R54" s="34" t="str">
        <f aca="false">B54</f>
        <v>仙26</v>
      </c>
      <c r="S54" s="35" t="n">
        <f aca="false">L54</f>
        <v>80.7142857142998</v>
      </c>
      <c r="T54" s="35" t="n">
        <f aca="false">M54</f>
        <v>32.7974276527381</v>
      </c>
      <c r="U54" s="36" t="n">
        <f aca="false">F54</f>
        <v>93</v>
      </c>
      <c r="V54" s="44"/>
      <c r="W54" s="45"/>
    </row>
    <row r="55" customFormat="false" ht="12" hidden="false" customHeight="true" outlineLevel="0" collapsed="false">
      <c r="A55" s="22" t="n">
        <v>1273</v>
      </c>
      <c r="B55" s="23" t="s">
        <v>172</v>
      </c>
      <c r="C55" s="24" t="s">
        <v>32</v>
      </c>
      <c r="D55" s="23" t="s">
        <v>173</v>
      </c>
      <c r="E55" s="26" t="n">
        <v>4.3548</v>
      </c>
      <c r="F55" s="27" t="n">
        <v>89</v>
      </c>
      <c r="G55" s="28" t="s">
        <v>174</v>
      </c>
      <c r="H55" s="29" t="n">
        <f aca="false">LEN(G55)</f>
        <v>27</v>
      </c>
      <c r="I55" s="29" t="n">
        <f aca="false">SEARCH("N",G55,1)</f>
        <v>15</v>
      </c>
      <c r="J55" s="30" t="n">
        <f aca="false">MID(G55,16,2)+MID(G55,19,2)/60+MID(G55,22,2)/3600</f>
        <v>38.2427777777778</v>
      </c>
      <c r="K55" s="30" t="n">
        <f aca="false">MID(G55,2,3)+MID(G55,6,2)/60+MID(G55,9,2)/3600</f>
        <v>140.946388888889</v>
      </c>
      <c r="L55" s="31" t="n">
        <f aca="false">(K55-左下経度)/(右上経度-左下経度)*100</f>
        <v>89.7619047619204</v>
      </c>
      <c r="M55" s="31" t="n">
        <f aca="false">(J55-左下緯度)/(右上緯度-左下緯度)*100</f>
        <v>32.7974276527381</v>
      </c>
      <c r="N55" s="32"/>
      <c r="O55" s="33"/>
      <c r="P55" s="33"/>
      <c r="R55" s="34" t="str">
        <f aca="false">B55</f>
        <v>仙153</v>
      </c>
      <c r="S55" s="35" t="n">
        <f aca="false">L55</f>
        <v>89.7619047619204</v>
      </c>
      <c r="T55" s="35" t="n">
        <f aca="false">M55</f>
        <v>32.7974276527381</v>
      </c>
      <c r="U55" s="36" t="n">
        <f aca="false">F55</f>
        <v>89</v>
      </c>
      <c r="V55" s="44"/>
      <c r="W55" s="45"/>
      <c r="Y55" s="46" t="s">
        <v>175</v>
      </c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7"/>
      <c r="AL55" s="47"/>
      <c r="AM55" s="47"/>
    </row>
    <row r="56" customFormat="false" ht="12" hidden="false" customHeight="true" outlineLevel="0" collapsed="false">
      <c r="A56" s="22" t="n">
        <v>487</v>
      </c>
      <c r="B56" s="42" t="s">
        <v>176</v>
      </c>
      <c r="C56" s="24" t="s">
        <v>32</v>
      </c>
      <c r="D56" s="48" t="s">
        <v>173</v>
      </c>
      <c r="E56" s="26" t="n">
        <v>4.5079</v>
      </c>
      <c r="F56" s="27" t="n">
        <v>0</v>
      </c>
      <c r="G56" s="28" t="s">
        <v>177</v>
      </c>
      <c r="H56" s="29" t="n">
        <f aca="false">LEN(G56)</f>
        <v>27</v>
      </c>
      <c r="I56" s="29" t="n">
        <f aca="false">SEARCH("N",G56,1)</f>
        <v>15</v>
      </c>
      <c r="J56" s="30" t="n">
        <f aca="false">MID(G56,16,2)+MID(G56,19,2)/60+MID(G56,22,2)/3600</f>
        <v>38.2441666666667</v>
      </c>
      <c r="K56" s="30" t="n">
        <f aca="false">MID(G56,2,3)+MID(G56,6,2)/60+MID(G56,9,2)/3600</f>
        <v>140.944166666667</v>
      </c>
      <c r="L56" s="31" t="n">
        <f aca="false">(K56-左下経度)/(右上経度-左下経度)*100</f>
        <v>87.8571428571517</v>
      </c>
      <c r="M56" s="31" t="n">
        <f aca="false">(J56-左下緯度)/(右上緯度-左下緯度)*100</f>
        <v>34.4051446945319</v>
      </c>
      <c r="N56" s="32"/>
      <c r="O56" s="33"/>
      <c r="P56" s="33"/>
      <c r="R56" s="34" t="str">
        <f aca="false">B56</f>
        <v>仙24</v>
      </c>
      <c r="S56" s="35" t="n">
        <f aca="false">L56</f>
        <v>87.8571428571517</v>
      </c>
      <c r="T56" s="35" t="n">
        <f aca="false">M56</f>
        <v>34.4051446945319</v>
      </c>
      <c r="U56" s="36" t="n">
        <f aca="false">F56</f>
        <v>0</v>
      </c>
      <c r="V56" s="44"/>
      <c r="W56" s="45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L56" s="49" t="s">
        <v>178</v>
      </c>
      <c r="AM56" s="49"/>
      <c r="AN56" s="49"/>
      <c r="AO56" s="49"/>
      <c r="AP56" s="49"/>
    </row>
    <row r="57" customFormat="false" ht="12" hidden="false" customHeight="true" outlineLevel="0" collapsed="false">
      <c r="A57" s="22" t="n">
        <v>1123</v>
      </c>
      <c r="B57" s="23" t="s">
        <v>179</v>
      </c>
      <c r="C57" s="24" t="s">
        <v>32</v>
      </c>
      <c r="D57" s="23" t="s">
        <v>180</v>
      </c>
      <c r="E57" s="26" t="n">
        <v>11.2482</v>
      </c>
      <c r="F57" s="27" t="n">
        <v>0</v>
      </c>
      <c r="G57" s="28" t="s">
        <v>181</v>
      </c>
      <c r="H57" s="29" t="n">
        <f aca="false">LEN(G57)</f>
        <v>27</v>
      </c>
      <c r="I57" s="29" t="n">
        <f aca="false">SEARCH("N",G57,1)</f>
        <v>15</v>
      </c>
      <c r="J57" s="30" t="n">
        <f aca="false">MID(G57,16,2)+MID(G57,19,2)/60+MID(G57,22,2)/3600</f>
        <v>38.2447222222222</v>
      </c>
      <c r="K57" s="30" t="n">
        <f aca="false">MID(G57,2,3)+MID(G57,6,2)/60+MID(G57,9,2)/3600</f>
        <v>140.911388888889</v>
      </c>
      <c r="L57" s="31" t="n">
        <f aca="false">(K57-左下経度)/(右上経度-左下経度)*100</f>
        <v>59.7619047619179</v>
      </c>
      <c r="M57" s="31" t="n">
        <f aca="false">(J57-左下緯度)/(右上緯度-左下緯度)*100</f>
        <v>35.0482315112544</v>
      </c>
      <c r="N57" s="32"/>
      <c r="O57" s="33"/>
      <c r="P57" s="33"/>
      <c r="R57" s="34" t="str">
        <f aca="false">B57</f>
        <v>仙130</v>
      </c>
      <c r="S57" s="35" t="n">
        <f aca="false">L57</f>
        <v>59.7619047619179</v>
      </c>
      <c r="T57" s="35" t="n">
        <f aca="false">M57</f>
        <v>35.0482315112544</v>
      </c>
      <c r="U57" s="36" t="n">
        <f aca="false">F57</f>
        <v>0</v>
      </c>
      <c r="V57" s="44"/>
      <c r="W57" s="45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47"/>
      <c r="AJ57" s="47"/>
      <c r="AK57" s="47"/>
    </row>
    <row r="58" customFormat="false" ht="12" hidden="false" customHeight="true" outlineLevel="0" collapsed="false">
      <c r="A58" s="22" t="n">
        <v>19</v>
      </c>
      <c r="B58" s="38" t="n">
        <v>2177</v>
      </c>
      <c r="C58" s="24" t="s">
        <v>32</v>
      </c>
      <c r="D58" s="23" t="s">
        <v>182</v>
      </c>
      <c r="E58" s="26" t="n">
        <v>21.8768</v>
      </c>
      <c r="F58" s="27" t="n">
        <v>15</v>
      </c>
      <c r="G58" s="28" t="s">
        <v>183</v>
      </c>
      <c r="H58" s="29" t="n">
        <f aca="false">LEN(G58)</f>
        <v>27</v>
      </c>
      <c r="I58" s="29" t="n">
        <f aca="false">SEARCH("N",G58,1)</f>
        <v>15</v>
      </c>
      <c r="J58" s="30" t="n">
        <f aca="false">MID(G58,16,2)+MID(G58,19,2)/60+MID(G58,22,2)/3600</f>
        <v>38.245</v>
      </c>
      <c r="K58" s="30" t="n">
        <f aca="false">MID(G58,2,3)+MID(G58,6,2)/60+MID(G58,9,2)/3600</f>
        <v>140.893333333333</v>
      </c>
      <c r="L58" s="31" t="n">
        <f aca="false">(K58-左下経度)/(右上経度-左下経度)*100</f>
        <v>44.2857142857063</v>
      </c>
      <c r="M58" s="31" t="n">
        <f aca="false">(J58-左下緯度)/(右上緯度-左下緯度)*100</f>
        <v>35.3697749196115</v>
      </c>
      <c r="N58" s="32"/>
      <c r="O58" s="33"/>
      <c r="P58" s="33"/>
      <c r="R58" s="34" t="n">
        <f aca="false">B58</f>
        <v>2177</v>
      </c>
      <c r="S58" s="35" t="n">
        <f aca="false">L58</f>
        <v>44.2857142857063</v>
      </c>
      <c r="T58" s="35" t="n">
        <f aca="false">M58</f>
        <v>35.3697749196115</v>
      </c>
      <c r="U58" s="36" t="n">
        <f aca="false">F58</f>
        <v>15</v>
      </c>
      <c r="V58" s="44"/>
      <c r="W58" s="45"/>
      <c r="Y58" s="50" t="s">
        <v>184</v>
      </c>
      <c r="Z58" s="50"/>
      <c r="AA58" s="50"/>
      <c r="AB58" s="50"/>
      <c r="AC58" s="50"/>
      <c r="AD58" s="50"/>
      <c r="AE58" s="50"/>
      <c r="AF58" s="50"/>
      <c r="AG58" s="50"/>
      <c r="AH58" s="50"/>
      <c r="AI58" s="47"/>
      <c r="AJ58" s="47"/>
      <c r="AK58" s="47"/>
      <c r="AL58" s="47"/>
      <c r="AM58" s="47"/>
    </row>
    <row r="59" customFormat="false" ht="12" hidden="false" customHeight="true" outlineLevel="0" collapsed="false">
      <c r="A59" s="22" t="n">
        <v>1135</v>
      </c>
      <c r="B59" s="23" t="s">
        <v>185</v>
      </c>
      <c r="C59" s="24" t="s">
        <v>32</v>
      </c>
      <c r="D59" s="23" t="s">
        <v>186</v>
      </c>
      <c r="E59" s="26" t="n">
        <v>8.133</v>
      </c>
      <c r="F59" s="27" t="n">
        <v>75</v>
      </c>
      <c r="G59" s="28" t="s">
        <v>187</v>
      </c>
      <c r="H59" s="29" t="n">
        <f aca="false">LEN(G59)</f>
        <v>27</v>
      </c>
      <c r="I59" s="29" t="n">
        <f aca="false">SEARCH("N",G59,1)</f>
        <v>15</v>
      </c>
      <c r="J59" s="30" t="n">
        <f aca="false">MID(G59,16,2)+MID(G59,19,2)/60+MID(G59,22,2)/3600</f>
        <v>38.2463888888889</v>
      </c>
      <c r="K59" s="30" t="n">
        <f aca="false">MID(G59,2,3)+MID(G59,6,2)/60+MID(G59,9,2)/3600</f>
        <v>140.921666666667</v>
      </c>
      <c r="L59" s="31" t="n">
        <f aca="false">(K59-左下経度)/(右上経度-左下経度)*100</f>
        <v>68.5714285714272</v>
      </c>
      <c r="M59" s="31" t="n">
        <f aca="false">(J59-左下緯度)/(右上緯度-左下緯度)*100</f>
        <v>36.9774919614135</v>
      </c>
      <c r="N59" s="32"/>
      <c r="O59" s="33"/>
      <c r="P59" s="33"/>
      <c r="R59" s="34" t="str">
        <f aca="false">B59</f>
        <v>仙132</v>
      </c>
      <c r="S59" s="35" t="n">
        <f aca="false">L59</f>
        <v>68.5714285714272</v>
      </c>
      <c r="T59" s="35" t="n">
        <f aca="false">M59</f>
        <v>36.9774919614135</v>
      </c>
      <c r="U59" s="36" t="n">
        <f aca="false">F59</f>
        <v>75</v>
      </c>
      <c r="V59" s="44"/>
      <c r="W59" s="45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47"/>
      <c r="AJ59" s="2"/>
      <c r="AK59" s="47"/>
      <c r="AL59" s="47"/>
      <c r="AM59" s="47"/>
    </row>
    <row r="60" customFormat="false" ht="12" hidden="false" customHeight="true" outlineLevel="0" collapsed="false">
      <c r="A60" s="22" t="n">
        <v>1423</v>
      </c>
      <c r="B60" s="23" t="s">
        <v>188</v>
      </c>
      <c r="C60" s="24" t="s">
        <v>32</v>
      </c>
      <c r="D60" s="23" t="s">
        <v>189</v>
      </c>
      <c r="E60" s="26" t="n">
        <v>6.9803</v>
      </c>
      <c r="F60" s="27" t="n">
        <v>46</v>
      </c>
      <c r="G60" s="28" t="s">
        <v>190</v>
      </c>
      <c r="H60" s="29" t="n">
        <f aca="false">LEN(G60)</f>
        <v>27</v>
      </c>
      <c r="I60" s="29" t="n">
        <f aca="false">SEARCH("N",G60,1)</f>
        <v>15</v>
      </c>
      <c r="J60" s="30" t="n">
        <f aca="false">MID(G60,16,2)+MID(G60,19,2)/60+MID(G60,22,2)/3600</f>
        <v>38.2472222222222</v>
      </c>
      <c r="K60" s="30" t="n">
        <f aca="false">MID(G60,2,3)+MID(G60,6,2)/60+MID(G60,9,2)/3600</f>
        <v>140.932222222222</v>
      </c>
      <c r="L60" s="31" t="n">
        <f aca="false">(K60-左下経度)/(右上経度-左下経度)*100</f>
        <v>77.6190476190477</v>
      </c>
      <c r="M60" s="31" t="n">
        <f aca="false">(J60-左下緯度)/(右上緯度-左下緯度)*100</f>
        <v>37.9421221864931</v>
      </c>
      <c r="N60" s="32"/>
      <c r="O60" s="33"/>
      <c r="P60" s="33"/>
      <c r="R60" s="34" t="str">
        <f aca="false">B60</f>
        <v>仙苦5-3</v>
      </c>
      <c r="S60" s="35" t="n">
        <f aca="false">L60</f>
        <v>77.6190476190477</v>
      </c>
      <c r="T60" s="35" t="n">
        <f aca="false">M60</f>
        <v>37.9421221864931</v>
      </c>
      <c r="U60" s="36" t="n">
        <f aca="false">F60</f>
        <v>46</v>
      </c>
      <c r="V60" s="44"/>
      <c r="W60" s="45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47"/>
      <c r="AJ60" s="47"/>
      <c r="AK60" s="47"/>
      <c r="AL60" s="47"/>
      <c r="AM60" s="47"/>
    </row>
    <row r="61" customFormat="false" ht="12" hidden="false" customHeight="true" outlineLevel="0" collapsed="false">
      <c r="A61" s="22" t="n">
        <v>721</v>
      </c>
      <c r="B61" s="42" t="s">
        <v>191</v>
      </c>
      <c r="C61" s="24" t="s">
        <v>32</v>
      </c>
      <c r="D61" s="43" t="s">
        <v>192</v>
      </c>
      <c r="E61" s="26" t="n">
        <v>5.2983</v>
      </c>
      <c r="F61" s="27" t="n">
        <v>57</v>
      </c>
      <c r="G61" s="28" t="s">
        <v>193</v>
      </c>
      <c r="H61" s="29" t="n">
        <f aca="false">LEN(G61)</f>
        <v>27</v>
      </c>
      <c r="I61" s="29" t="n">
        <f aca="false">SEARCH("N",G61,1)</f>
        <v>15</v>
      </c>
      <c r="J61" s="30" t="n">
        <f aca="false">MID(G61,16,2)+MID(G61,19,2)/60+MID(G61,22,2)/3600</f>
        <v>38.2477777777778</v>
      </c>
      <c r="K61" s="30" t="n">
        <f aca="false">MID(G61,2,3)+MID(G61,6,2)/60+MID(G61,9,2)/3600</f>
        <v>140.944444444444</v>
      </c>
      <c r="L61" s="31" t="n">
        <f aca="false">(K61-左下経度)/(右上経度-左下経度)*100</f>
        <v>88.095238095263</v>
      </c>
      <c r="M61" s="31" t="n">
        <f aca="false">(J61-左下緯度)/(右上緯度-左下緯度)*100</f>
        <v>38.5852090032155</v>
      </c>
      <c r="N61" s="32"/>
      <c r="O61" s="33"/>
      <c r="P61" s="33"/>
      <c r="R61" s="34" t="str">
        <f aca="false">B61</f>
        <v>仙63</v>
      </c>
      <c r="S61" s="35" t="n">
        <f aca="false">L61</f>
        <v>88.095238095263</v>
      </c>
      <c r="T61" s="35" t="n">
        <f aca="false">M61</f>
        <v>38.5852090032155</v>
      </c>
      <c r="U61" s="36" t="n">
        <f aca="false">F61</f>
        <v>57</v>
      </c>
      <c r="V61" s="44"/>
      <c r="W61" s="45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47"/>
      <c r="AJ61" s="47"/>
      <c r="AK61" s="47"/>
      <c r="AL61" s="47"/>
      <c r="AM61" s="47"/>
    </row>
    <row r="62" customFormat="false" ht="12" hidden="false" customHeight="true" outlineLevel="0" collapsed="false">
      <c r="A62" s="22" t="n">
        <v>577</v>
      </c>
      <c r="B62" s="42" t="s">
        <v>194</v>
      </c>
      <c r="C62" s="39" t="s">
        <v>32</v>
      </c>
      <c r="D62" s="43" t="s">
        <v>195</v>
      </c>
      <c r="E62" s="26" t="n">
        <v>20.2361</v>
      </c>
      <c r="F62" s="27" t="n">
        <v>16</v>
      </c>
      <c r="G62" s="28" t="s">
        <v>196</v>
      </c>
      <c r="H62" s="29" t="n">
        <f aca="false">LEN(G62)</f>
        <v>27</v>
      </c>
      <c r="I62" s="29" t="n">
        <f aca="false">SEARCH("N",G62,1)</f>
        <v>15</v>
      </c>
      <c r="J62" s="30" t="n">
        <f aca="false">MID(G62,16,2)+MID(G62,19,2)/60+MID(G62,22,2)/3600</f>
        <v>38.2480555555556</v>
      </c>
      <c r="K62" s="30" t="n">
        <f aca="false">MID(G62,2,3)+MID(G62,6,2)/60+MID(G62,9,2)/3600</f>
        <v>140.895833333333</v>
      </c>
      <c r="L62" s="31" t="n">
        <f aca="false">(K62-左下経度)/(右上経度-左下経度)*100</f>
        <v>46.4285714285619</v>
      </c>
      <c r="M62" s="31" t="n">
        <f aca="false">(J62-左下緯度)/(右上緯度-左下緯度)*100</f>
        <v>38.9067524115809</v>
      </c>
      <c r="N62" s="32"/>
      <c r="O62" s="33"/>
      <c r="P62" s="33"/>
      <c r="R62" s="34" t="str">
        <f aca="false">B62</f>
        <v>仙39</v>
      </c>
      <c r="S62" s="35" t="n">
        <f aca="false">L62</f>
        <v>46.4285714285619</v>
      </c>
      <c r="T62" s="35" t="n">
        <f aca="false">M62</f>
        <v>38.9067524115809</v>
      </c>
      <c r="U62" s="36" t="n">
        <f aca="false">F62</f>
        <v>16</v>
      </c>
      <c r="V62" s="44"/>
      <c r="W62" s="45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7"/>
      <c r="AJ62" s="47"/>
      <c r="AK62" s="47"/>
      <c r="AL62" s="47"/>
      <c r="AM62" s="47"/>
    </row>
    <row r="63" customFormat="false" ht="12" hidden="false" customHeight="true" outlineLevel="0" collapsed="false">
      <c r="A63" s="22" t="n">
        <v>511</v>
      </c>
      <c r="B63" s="42" t="s">
        <v>197</v>
      </c>
      <c r="C63" s="39" t="s">
        <v>32</v>
      </c>
      <c r="D63" s="43" t="s">
        <v>198</v>
      </c>
      <c r="E63" s="26" t="n">
        <v>7.7918</v>
      </c>
      <c r="F63" s="27" t="n">
        <v>48</v>
      </c>
      <c r="G63" s="28" t="s">
        <v>199</v>
      </c>
      <c r="H63" s="29" t="n">
        <f aca="false">LEN(G63)</f>
        <v>27</v>
      </c>
      <c r="I63" s="29" t="n">
        <f aca="false">SEARCH("N",G63,1)</f>
        <v>15</v>
      </c>
      <c r="J63" s="30" t="n">
        <f aca="false">MID(G63,16,2)+MID(G63,19,2)/60+MID(G63,22,2)/3600</f>
        <v>38.2480555555556</v>
      </c>
      <c r="K63" s="30" t="n">
        <f aca="false">MID(G63,2,3)+MID(G63,6,2)/60+MID(G63,9,2)/3600</f>
        <v>140.930833333333</v>
      </c>
      <c r="L63" s="31" t="n">
        <f aca="false">(K63-左下経度)/(右上経度-左下経度)*100</f>
        <v>76.4285714285643</v>
      </c>
      <c r="M63" s="31" t="n">
        <f aca="false">(J63-左下緯度)/(右上緯度-左下緯度)*100</f>
        <v>38.9067524115809</v>
      </c>
      <c r="N63" s="32"/>
      <c r="O63" s="33"/>
      <c r="P63" s="33"/>
      <c r="R63" s="34" t="str">
        <f aca="false">B63</f>
        <v>仙28</v>
      </c>
      <c r="S63" s="35" t="n">
        <f aca="false">L63</f>
        <v>76.4285714285643</v>
      </c>
      <c r="T63" s="35" t="n">
        <f aca="false">M63</f>
        <v>38.9067524115809</v>
      </c>
      <c r="U63" s="36" t="n">
        <f aca="false">F63</f>
        <v>48</v>
      </c>
      <c r="V63" s="44"/>
      <c r="W63" s="45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7"/>
      <c r="AJ63" s="47"/>
      <c r="AK63" s="47"/>
      <c r="AL63" s="47"/>
      <c r="AM63" s="47"/>
    </row>
    <row r="64" customFormat="false" ht="12" hidden="false" customHeight="true" outlineLevel="0" collapsed="false">
      <c r="A64" s="22" t="n">
        <v>481</v>
      </c>
      <c r="B64" s="42" t="s">
        <v>200</v>
      </c>
      <c r="C64" s="24" t="s">
        <v>32</v>
      </c>
      <c r="D64" s="43" t="s">
        <v>201</v>
      </c>
      <c r="E64" s="26" t="n">
        <v>3.6339</v>
      </c>
      <c r="F64" s="27" t="n">
        <v>95</v>
      </c>
      <c r="G64" s="28" t="s">
        <v>202</v>
      </c>
      <c r="H64" s="29" t="n">
        <f aca="false">LEN(G64)</f>
        <v>26</v>
      </c>
      <c r="I64" s="29" t="n">
        <f aca="false">SEARCH("N",G64,1)</f>
        <v>14</v>
      </c>
      <c r="J64" s="30" t="n">
        <f aca="false">MID(G64,15,2)+MID(G64,18,2)/60+MID(G64,21,2)/3600</f>
        <v>38.2483333333333</v>
      </c>
      <c r="K64" s="30" t="n">
        <f aca="false">MID(G64,2,3)+MID(G64,6,2)/60+MID(G64,9,2)/3600</f>
        <v>140.9525</v>
      </c>
      <c r="L64" s="31" t="n">
        <f aca="false">(K64-左下経度)/(右上経度-左下経度)*100</f>
        <v>95.0000000000037</v>
      </c>
      <c r="M64" s="31" t="n">
        <f aca="false">(J64-左下緯度)/(右上緯度-左下緯度)*100</f>
        <v>39.228295819938</v>
      </c>
      <c r="N64" s="32"/>
      <c r="O64" s="33"/>
      <c r="P64" s="33"/>
      <c r="R64" s="34" t="str">
        <f aca="false">B64</f>
        <v>仙23</v>
      </c>
      <c r="S64" s="35" t="n">
        <f aca="false">L64</f>
        <v>95.0000000000037</v>
      </c>
      <c r="T64" s="35" t="n">
        <f aca="false">M64</f>
        <v>39.228295819938</v>
      </c>
      <c r="U64" s="36" t="n">
        <f aca="false">F64</f>
        <v>95</v>
      </c>
      <c r="V64" s="44"/>
      <c r="W64" s="45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47"/>
      <c r="AJ64" s="47"/>
      <c r="AK64" s="47"/>
      <c r="AL64" s="47"/>
      <c r="AM64" s="47"/>
    </row>
    <row r="65" customFormat="false" ht="12" hidden="false" customHeight="true" outlineLevel="0" collapsed="false">
      <c r="A65" s="22" t="n">
        <v>595</v>
      </c>
      <c r="B65" s="42" t="s">
        <v>203</v>
      </c>
      <c r="C65" s="24" t="s">
        <v>204</v>
      </c>
      <c r="D65" s="42" t="s">
        <v>205</v>
      </c>
      <c r="E65" s="26" t="n">
        <v>32.6205</v>
      </c>
      <c r="F65" s="27" t="n">
        <v>5</v>
      </c>
      <c r="G65" s="28" t="s">
        <v>206</v>
      </c>
      <c r="H65" s="29" t="n">
        <f aca="false">LEN(G65)</f>
        <v>26</v>
      </c>
      <c r="I65" s="29" t="n">
        <f aca="false">SEARCH("N",G65,1)</f>
        <v>15</v>
      </c>
      <c r="J65" s="30" t="n">
        <f aca="false">MID(G65,16,2)+MID(G65,19,2)/60+MID(G65,22,2)/3600</f>
        <v>38.2502777777778</v>
      </c>
      <c r="K65" s="30" t="n">
        <f aca="false">MID(G65,2,3)+MID(G65,6,2)/60+MID(G65,9,2)/3600</f>
        <v>140.881111111111</v>
      </c>
      <c r="L65" s="31" t="n">
        <f aca="false">(K65-左下経度)/(右上経度-左下経度)*100</f>
        <v>33.8095238095397</v>
      </c>
      <c r="M65" s="31" t="n">
        <f aca="false">(J65-左下緯度)/(右上緯度-左下緯度)*100</f>
        <v>41.4790996784542</v>
      </c>
      <c r="N65" s="32"/>
      <c r="O65" s="33"/>
      <c r="P65" s="33"/>
      <c r="R65" s="34" t="str">
        <f aca="false">B65</f>
        <v>仙42</v>
      </c>
      <c r="S65" s="35" t="n">
        <f aca="false">L65</f>
        <v>33.8095238095397</v>
      </c>
      <c r="T65" s="35" t="n">
        <f aca="false">M65</f>
        <v>41.4790996784542</v>
      </c>
      <c r="U65" s="36" t="n">
        <f aca="false">F65</f>
        <v>5</v>
      </c>
      <c r="V65" s="44"/>
      <c r="W65" s="45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47"/>
      <c r="AJ65" s="47"/>
      <c r="AK65" s="47"/>
      <c r="AL65" s="47"/>
      <c r="AM65" s="47"/>
    </row>
    <row r="66" customFormat="false" ht="12" hidden="false" customHeight="true" outlineLevel="0" collapsed="false">
      <c r="A66" s="22" t="n">
        <v>709</v>
      </c>
      <c r="B66" s="23" t="s">
        <v>207</v>
      </c>
      <c r="C66" s="39" t="s">
        <v>57</v>
      </c>
      <c r="D66" s="41" t="s">
        <v>208</v>
      </c>
      <c r="E66" s="26" t="n">
        <v>7.9975</v>
      </c>
      <c r="F66" s="27" t="n">
        <v>66</v>
      </c>
      <c r="G66" s="28" t="s">
        <v>209</v>
      </c>
      <c r="H66" s="29" t="n">
        <f aca="false">LEN(G66)</f>
        <v>26</v>
      </c>
      <c r="I66" s="29" t="n">
        <f aca="false">SEARCH("N",G66,1)</f>
        <v>15</v>
      </c>
      <c r="J66" s="30" t="n">
        <f aca="false">MID(G66,16,2)+MID(G66,19,2)/60+MID(G66,22,2)/3600</f>
        <v>38.2505555555556</v>
      </c>
      <c r="K66" s="30" t="n">
        <f aca="false">MID(G66,2,3)+MID(G66,6,2)/60+MID(G66,9,2)/3600</f>
        <v>140.920277777778</v>
      </c>
      <c r="L66" s="31" t="n">
        <f aca="false">(K66-左下経度)/(右上経度-左下経度)*100</f>
        <v>67.3809523809437</v>
      </c>
      <c r="M66" s="31" t="n">
        <f aca="false">(J66-左下緯度)/(右上緯度-左下緯度)*100</f>
        <v>41.8006430868196</v>
      </c>
      <c r="N66" s="32"/>
      <c r="O66" s="33"/>
      <c r="P66" s="33"/>
      <c r="R66" s="34" t="str">
        <f aca="false">B66</f>
        <v>仙61</v>
      </c>
      <c r="S66" s="35" t="n">
        <f aca="false">L66</f>
        <v>67.3809523809437</v>
      </c>
      <c r="T66" s="35" t="n">
        <f aca="false">M66</f>
        <v>41.8006430868196</v>
      </c>
      <c r="U66" s="36" t="n">
        <f aca="false">F66</f>
        <v>66</v>
      </c>
      <c r="V66" s="44"/>
      <c r="W66" s="45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47"/>
      <c r="AJ66" s="47"/>
      <c r="AK66" s="47"/>
      <c r="AL66" s="47"/>
      <c r="AM66" s="47"/>
    </row>
    <row r="67" customFormat="false" ht="12" hidden="false" customHeight="true" outlineLevel="0" collapsed="false">
      <c r="A67" s="22" t="n">
        <v>1417</v>
      </c>
      <c r="B67" s="23" t="s">
        <v>210</v>
      </c>
      <c r="C67" s="24" t="s">
        <v>32</v>
      </c>
      <c r="D67" s="41" t="s">
        <v>211</v>
      </c>
      <c r="E67" s="26" t="n">
        <v>5.5986</v>
      </c>
      <c r="F67" s="27" t="n">
        <v>99</v>
      </c>
      <c r="G67" s="28" t="s">
        <v>212</v>
      </c>
      <c r="H67" s="29" t="n">
        <f aca="false">LEN(G67)</f>
        <v>26</v>
      </c>
      <c r="I67" s="29" t="n">
        <f aca="false">SEARCH("N",G67,1)</f>
        <v>15</v>
      </c>
      <c r="J67" s="30" t="n">
        <f aca="false">MID(G67,16,2)+MID(G67,19,2)/60+MID(G67,22,2)/3600</f>
        <v>38.2511111111111</v>
      </c>
      <c r="K67" s="30" t="n">
        <f aca="false">MID(G67,2,3)+MID(G67,6,2)/60+MID(G67,9,2)/3600</f>
        <v>140.936388888889</v>
      </c>
      <c r="L67" s="31" t="n">
        <f aca="false">(K67-左下経度)/(右上経度-左下経度)*100</f>
        <v>81.1904761904981</v>
      </c>
      <c r="M67" s="31" t="n">
        <f aca="false">(J67-左下緯度)/(右上緯度-左下緯度)*100</f>
        <v>42.4437299035338</v>
      </c>
      <c r="N67" s="32"/>
      <c r="O67" s="33"/>
      <c r="P67" s="33"/>
      <c r="R67" s="34" t="str">
        <f aca="false">B67</f>
        <v>仙苦5-2</v>
      </c>
      <c r="S67" s="35" t="n">
        <f aca="false">L67</f>
        <v>81.1904761904981</v>
      </c>
      <c r="T67" s="35" t="n">
        <f aca="false">M67</f>
        <v>42.4437299035338</v>
      </c>
      <c r="U67" s="36" t="n">
        <f aca="false">F67</f>
        <v>99</v>
      </c>
      <c r="V67" s="44"/>
      <c r="W67" s="45"/>
      <c r="Y67" s="51" t="s">
        <v>213</v>
      </c>
    </row>
    <row r="68" customFormat="false" ht="12" hidden="false" customHeight="true" outlineLevel="0" collapsed="false">
      <c r="A68" s="22" t="n">
        <v>583</v>
      </c>
      <c r="B68" s="42" t="s">
        <v>214</v>
      </c>
      <c r="C68" s="24" t="s">
        <v>204</v>
      </c>
      <c r="D68" s="42" t="s">
        <v>215</v>
      </c>
      <c r="E68" s="26" t="n">
        <v>30.7095</v>
      </c>
      <c r="F68" s="27" t="n">
        <v>11</v>
      </c>
      <c r="G68" s="28" t="s">
        <v>216</v>
      </c>
      <c r="H68" s="29" t="n">
        <f aca="false">LEN(G68)</f>
        <v>25</v>
      </c>
      <c r="I68" s="29" t="n">
        <f aca="false">SEARCH("N",G68,1)</f>
        <v>14</v>
      </c>
      <c r="J68" s="30" t="n">
        <f aca="false">MID(G68,15,2)+MID(G68,18,2)/60+MID(G68,21,2)/3600</f>
        <v>38.2516666666667</v>
      </c>
      <c r="K68" s="30" t="n">
        <f aca="false">MID(G68,2,3)+MID(G68,6,2)/60+MID(G68,9,2)/3600</f>
        <v>140.900277777778</v>
      </c>
      <c r="L68" s="31" t="n">
        <f aca="false">(K68-左下経度)/(右上経度-左下経度)*100</f>
        <v>50.2380952380991</v>
      </c>
      <c r="M68" s="31" t="n">
        <f aca="false">(J68-左下緯度)/(右上緯度-左下緯度)*100</f>
        <v>43.0868167202563</v>
      </c>
      <c r="N68" s="32"/>
      <c r="O68" s="33"/>
      <c r="P68" s="33"/>
      <c r="R68" s="34" t="str">
        <f aca="false">B68</f>
        <v>仙40</v>
      </c>
      <c r="S68" s="35" t="n">
        <f aca="false">L68</f>
        <v>50.2380952380991</v>
      </c>
      <c r="T68" s="35" t="n">
        <f aca="false">M68</f>
        <v>43.0868167202563</v>
      </c>
      <c r="U68" s="36" t="n">
        <f aca="false">F68</f>
        <v>11</v>
      </c>
      <c r="V68" s="44"/>
      <c r="W68" s="45"/>
      <c r="Y68" s="51" t="s">
        <v>217</v>
      </c>
    </row>
    <row r="69" customFormat="false" ht="12" hidden="false" customHeight="true" outlineLevel="0" collapsed="false">
      <c r="A69" s="22" t="n">
        <v>25</v>
      </c>
      <c r="B69" s="38" t="n">
        <v>2178</v>
      </c>
      <c r="C69" s="39" t="s">
        <v>204</v>
      </c>
      <c r="D69" s="41" t="s">
        <v>218</v>
      </c>
      <c r="E69" s="26" t="n">
        <v>35.3334</v>
      </c>
      <c r="F69" s="27" t="n">
        <v>12</v>
      </c>
      <c r="G69" s="28" t="s">
        <v>219</v>
      </c>
      <c r="H69" s="29" t="n">
        <f aca="false">LEN(G69)</f>
        <v>27</v>
      </c>
      <c r="I69" s="29" t="n">
        <f aca="false">SEARCH("N",G69,1)</f>
        <v>15</v>
      </c>
      <c r="J69" s="30" t="n">
        <f aca="false">MID(G69,16,2)+MID(G69,19,2)/60+MID(G69,22,2)/3600</f>
        <v>38.2533333333333</v>
      </c>
      <c r="K69" s="30" t="n">
        <f aca="false">MID(G69,2,3)+MID(G69,6,2)/60+MID(G69,9,2)/3600</f>
        <v>140.878055555556</v>
      </c>
      <c r="L69" s="31" t="n">
        <f aca="false">(K69-左下経度)/(右上経度-左下経度)*100</f>
        <v>31.1904761904859</v>
      </c>
      <c r="M69" s="31" t="n">
        <f aca="false">(J69-左下緯度)/(右上緯度-左下緯度)*100</f>
        <v>45.0160771704154</v>
      </c>
      <c r="N69" s="32"/>
      <c r="O69" s="33"/>
      <c r="P69" s="33"/>
      <c r="R69" s="34" t="n">
        <f aca="false">B69</f>
        <v>2178</v>
      </c>
      <c r="S69" s="35" t="n">
        <f aca="false">L69</f>
        <v>31.1904761904859</v>
      </c>
      <c r="T69" s="35" t="n">
        <f aca="false">M69</f>
        <v>45.0160771704154</v>
      </c>
      <c r="U69" s="36" t="n">
        <f aca="false">F69</f>
        <v>12</v>
      </c>
      <c r="V69" s="44"/>
      <c r="W69" s="45"/>
    </row>
    <row r="70" customFormat="false" ht="12" hidden="false" customHeight="true" outlineLevel="0" collapsed="false">
      <c r="A70" s="22" t="n">
        <v>517</v>
      </c>
      <c r="B70" s="42" t="s">
        <v>220</v>
      </c>
      <c r="C70" s="39" t="s">
        <v>32</v>
      </c>
      <c r="D70" s="43" t="s">
        <v>198</v>
      </c>
      <c r="E70" s="26" t="n">
        <v>6.7414</v>
      </c>
      <c r="F70" s="27" t="n">
        <v>178</v>
      </c>
      <c r="G70" s="28" t="s">
        <v>221</v>
      </c>
      <c r="H70" s="29" t="n">
        <f aca="false">LEN(G70)</f>
        <v>27</v>
      </c>
      <c r="I70" s="29" t="n">
        <f aca="false">SEARCH("N",G70,1)</f>
        <v>15</v>
      </c>
      <c r="J70" s="30" t="n">
        <f aca="false">MID(G70,16,2)+MID(G70,19,2)/60+MID(G70,22,2)/3600</f>
        <v>38.2536111111111</v>
      </c>
      <c r="K70" s="30" t="n">
        <f aca="false">MID(G70,2,3)+MID(G70,6,2)/60+MID(G70,9,2)/3600</f>
        <v>140.929166666667</v>
      </c>
      <c r="L70" s="31" t="n">
        <f aca="false">(K70-左下経度)/(右上経度-左下経度)*100</f>
        <v>74.9999999999939</v>
      </c>
      <c r="M70" s="31" t="n">
        <f aca="false">(J70-左下緯度)/(右上緯度-左下緯度)*100</f>
        <v>45.3376205787807</v>
      </c>
      <c r="N70" s="32"/>
      <c r="O70" s="33"/>
      <c r="P70" s="33"/>
      <c r="R70" s="34" t="str">
        <f aca="false">B70</f>
        <v>仙29</v>
      </c>
      <c r="S70" s="35" t="n">
        <f aca="false">L70</f>
        <v>74.9999999999939</v>
      </c>
      <c r="T70" s="35" t="n">
        <f aca="false">M70</f>
        <v>45.3376205787807</v>
      </c>
      <c r="U70" s="36" t="n">
        <f aca="false">F70</f>
        <v>178</v>
      </c>
      <c r="V70" s="44"/>
      <c r="W70" s="45"/>
    </row>
    <row r="71" customFormat="false" ht="12" hidden="false" customHeight="true" outlineLevel="0" collapsed="false">
      <c r="A71" s="22" t="n">
        <v>727</v>
      </c>
      <c r="B71" s="42" t="s">
        <v>222</v>
      </c>
      <c r="C71" s="39" t="s">
        <v>32</v>
      </c>
      <c r="D71" s="43" t="s">
        <v>223</v>
      </c>
      <c r="E71" s="26" t="n">
        <v>5.1577</v>
      </c>
      <c r="F71" s="27" t="n">
        <v>80</v>
      </c>
      <c r="G71" s="28" t="s">
        <v>224</v>
      </c>
      <c r="H71" s="29" t="n">
        <f aca="false">LEN(G71)</f>
        <v>27</v>
      </c>
      <c r="I71" s="29" t="n">
        <f aca="false">SEARCH("N",G71,1)</f>
        <v>15</v>
      </c>
      <c r="J71" s="30" t="n">
        <f aca="false">MID(G71,16,2)+MID(G71,19,2)/60+MID(G71,22,2)/3600</f>
        <v>38.2536111111111</v>
      </c>
      <c r="K71" s="30" t="n">
        <f aca="false">MID(G71,2,3)+MID(G71,6,2)/60+MID(G71,9,2)/3600</f>
        <v>140.940833333333</v>
      </c>
      <c r="L71" s="31" t="n">
        <f aca="false">(K71-左下経度)/(右上経度-左下経度)*100</f>
        <v>85.000000000011</v>
      </c>
      <c r="M71" s="31" t="n">
        <f aca="false">(J71-左下緯度)/(右上緯度-左下緯度)*100</f>
        <v>45.3376205787807</v>
      </c>
      <c r="N71" s="32"/>
      <c r="O71" s="33"/>
      <c r="P71" s="33"/>
      <c r="R71" s="34" t="str">
        <f aca="false">B71</f>
        <v>仙64</v>
      </c>
      <c r="S71" s="35" t="n">
        <f aca="false">L71</f>
        <v>85.000000000011</v>
      </c>
      <c r="T71" s="35" t="n">
        <f aca="false">M71</f>
        <v>45.3376205787807</v>
      </c>
      <c r="U71" s="36" t="n">
        <f aca="false">F71</f>
        <v>80</v>
      </c>
      <c r="V71" s="44"/>
      <c r="W71" s="45"/>
    </row>
    <row r="72" customFormat="false" ht="12" hidden="false" customHeight="true" outlineLevel="0" collapsed="false">
      <c r="A72" s="22" t="n">
        <v>1411</v>
      </c>
      <c r="B72" s="23" t="s">
        <v>225</v>
      </c>
      <c r="C72" s="39" t="s">
        <v>32</v>
      </c>
      <c r="D72" s="41" t="s">
        <v>226</v>
      </c>
      <c r="E72" s="26" t="n">
        <v>5.8841</v>
      </c>
      <c r="F72" s="27" t="n">
        <v>164</v>
      </c>
      <c r="G72" s="28" t="s">
        <v>227</v>
      </c>
      <c r="H72" s="29" t="n">
        <f aca="false">LEN(G72)</f>
        <v>26</v>
      </c>
      <c r="I72" s="29" t="n">
        <f aca="false">SEARCH("N",G72,1)</f>
        <v>14</v>
      </c>
      <c r="J72" s="30" t="n">
        <f aca="false">MID(G72,15,2)+MID(G72,18,2)/60+MID(G72,21,2)/3600</f>
        <v>38.2538888888889</v>
      </c>
      <c r="K72" s="30" t="n">
        <f aca="false">MID(G72,2,3)+MID(G72,6,2)/60+MID(G72,9,2)/3600</f>
        <v>140.933611111111</v>
      </c>
      <c r="L72" s="31" t="n">
        <f aca="false">(K72-左下経度)/(右上経度-左下経度)*100</f>
        <v>78.8095238095312</v>
      </c>
      <c r="M72" s="31" t="n">
        <f aca="false">(J72-左下緯度)/(右上緯度-左下緯度)*100</f>
        <v>45.6591639871378</v>
      </c>
      <c r="N72" s="32"/>
      <c r="O72" s="33"/>
      <c r="P72" s="33"/>
      <c r="R72" s="34" t="str">
        <f aca="false">B72</f>
        <v>仙苦5-1</v>
      </c>
      <c r="S72" s="35" t="n">
        <f aca="false">L72</f>
        <v>78.8095238095312</v>
      </c>
      <c r="T72" s="35" t="n">
        <f aca="false">M72</f>
        <v>45.6591639871378</v>
      </c>
      <c r="U72" s="36" t="n">
        <f aca="false">F72</f>
        <v>164</v>
      </c>
      <c r="V72" s="44"/>
      <c r="W72" s="45"/>
    </row>
    <row r="73" customFormat="false" ht="12" hidden="false" customHeight="true" outlineLevel="0" collapsed="false">
      <c r="A73" s="22" t="n">
        <v>733</v>
      </c>
      <c r="B73" s="23" t="s">
        <v>228</v>
      </c>
      <c r="C73" s="24" t="s">
        <v>32</v>
      </c>
      <c r="D73" s="23" t="s">
        <v>229</v>
      </c>
      <c r="E73" s="26" t="n">
        <v>4.5896</v>
      </c>
      <c r="F73" s="27" t="n">
        <v>71</v>
      </c>
      <c r="G73" s="28" t="s">
        <v>230</v>
      </c>
      <c r="H73" s="29" t="n">
        <f aca="false">LEN(G73)</f>
        <v>27</v>
      </c>
      <c r="I73" s="29" t="n">
        <f aca="false">SEARCH("N",G73,1)</f>
        <v>15</v>
      </c>
      <c r="J73" s="30" t="n">
        <f aca="false">MID(G73,16,2)+MID(G73,19,2)/60+MID(G73,22,2)/3600</f>
        <v>38.2538888888889</v>
      </c>
      <c r="K73" s="30" t="n">
        <f aca="false">MID(G73,2,3)+MID(G73,6,2)/60+MID(G73,9,2)/3600</f>
        <v>140.953333333333</v>
      </c>
      <c r="L73" s="31" t="n">
        <f aca="false">(K73-左下経度)/(右上経度-左下経度)*100</f>
        <v>95.7142857142889</v>
      </c>
      <c r="M73" s="31" t="n">
        <f aca="false">(J73-左下緯度)/(右上緯度-左下緯度)*100</f>
        <v>45.6591639871378</v>
      </c>
      <c r="N73" s="32"/>
      <c r="O73" s="33"/>
      <c r="P73" s="33"/>
      <c r="R73" s="34" t="str">
        <f aca="false">B73</f>
        <v>仙65</v>
      </c>
      <c r="S73" s="35" t="n">
        <f aca="false">L73</f>
        <v>95.7142857142889</v>
      </c>
      <c r="T73" s="35" t="n">
        <f aca="false">M73</f>
        <v>45.6591639871378</v>
      </c>
      <c r="U73" s="36" t="n">
        <f aca="false">F73</f>
        <v>71</v>
      </c>
      <c r="V73" s="44"/>
      <c r="W73" s="45"/>
    </row>
    <row r="74" customFormat="false" ht="12" hidden="false" customHeight="true" outlineLevel="0" collapsed="false">
      <c r="A74" s="22" t="n">
        <v>1141</v>
      </c>
      <c r="B74" s="23" t="s">
        <v>231</v>
      </c>
      <c r="C74" s="24" t="s">
        <v>57</v>
      </c>
      <c r="D74" s="23" t="s">
        <v>232</v>
      </c>
      <c r="E74" s="26" t="n">
        <v>7.0949</v>
      </c>
      <c r="F74" s="27" t="n">
        <v>110</v>
      </c>
      <c r="G74" s="28" t="s">
        <v>233</v>
      </c>
      <c r="H74" s="29" t="n">
        <f aca="false">LEN(G74)</f>
        <v>27</v>
      </c>
      <c r="I74" s="29" t="n">
        <f aca="false">SEARCH("N",G74,1)</f>
        <v>15</v>
      </c>
      <c r="J74" s="30" t="n">
        <f aca="false">MID(G74,16,2)+MID(G74,19,2)/60+MID(G74,22,2)/3600</f>
        <v>38.2552777777778</v>
      </c>
      <c r="K74" s="30" t="n">
        <f aca="false">MID(G74,2,3)+MID(G74,6,2)/60+MID(G74,9,2)/3600</f>
        <v>140.9225</v>
      </c>
      <c r="L74" s="31" t="n">
        <f aca="false">(K74-左下経度)/(右上経度-左下経度)*100</f>
        <v>69.2857142857124</v>
      </c>
      <c r="M74" s="31" t="n">
        <f aca="false">(J74-左下緯度)/(右上緯度-左下緯度)*100</f>
        <v>47.2668810289399</v>
      </c>
      <c r="N74" s="32"/>
      <c r="O74" s="33"/>
      <c r="P74" s="33"/>
      <c r="R74" s="34" t="str">
        <f aca="false">B74</f>
        <v>仙133</v>
      </c>
      <c r="S74" s="35" t="n">
        <f aca="false">L74</f>
        <v>69.2857142857124</v>
      </c>
      <c r="T74" s="35" t="n">
        <f aca="false">M74</f>
        <v>47.2668810289399</v>
      </c>
      <c r="U74" s="36" t="n">
        <f aca="false">F74</f>
        <v>110</v>
      </c>
      <c r="V74" s="44"/>
      <c r="W74" s="45"/>
    </row>
    <row r="75" customFormat="false" ht="12" hidden="false" customHeight="true" outlineLevel="0" collapsed="false">
      <c r="A75" s="22" t="n">
        <v>367</v>
      </c>
      <c r="B75" s="23" t="s">
        <v>234</v>
      </c>
      <c r="C75" s="24" t="s">
        <v>204</v>
      </c>
      <c r="D75" s="41" t="s">
        <v>235</v>
      </c>
      <c r="E75" s="26" t="n">
        <v>43.5064</v>
      </c>
      <c r="F75" s="27" t="n">
        <v>-10</v>
      </c>
      <c r="G75" s="28" t="s">
        <v>236</v>
      </c>
      <c r="H75" s="29" t="n">
        <f aca="false">LEN(G75)</f>
        <v>26</v>
      </c>
      <c r="I75" s="29" t="n">
        <f aca="false">SEARCH("N",G75,1)</f>
        <v>14</v>
      </c>
      <c r="J75" s="30" t="n">
        <f aca="false">MID(G75,15,2)+MID(G75,18,2)/60+MID(G75,21,2)/3600</f>
        <v>38.2561111111111</v>
      </c>
      <c r="K75" s="30" t="n">
        <f aca="false">MID(G75,2,3)+MID(G75,6,2)/60+MID(G75,9,2)/3600</f>
        <v>140.866944444444</v>
      </c>
      <c r="L75" s="31" t="n">
        <f aca="false">(K75-左下経度)/(右上経度-左下経度)*100</f>
        <v>21.6666666666671</v>
      </c>
      <c r="M75" s="31" t="n">
        <f aca="false">(J75-左下緯度)/(右上緯度-左下緯度)*100</f>
        <v>48.2315112540194</v>
      </c>
      <c r="N75" s="32"/>
      <c r="O75" s="33"/>
      <c r="P75" s="33"/>
      <c r="R75" s="34" t="str">
        <f aca="false">B75</f>
        <v>仙4</v>
      </c>
      <c r="S75" s="35" t="n">
        <f aca="false">L75</f>
        <v>21.6666666666671</v>
      </c>
      <c r="T75" s="35" t="n">
        <f aca="false">M75</f>
        <v>48.2315112540194</v>
      </c>
      <c r="U75" s="36" t="n">
        <f aca="false">F75</f>
        <v>-10</v>
      </c>
      <c r="V75" s="44"/>
      <c r="W75" s="45"/>
    </row>
    <row r="76" customFormat="false" ht="12" hidden="false" customHeight="true" outlineLevel="0" collapsed="false">
      <c r="A76" s="22" t="n">
        <v>1249</v>
      </c>
      <c r="B76" s="23" t="s">
        <v>237</v>
      </c>
      <c r="C76" s="24" t="s">
        <v>204</v>
      </c>
      <c r="D76" s="41" t="s">
        <v>235</v>
      </c>
      <c r="E76" s="26" t="n">
        <v>43.5416</v>
      </c>
      <c r="F76" s="27" t="n">
        <v>-5</v>
      </c>
      <c r="G76" s="28" t="s">
        <v>236</v>
      </c>
      <c r="H76" s="29" t="n">
        <f aca="false">LEN(G76)</f>
        <v>26</v>
      </c>
      <c r="I76" s="29" t="n">
        <f aca="false">SEARCH("N",G76,1)</f>
        <v>14</v>
      </c>
      <c r="J76" s="30" t="n">
        <f aca="false">MID(G76,15,2)+MID(G76,18,2)/60+MID(G76,21,2)/3600</f>
        <v>38.2561111111111</v>
      </c>
      <c r="K76" s="30" t="n">
        <f aca="false">MID(G76,2,3)+MID(G76,6,2)/60+MID(G76,9,2)/3600</f>
        <v>140.866944444444</v>
      </c>
      <c r="L76" s="31" t="n">
        <f aca="false">(K76-左下経度)/(右上経度-左下経度)*100</f>
        <v>21.6666666666671</v>
      </c>
      <c r="M76" s="31" t="n">
        <f aca="false">(J76-左下緯度)/(右上緯度-左下緯度)*100</f>
        <v>48.2315112540194</v>
      </c>
      <c r="N76" s="32"/>
      <c r="O76" s="33"/>
      <c r="P76" s="33"/>
      <c r="R76" s="34" t="str">
        <f aca="false">B76</f>
        <v>仙149</v>
      </c>
      <c r="S76" s="35" t="n">
        <f aca="false">L76</f>
        <v>21.6666666666671</v>
      </c>
      <c r="T76" s="35" t="n">
        <f aca="false">M76</f>
        <v>48.2315112540194</v>
      </c>
      <c r="U76" s="36" t="n">
        <f aca="false">F76</f>
        <v>-5</v>
      </c>
      <c r="V76" s="44"/>
      <c r="W76" s="45"/>
    </row>
    <row r="77" customFormat="false" ht="12" hidden="false" customHeight="true" outlineLevel="0" collapsed="false">
      <c r="A77" s="22" t="n">
        <v>361</v>
      </c>
      <c r="B77" s="23" t="s">
        <v>238</v>
      </c>
      <c r="C77" s="39" t="s">
        <v>204</v>
      </c>
      <c r="D77" s="41" t="s">
        <v>239</v>
      </c>
      <c r="E77" s="26" t="n">
        <v>41.3085</v>
      </c>
      <c r="F77" s="27" t="n">
        <v>-9</v>
      </c>
      <c r="G77" s="28" t="s">
        <v>240</v>
      </c>
      <c r="H77" s="29" t="n">
        <f aca="false">LEN(G77)</f>
        <v>27</v>
      </c>
      <c r="I77" s="29" t="n">
        <f aca="false">SEARCH("N",G77,1)</f>
        <v>15</v>
      </c>
      <c r="J77" s="30" t="n">
        <f aca="false">MID(G77,16,2)+MID(G77,19,2)/60+MID(G77,22,2)/3600</f>
        <v>38.2561111111111</v>
      </c>
      <c r="K77" s="30" t="n">
        <f aca="false">MID(G77,2,3)+MID(G77,6,2)/60+MID(G77,9,2)/3600</f>
        <v>140.873611111111</v>
      </c>
      <c r="L77" s="31" t="n">
        <f aca="false">(K77-左下経度)/(右上経度-左下経度)*100</f>
        <v>27.380952380973</v>
      </c>
      <c r="M77" s="31" t="n">
        <f aca="false">(J77-左下緯度)/(右上緯度-左下緯度)*100</f>
        <v>48.2315112540194</v>
      </c>
      <c r="N77" s="32"/>
      <c r="O77" s="33"/>
      <c r="P77" s="33"/>
      <c r="R77" s="34" t="str">
        <f aca="false">B77</f>
        <v>仙3</v>
      </c>
      <c r="S77" s="35" t="n">
        <f aca="false">L77</f>
        <v>27.380952380973</v>
      </c>
      <c r="T77" s="35" t="n">
        <f aca="false">M77</f>
        <v>48.2315112540194</v>
      </c>
      <c r="U77" s="36" t="n">
        <f aca="false">F77</f>
        <v>-9</v>
      </c>
      <c r="V77" s="44"/>
      <c r="W77" s="45"/>
    </row>
    <row r="78" customFormat="false" ht="12" hidden="false" customHeight="true" outlineLevel="0" collapsed="false">
      <c r="A78" s="22" t="n">
        <v>109</v>
      </c>
      <c r="B78" s="38" t="s">
        <v>241</v>
      </c>
      <c r="C78" s="39" t="s">
        <v>204</v>
      </c>
      <c r="D78" s="23" t="s">
        <v>218</v>
      </c>
      <c r="E78" s="26" t="n">
        <v>35.1591</v>
      </c>
      <c r="F78" s="27" t="n">
        <v>0</v>
      </c>
      <c r="G78" s="28" t="s">
        <v>242</v>
      </c>
      <c r="H78" s="29" t="n">
        <f aca="false">LEN(G78)</f>
        <v>27</v>
      </c>
      <c r="I78" s="29" t="n">
        <f aca="false">SEARCH("N",G78,1)</f>
        <v>15</v>
      </c>
      <c r="J78" s="30" t="n">
        <f aca="false">MID(G78,16,2)+MID(G78,19,2)/60+MID(G78,22,2)/3600</f>
        <v>38.2563888888889</v>
      </c>
      <c r="K78" s="30" t="n">
        <f aca="false">MID(G78,2,3)+MID(G78,6,2)/60+MID(G78,9,2)/3600</f>
        <v>140.875277777778</v>
      </c>
      <c r="L78" s="31" t="n">
        <f aca="false">(K78-左下経度)/(右上経度-左下経度)*100</f>
        <v>28.8095238095434</v>
      </c>
      <c r="M78" s="31" t="n">
        <f aca="false">(J78-左下緯度)/(右上緯度-左下緯度)*100</f>
        <v>48.5530546623765</v>
      </c>
      <c r="N78" s="32"/>
      <c r="O78" s="33"/>
      <c r="P78" s="33"/>
      <c r="R78" s="34" t="str">
        <f aca="false">B78</f>
        <v>004-351</v>
      </c>
      <c r="S78" s="35" t="n">
        <f aca="false">L78</f>
        <v>28.8095238095434</v>
      </c>
      <c r="T78" s="35" t="n">
        <f aca="false">M78</f>
        <v>48.5530546623765</v>
      </c>
      <c r="U78" s="36" t="n">
        <f aca="false">F78</f>
        <v>0</v>
      </c>
      <c r="V78" s="44"/>
      <c r="W78" s="45"/>
    </row>
    <row r="79" customFormat="false" ht="12" hidden="false" customHeight="true" outlineLevel="0" collapsed="false">
      <c r="A79" s="22" t="n">
        <v>355</v>
      </c>
      <c r="B79" s="23" t="s">
        <v>243</v>
      </c>
      <c r="C79" s="39" t="s">
        <v>204</v>
      </c>
      <c r="D79" s="41" t="s">
        <v>239</v>
      </c>
      <c r="E79" s="26" t="n">
        <v>37.5216</v>
      </c>
      <c r="F79" s="27" t="n">
        <v>-7</v>
      </c>
      <c r="G79" s="28" t="s">
        <v>244</v>
      </c>
      <c r="H79" s="29" t="n">
        <f aca="false">LEN(G79)</f>
        <v>27</v>
      </c>
      <c r="I79" s="29" t="n">
        <f aca="false">SEARCH("N",G79,1)</f>
        <v>15</v>
      </c>
      <c r="J79" s="30" t="n">
        <f aca="false">MID(G79,16,2)+MID(G79,19,2)/60+MID(G79,22,2)/3600</f>
        <v>38.2563888888889</v>
      </c>
      <c r="K79" s="30" t="n">
        <f aca="false">MID(G79,2,3)+MID(G79,6,2)/60+MID(G79,9,2)/3600</f>
        <v>140.878333333333</v>
      </c>
      <c r="L79" s="31" t="n">
        <f aca="false">(K79-左下経度)/(右上経度-左下経度)*100</f>
        <v>31.4285714285728</v>
      </c>
      <c r="M79" s="31" t="n">
        <f aca="false">(J79-左下緯度)/(右上緯度-左下緯度)*100</f>
        <v>48.5530546623765</v>
      </c>
      <c r="N79" s="32"/>
      <c r="O79" s="33"/>
      <c r="P79" s="33"/>
      <c r="R79" s="34" t="str">
        <f aca="false">B79</f>
        <v>仙2</v>
      </c>
      <c r="S79" s="35" t="n">
        <f aca="false">L79</f>
        <v>31.4285714285728</v>
      </c>
      <c r="T79" s="35" t="n">
        <f aca="false">M79</f>
        <v>48.5530546623765</v>
      </c>
      <c r="U79" s="36" t="n">
        <f aca="false">F79</f>
        <v>-7</v>
      </c>
      <c r="V79" s="44"/>
      <c r="W79" s="45"/>
    </row>
    <row r="80" customFormat="false" ht="12" hidden="false" customHeight="true" outlineLevel="0" collapsed="false">
      <c r="A80" s="22" t="n">
        <v>589</v>
      </c>
      <c r="B80" s="42" t="s">
        <v>245</v>
      </c>
      <c r="C80" s="39" t="s">
        <v>57</v>
      </c>
      <c r="D80" s="43" t="s">
        <v>246</v>
      </c>
      <c r="E80" s="26" t="n">
        <v>39.7946</v>
      </c>
      <c r="F80" s="27" t="n">
        <v>8</v>
      </c>
      <c r="G80" s="28" t="s">
        <v>247</v>
      </c>
      <c r="H80" s="29" t="n">
        <f aca="false">LEN(G80)</f>
        <v>27</v>
      </c>
      <c r="I80" s="29" t="n">
        <f aca="false">SEARCH("N",G80,1)</f>
        <v>15</v>
      </c>
      <c r="J80" s="30" t="n">
        <f aca="false">MID(G80,16,2)+MID(G80,19,2)/60+MID(G80,22,2)/3600</f>
        <v>38.2569444444444</v>
      </c>
      <c r="K80" s="30" t="n">
        <f aca="false">MID(G80,2,3)+MID(G80,6,2)/60+MID(G80,9,2)/3600</f>
        <v>140.898055555556</v>
      </c>
      <c r="L80" s="31" t="n">
        <f aca="false">(K80-左下経度)/(右上経度-左下経度)*100</f>
        <v>48.3333333333305</v>
      </c>
      <c r="M80" s="31" t="n">
        <f aca="false">(J80-左下緯度)/(右上緯度-左下緯度)*100</f>
        <v>49.196141479099</v>
      </c>
      <c r="N80" s="32"/>
      <c r="O80" s="33"/>
      <c r="P80" s="33"/>
      <c r="R80" s="34" t="str">
        <f aca="false">B80</f>
        <v>仙41</v>
      </c>
      <c r="S80" s="35" t="n">
        <f aca="false">L80</f>
        <v>48.3333333333305</v>
      </c>
      <c r="T80" s="35" t="n">
        <f aca="false">M80</f>
        <v>49.196141479099</v>
      </c>
      <c r="U80" s="36" t="n">
        <f aca="false">F80</f>
        <v>8</v>
      </c>
      <c r="V80" s="44"/>
      <c r="W80" s="45"/>
    </row>
    <row r="81" customFormat="false" ht="12" hidden="false" customHeight="true" outlineLevel="0" collapsed="false">
      <c r="A81" s="22" t="n">
        <v>715</v>
      </c>
      <c r="B81" s="23" t="s">
        <v>248</v>
      </c>
      <c r="C81" s="24" t="s">
        <v>57</v>
      </c>
      <c r="D81" s="23" t="s">
        <v>249</v>
      </c>
      <c r="E81" s="26" t="n">
        <v>9.2965</v>
      </c>
      <c r="F81" s="27" t="n">
        <v>32</v>
      </c>
      <c r="G81" s="28" t="s">
        <v>250</v>
      </c>
      <c r="H81" s="29" t="n">
        <f aca="false">LEN(G81)</f>
        <v>27</v>
      </c>
      <c r="I81" s="29" t="n">
        <f aca="false">SEARCH("N",G81,1)</f>
        <v>15</v>
      </c>
      <c r="J81" s="30" t="n">
        <f aca="false">MID(G81,16,2)+MID(G81,19,2)/60+MID(G81,22,2)/3600</f>
        <v>38.2577777777778</v>
      </c>
      <c r="K81" s="30" t="n">
        <f aca="false">MID(G81,2,3)+MID(G81,6,2)/60+MID(G81,9,2)/3600</f>
        <v>140.919444444444</v>
      </c>
      <c r="L81" s="31" t="n">
        <f aca="false">(K81-左下経度)/(右上経度-左下経度)*100</f>
        <v>66.6666666666585</v>
      </c>
      <c r="M81" s="31" t="n">
        <f aca="false">(J81-左下緯度)/(右上緯度-左下緯度)*100</f>
        <v>50.1607717041786</v>
      </c>
      <c r="N81" s="32"/>
      <c r="O81" s="33"/>
      <c r="P81" s="33"/>
      <c r="R81" s="34" t="str">
        <f aca="false">B81</f>
        <v>仙62</v>
      </c>
      <c r="S81" s="35" t="n">
        <f aca="false">L81</f>
        <v>66.6666666666585</v>
      </c>
      <c r="T81" s="35" t="n">
        <f aca="false">M81</f>
        <v>50.1607717041786</v>
      </c>
      <c r="U81" s="36" t="n">
        <f aca="false">F81</f>
        <v>32</v>
      </c>
      <c r="V81" s="44"/>
      <c r="W81" s="45"/>
    </row>
    <row r="82" customFormat="false" ht="12" hidden="false" customHeight="true" outlineLevel="0" collapsed="false">
      <c r="A82" s="22" t="n">
        <v>1387</v>
      </c>
      <c r="B82" s="23" t="s">
        <v>251</v>
      </c>
      <c r="C82" s="39" t="s">
        <v>32</v>
      </c>
      <c r="D82" s="23" t="s">
        <v>252</v>
      </c>
      <c r="E82" s="26" t="n">
        <v>4.6734</v>
      </c>
      <c r="F82" s="27" t="n">
        <v>166</v>
      </c>
      <c r="G82" s="28" t="s">
        <v>253</v>
      </c>
      <c r="H82" s="29" t="n">
        <f aca="false">LEN(G82)</f>
        <v>27</v>
      </c>
      <c r="I82" s="29" t="n">
        <f aca="false">SEARCH("N",G82,1)</f>
        <v>15</v>
      </c>
      <c r="J82" s="30" t="n">
        <f aca="false">MID(G82,16,2)+MID(G82,19,2)/60+MID(G82,22,2)/3600</f>
        <v>38.2577777777778</v>
      </c>
      <c r="K82" s="30" t="n">
        <f aca="false">MID(G82,2,3)+MID(G82,6,2)/60+MID(G82,9,2)/3600</f>
        <v>140.937777777778</v>
      </c>
      <c r="L82" s="31" t="n">
        <f aca="false">(K82-左下経度)/(右上経度-左下経度)*100</f>
        <v>82.3809523809571</v>
      </c>
      <c r="M82" s="31" t="n">
        <f aca="false">(J82-左下緯度)/(右上緯度-左下緯度)*100</f>
        <v>50.1607717041786</v>
      </c>
      <c r="N82" s="32"/>
      <c r="O82" s="33"/>
      <c r="P82" s="33"/>
      <c r="R82" s="34" t="str">
        <f aca="false">B82</f>
        <v>仙苦4-2</v>
      </c>
      <c r="S82" s="35" t="n">
        <f aca="false">L82</f>
        <v>82.3809523809571</v>
      </c>
      <c r="T82" s="35" t="n">
        <f aca="false">M82</f>
        <v>50.1607717041786</v>
      </c>
      <c r="U82" s="36" t="n">
        <f aca="false">F82</f>
        <v>166</v>
      </c>
      <c r="V82" s="44"/>
      <c r="W82" s="45"/>
    </row>
    <row r="83" customFormat="false" ht="12" hidden="false" customHeight="true" outlineLevel="0" collapsed="false">
      <c r="A83" s="22" t="n">
        <v>1393</v>
      </c>
      <c r="B83" s="23" t="s">
        <v>254</v>
      </c>
      <c r="C83" s="24" t="s">
        <v>57</v>
      </c>
      <c r="D83" s="41" t="s">
        <v>255</v>
      </c>
      <c r="E83" s="26" t="n">
        <v>4.1491</v>
      </c>
      <c r="F83" s="27" t="n">
        <v>217</v>
      </c>
      <c r="G83" s="28" t="s">
        <v>256</v>
      </c>
      <c r="H83" s="29" t="n">
        <f aca="false">LEN(G83)</f>
        <v>27</v>
      </c>
      <c r="I83" s="29" t="n">
        <f aca="false">SEARCH("N",G83,1)</f>
        <v>15</v>
      </c>
      <c r="J83" s="30" t="n">
        <f aca="false">MID(G83,16,2)+MID(G83,19,2)/60+MID(G83,22,2)/3600</f>
        <v>38.2577777777778</v>
      </c>
      <c r="K83" s="30" t="n">
        <f aca="false">MID(G83,2,3)+MID(G83,6,2)/60+MID(G83,9,2)/3600</f>
        <v>140.945833333333</v>
      </c>
      <c r="L83" s="31" t="n">
        <f aca="false">(K83-左下経度)/(右上経度-左下経度)*100</f>
        <v>89.2857142857221</v>
      </c>
      <c r="M83" s="31" t="n">
        <f aca="false">(J83-左下緯度)/(右上緯度-左下緯度)*100</f>
        <v>50.1607717041786</v>
      </c>
      <c r="N83" s="32"/>
      <c r="O83" s="33"/>
      <c r="P83" s="33"/>
      <c r="R83" s="34" t="str">
        <f aca="false">B83</f>
        <v>仙苦4-3</v>
      </c>
      <c r="S83" s="35" t="n">
        <f aca="false">L83</f>
        <v>89.2857142857221</v>
      </c>
      <c r="T83" s="35" t="n">
        <f aca="false">M83</f>
        <v>50.1607717041786</v>
      </c>
      <c r="U83" s="36" t="n">
        <f aca="false">F83</f>
        <v>217</v>
      </c>
      <c r="V83" s="44"/>
      <c r="W83" s="45"/>
    </row>
    <row r="84" customFormat="false" ht="12" hidden="false" customHeight="true" outlineLevel="0" collapsed="false">
      <c r="A84" s="22" t="n">
        <v>1399</v>
      </c>
      <c r="B84" s="23" t="s">
        <v>257</v>
      </c>
      <c r="C84" s="24" t="s">
        <v>57</v>
      </c>
      <c r="D84" s="41" t="s">
        <v>258</v>
      </c>
      <c r="E84" s="26" t="n">
        <v>3.8264</v>
      </c>
      <c r="F84" s="27" t="n">
        <v>231</v>
      </c>
      <c r="G84" s="28" t="s">
        <v>259</v>
      </c>
      <c r="H84" s="29" t="n">
        <f aca="false">LEN(G84)</f>
        <v>27</v>
      </c>
      <c r="I84" s="29" t="n">
        <f aca="false">SEARCH("N",G84,1)</f>
        <v>15</v>
      </c>
      <c r="J84" s="30" t="n">
        <f aca="false">MID(G84,16,2)+MID(G84,19,2)/60+MID(G84,22,2)/3600</f>
        <v>38.2577777777778</v>
      </c>
      <c r="K84" s="30" t="n">
        <f aca="false">MID(G84,2,3)+MID(G84,6,2)/60+MID(G84,9,2)/3600</f>
        <v>140.953055555556</v>
      </c>
      <c r="L84" s="31" t="n">
        <f aca="false">(K84-左下経度)/(右上経度-左下経度)*100</f>
        <v>95.4761904762019</v>
      </c>
      <c r="M84" s="31" t="n">
        <f aca="false">(J84-左下緯度)/(右上緯度-左下緯度)*100</f>
        <v>50.1607717041786</v>
      </c>
      <c r="N84" s="32"/>
      <c r="O84" s="33"/>
      <c r="P84" s="33"/>
      <c r="R84" s="34" t="str">
        <f aca="false">B84</f>
        <v>仙苦4-4</v>
      </c>
      <c r="S84" s="35" t="n">
        <f aca="false">L84</f>
        <v>95.4761904762019</v>
      </c>
      <c r="T84" s="35" t="n">
        <f aca="false">M84</f>
        <v>50.1607717041786</v>
      </c>
      <c r="U84" s="36" t="n">
        <f aca="false">F84</f>
        <v>231</v>
      </c>
      <c r="V84" s="44"/>
      <c r="W84" s="45"/>
    </row>
    <row r="85" customFormat="false" ht="12" hidden="false" customHeight="true" outlineLevel="0" collapsed="false">
      <c r="A85" s="22" t="n">
        <v>1381</v>
      </c>
      <c r="B85" s="23" t="s">
        <v>260</v>
      </c>
      <c r="C85" s="24" t="s">
        <v>57</v>
      </c>
      <c r="D85" s="41" t="s">
        <v>261</v>
      </c>
      <c r="E85" s="26" t="n">
        <v>5.4377</v>
      </c>
      <c r="F85" s="27" t="n">
        <v>276</v>
      </c>
      <c r="G85" s="28" t="s">
        <v>262</v>
      </c>
      <c r="H85" s="29" t="n">
        <f aca="false">LEN(G85)</f>
        <v>26</v>
      </c>
      <c r="I85" s="29" t="n">
        <f aca="false">SEARCH("N",G85,1)</f>
        <v>14</v>
      </c>
      <c r="J85" s="30" t="n">
        <f aca="false">MID(G85,15,2)+MID(G85,18,2)/60+MID(G85,21,2)/3600</f>
        <v>38.2583333333333</v>
      </c>
      <c r="K85" s="30" t="n">
        <f aca="false">MID(G85,2,3)+MID(G85,6,2)/60+MID(G85,9,2)/3600</f>
        <v>140.935</v>
      </c>
      <c r="L85" s="31" t="n">
        <f aca="false">(K85-左下経度)/(右上経度-左下経度)*100</f>
        <v>80.0000000000146</v>
      </c>
      <c r="M85" s="31" t="n">
        <f aca="false">(J85-左下緯度)/(右上緯度-左下緯度)*100</f>
        <v>50.803858520901</v>
      </c>
      <c r="N85" s="32"/>
      <c r="O85" s="33"/>
      <c r="P85" s="33"/>
      <c r="R85" s="34" t="str">
        <f aca="false">B85</f>
        <v>仙苦4-1</v>
      </c>
      <c r="S85" s="35" t="n">
        <f aca="false">L85</f>
        <v>80.0000000000146</v>
      </c>
      <c r="T85" s="35" t="n">
        <f aca="false">M85</f>
        <v>50.803858520901</v>
      </c>
      <c r="U85" s="36" t="n">
        <f aca="false">F85</f>
        <v>276</v>
      </c>
      <c r="V85" s="44"/>
      <c r="W85" s="45"/>
    </row>
    <row r="86" customFormat="false" ht="12" hidden="false" customHeight="true" outlineLevel="0" collapsed="false">
      <c r="A86" s="22" t="n">
        <v>1405</v>
      </c>
      <c r="B86" s="23" t="s">
        <v>263</v>
      </c>
      <c r="C86" s="24" t="s">
        <v>57</v>
      </c>
      <c r="D86" s="41" t="s">
        <v>258</v>
      </c>
      <c r="E86" s="26" t="n">
        <v>3.8104</v>
      </c>
      <c r="F86" s="27" t="n">
        <v>247</v>
      </c>
      <c r="G86" s="28" t="s">
        <v>264</v>
      </c>
      <c r="H86" s="29" t="n">
        <f aca="false">LEN(G86)</f>
        <v>27</v>
      </c>
      <c r="I86" s="29" t="n">
        <f aca="false">SEARCH("N",G86,1)</f>
        <v>15</v>
      </c>
      <c r="J86" s="30" t="n">
        <f aca="false">MID(G86,16,2)+MID(G86,19,2)/60+MID(G86,22,2)/3600</f>
        <v>38.2588888888889</v>
      </c>
      <c r="K86" s="30" t="n">
        <f aca="false">MID(G86,2,3)+MID(G86,6,2)/60+MID(G86,9,2)/3600</f>
        <v>140.957222222222</v>
      </c>
      <c r="L86" s="31" t="n">
        <f aca="false">(K86-左下経度)/(右上経度-左下経度)*100</f>
        <v>99.0476190476279</v>
      </c>
      <c r="M86" s="31" t="n">
        <f aca="false">(J86-左下緯度)/(右上緯度-左下緯度)*100</f>
        <v>51.4469453376235</v>
      </c>
      <c r="N86" s="32"/>
      <c r="O86" s="33"/>
      <c r="P86" s="33"/>
      <c r="R86" s="34" t="str">
        <f aca="false">B86</f>
        <v>仙苦4-5</v>
      </c>
      <c r="S86" s="35" t="n">
        <f aca="false">L86</f>
        <v>99.0476190476279</v>
      </c>
      <c r="T86" s="35" t="n">
        <f aca="false">M86</f>
        <v>51.4469453376235</v>
      </c>
      <c r="U86" s="36" t="n">
        <f aca="false">F86</f>
        <v>247</v>
      </c>
      <c r="V86" s="44"/>
      <c r="W86" s="45"/>
    </row>
    <row r="87" customFormat="false" ht="12" hidden="false" customHeight="true" outlineLevel="0" collapsed="false">
      <c r="A87" s="22" t="n">
        <v>1483</v>
      </c>
      <c r="B87" s="23" t="s">
        <v>265</v>
      </c>
      <c r="C87" s="24" t="s">
        <v>57</v>
      </c>
      <c r="D87" s="41" t="s">
        <v>261</v>
      </c>
      <c r="E87" s="26" t="n">
        <v>4.5082</v>
      </c>
      <c r="F87" s="27" t="n">
        <v>107</v>
      </c>
      <c r="G87" s="28" t="s">
        <v>266</v>
      </c>
      <c r="H87" s="29" t="n">
        <f aca="false">LEN(G87)</f>
        <v>26</v>
      </c>
      <c r="I87" s="29" t="n">
        <f aca="false">SEARCH("N",G87,1)</f>
        <v>14</v>
      </c>
      <c r="J87" s="30" t="n">
        <f aca="false">MID(G87,15,2)+MID(G87,18,2)/60+MID(G87,21,2)/3600</f>
        <v>38.2597222222222</v>
      </c>
      <c r="K87" s="30" t="n">
        <f aca="false">MID(G87,2,3)+MID(G87,6,2)/60+MID(G87,9,2)/3600</f>
        <v>140.935277777778</v>
      </c>
      <c r="L87" s="31" t="n">
        <f aca="false">(K87-左下経度)/(右上経度-左下経度)*100</f>
        <v>80.2380952381016</v>
      </c>
      <c r="M87" s="31" t="n">
        <f aca="false">(J87-左下緯度)/(右上緯度-左下緯度)*100</f>
        <v>52.411575562703</v>
      </c>
      <c r="N87" s="32"/>
      <c r="O87" s="33"/>
      <c r="P87" s="33"/>
      <c r="R87" s="34" t="str">
        <f aca="false">B87</f>
        <v>仙H</v>
      </c>
      <c r="S87" s="35" t="n">
        <f aca="false">L87</f>
        <v>80.2380952381016</v>
      </c>
      <c r="T87" s="35" t="n">
        <f aca="false">M87</f>
        <v>52.411575562703</v>
      </c>
      <c r="U87" s="36" t="n">
        <f aca="false">F87</f>
        <v>107</v>
      </c>
      <c r="V87" s="44"/>
      <c r="W87" s="45"/>
    </row>
    <row r="88" customFormat="false" ht="12" hidden="false" customHeight="true" outlineLevel="0" collapsed="false">
      <c r="A88" s="22" t="n">
        <v>1117</v>
      </c>
      <c r="B88" s="23" t="s">
        <v>267</v>
      </c>
      <c r="C88" s="24" t="s">
        <v>57</v>
      </c>
      <c r="D88" s="41" t="s">
        <v>261</v>
      </c>
      <c r="E88" s="26" t="n">
        <v>3.8839</v>
      </c>
      <c r="F88" s="27" t="n">
        <v>69</v>
      </c>
      <c r="G88" s="28" t="s">
        <v>268</v>
      </c>
      <c r="H88" s="29" t="n">
        <f aca="false">LEN(G88)</f>
        <v>27</v>
      </c>
      <c r="I88" s="29" t="n">
        <f aca="false">SEARCH("N",G88,1)</f>
        <v>15</v>
      </c>
      <c r="J88" s="30" t="n">
        <f aca="false">MID(G88,16,2)+MID(G88,19,2)/60+MID(G88,22,2)/3600</f>
        <v>38.2597222222222</v>
      </c>
      <c r="K88" s="30" t="n">
        <f aca="false">MID(G88,2,3)+MID(G88,6,2)/60+MID(G88,9,2)/3600</f>
        <v>140.938611111111</v>
      </c>
      <c r="L88" s="31" t="n">
        <f aca="false">(K88-左下経度)/(右上経度-左下経度)*100</f>
        <v>83.0952380952667</v>
      </c>
      <c r="M88" s="31" t="n">
        <f aca="false">(J88-左下緯度)/(右上緯度-左下緯度)*100</f>
        <v>52.411575562703</v>
      </c>
      <c r="N88" s="32"/>
      <c r="O88" s="33"/>
      <c r="P88" s="33"/>
      <c r="R88" s="34" t="str">
        <f aca="false">B88</f>
        <v>仙129</v>
      </c>
      <c r="S88" s="35" t="n">
        <f aca="false">L88</f>
        <v>83.0952380952667</v>
      </c>
      <c r="T88" s="35" t="n">
        <f aca="false">M88</f>
        <v>52.411575562703</v>
      </c>
      <c r="U88" s="36" t="n">
        <f aca="false">F88</f>
        <v>69</v>
      </c>
      <c r="V88" s="44"/>
      <c r="W88" s="45"/>
    </row>
    <row r="89" customFormat="false" ht="12" hidden="false" customHeight="true" outlineLevel="0" collapsed="false">
      <c r="A89" s="22" t="n">
        <v>247</v>
      </c>
      <c r="B89" s="23" t="s">
        <v>269</v>
      </c>
      <c r="C89" s="39" t="s">
        <v>57</v>
      </c>
      <c r="D89" s="23" t="s">
        <v>246</v>
      </c>
      <c r="E89" s="26" t="n">
        <v>38.888</v>
      </c>
      <c r="F89" s="27" t="n">
        <v>13</v>
      </c>
      <c r="G89" s="28" t="s">
        <v>270</v>
      </c>
      <c r="H89" s="29" t="n">
        <f aca="false">LEN(G89)</f>
        <v>27</v>
      </c>
      <c r="I89" s="29" t="n">
        <f aca="false">SEARCH("N",G89,1)</f>
        <v>15</v>
      </c>
      <c r="J89" s="30" t="n">
        <f aca="false">MID(G89,16,2)+MID(G89,19,2)/60+MID(G89,22,2)/3600</f>
        <v>38.26</v>
      </c>
      <c r="K89" s="30" t="n">
        <f aca="false">MID(G89,2,3)+MID(G89,6,2)/60+MID(G89,9,2)/3600</f>
        <v>140.899722222222</v>
      </c>
      <c r="L89" s="31" t="n">
        <f aca="false">(K89-左下経度)/(右上経度-左下経度)*100</f>
        <v>49.7619047619009</v>
      </c>
      <c r="M89" s="31" t="n">
        <f aca="false">(J89-左下緯度)/(右上緯度-左下緯度)*100</f>
        <v>52.7331189710601</v>
      </c>
      <c r="N89" s="32"/>
      <c r="O89" s="33"/>
      <c r="P89" s="33"/>
      <c r="R89" s="34" t="str">
        <f aca="false">B89</f>
        <v>気象台</v>
      </c>
      <c r="S89" s="35" t="n">
        <f aca="false">L89</f>
        <v>49.7619047619009</v>
      </c>
      <c r="T89" s="35" t="n">
        <f aca="false">M89</f>
        <v>52.7331189710601</v>
      </c>
      <c r="U89" s="36" t="n">
        <f aca="false">F89</f>
        <v>13</v>
      </c>
      <c r="V89" s="44"/>
      <c r="W89" s="45"/>
    </row>
    <row r="90" customFormat="false" ht="12" hidden="false" customHeight="true" outlineLevel="0" collapsed="false">
      <c r="A90" s="22" t="n">
        <v>139</v>
      </c>
      <c r="B90" s="38" t="s">
        <v>271</v>
      </c>
      <c r="C90" s="39" t="s">
        <v>57</v>
      </c>
      <c r="D90" s="23" t="s">
        <v>272</v>
      </c>
      <c r="E90" s="26" t="n">
        <v>36.0092</v>
      </c>
      <c r="F90" s="27" t="n">
        <v>14</v>
      </c>
      <c r="G90" s="28" t="s">
        <v>273</v>
      </c>
      <c r="H90" s="29" t="n">
        <f aca="false">LEN(G90)</f>
        <v>26</v>
      </c>
      <c r="I90" s="29" t="n">
        <f aca="false">SEARCH("N",G90,1)</f>
        <v>14</v>
      </c>
      <c r="J90" s="30" t="n">
        <f aca="false">MID(G90,15,2)+MID(G90,18,2)/60+MID(G90,21,2)/3600</f>
        <v>38.26</v>
      </c>
      <c r="K90" s="30" t="n">
        <f aca="false">MID(G90,2,3)+MID(G90,6,2)/60+MID(G90,9,2)/3600</f>
        <v>140.901944444444</v>
      </c>
      <c r="L90" s="31" t="n">
        <f aca="false">(K90-左下経度)/(右上経度-左下経度)*100</f>
        <v>51.6666666666695</v>
      </c>
      <c r="M90" s="31" t="n">
        <f aca="false">(J90-左下緯度)/(右上緯度-左下緯度)*100</f>
        <v>52.7331189710601</v>
      </c>
      <c r="N90" s="32"/>
      <c r="O90" s="33"/>
      <c r="P90" s="33"/>
      <c r="R90" s="34" t="str">
        <f aca="false">B90</f>
        <v>045-003</v>
      </c>
      <c r="S90" s="35" t="n">
        <f aca="false">L90</f>
        <v>51.6666666666695</v>
      </c>
      <c r="T90" s="35" t="n">
        <f aca="false">M90</f>
        <v>52.7331189710601</v>
      </c>
      <c r="U90" s="36" t="n">
        <f aca="false">F90</f>
        <v>14</v>
      </c>
      <c r="V90" s="44"/>
      <c r="W90" s="45"/>
    </row>
    <row r="91" customFormat="false" ht="12" hidden="false" customHeight="true" outlineLevel="0" collapsed="false">
      <c r="A91" s="22" t="n">
        <v>343</v>
      </c>
      <c r="B91" s="23" t="s">
        <v>274</v>
      </c>
      <c r="C91" s="24" t="s">
        <v>204</v>
      </c>
      <c r="D91" s="25" t="s">
        <v>275</v>
      </c>
      <c r="E91" s="26" t="n">
        <v>4.9185</v>
      </c>
      <c r="F91" s="27" t="n">
        <v>60</v>
      </c>
      <c r="G91" s="28" t="s">
        <v>276</v>
      </c>
      <c r="H91" s="29" t="n">
        <f aca="false">LEN(G91)</f>
        <v>27</v>
      </c>
      <c r="I91" s="29" t="n">
        <f aca="false">SEARCH("N",G91,1)</f>
        <v>15</v>
      </c>
      <c r="J91" s="30" t="n">
        <f aca="false">MID(G91,16,2)+MID(G91,19,2)/60+MID(G91,22,2)/3600</f>
        <v>38.2608333333333</v>
      </c>
      <c r="K91" s="30" t="n">
        <f aca="false">MID(G91,2,3)+MID(G91,6,2)/60+MID(G91,9,2)/3600</f>
        <v>140.933055555556</v>
      </c>
      <c r="L91" s="31" t="n">
        <f aca="false">(K91-左下経度)/(右上経度-左下経度)*100</f>
        <v>78.3333333333329</v>
      </c>
      <c r="M91" s="31" t="n">
        <f aca="false">(J91-左下緯度)/(右上緯度-左下緯度)*100</f>
        <v>53.6977491961397</v>
      </c>
      <c r="N91" s="32"/>
      <c r="O91" s="33"/>
      <c r="P91" s="33"/>
      <c r="R91" s="34" t="str">
        <f aca="false">B91</f>
        <v>仙0-2</v>
      </c>
      <c r="S91" s="35" t="n">
        <f aca="false">L91</f>
        <v>78.3333333333329</v>
      </c>
      <c r="T91" s="35" t="n">
        <f aca="false">M91</f>
        <v>53.6977491961397</v>
      </c>
      <c r="U91" s="36" t="n">
        <f aca="false">F91</f>
        <v>60</v>
      </c>
      <c r="V91" s="44"/>
      <c r="W91" s="45"/>
    </row>
    <row r="92" customFormat="false" ht="12" hidden="false" customHeight="true" outlineLevel="0" collapsed="false">
      <c r="A92" s="22" t="n">
        <v>529</v>
      </c>
      <c r="B92" s="42" t="s">
        <v>277</v>
      </c>
      <c r="C92" s="24" t="s">
        <v>204</v>
      </c>
      <c r="D92" s="43" t="s">
        <v>275</v>
      </c>
      <c r="E92" s="26" t="n">
        <v>4.7261</v>
      </c>
      <c r="F92" s="27" t="n">
        <v>0</v>
      </c>
      <c r="G92" s="28" t="s">
        <v>276</v>
      </c>
      <c r="H92" s="29" t="n">
        <f aca="false">LEN(G92)</f>
        <v>27</v>
      </c>
      <c r="I92" s="29" t="n">
        <f aca="false">SEARCH("N",G92,1)</f>
        <v>15</v>
      </c>
      <c r="J92" s="30" t="n">
        <f aca="false">MID(G92,16,2)+MID(G92,19,2)/60+MID(G92,22,2)/3600</f>
        <v>38.2608333333333</v>
      </c>
      <c r="K92" s="30" t="n">
        <f aca="false">MID(G92,2,3)+MID(G92,6,2)/60+MID(G92,9,2)/3600</f>
        <v>140.933055555556</v>
      </c>
      <c r="L92" s="31" t="n">
        <f aca="false">(K92-左下経度)/(右上経度-左下経度)*100</f>
        <v>78.3333333333329</v>
      </c>
      <c r="M92" s="31" t="n">
        <f aca="false">(J92-左下緯度)/(右上緯度-左下緯度)*100</f>
        <v>53.6977491961397</v>
      </c>
      <c r="N92" s="32"/>
      <c r="O92" s="33"/>
      <c r="P92" s="33"/>
      <c r="R92" s="34" t="str">
        <f aca="false">B92</f>
        <v>仙31</v>
      </c>
      <c r="S92" s="35" t="n">
        <f aca="false">L92</f>
        <v>78.3333333333329</v>
      </c>
      <c r="T92" s="35" t="n">
        <f aca="false">M92</f>
        <v>53.6977491961397</v>
      </c>
      <c r="U92" s="36" t="n">
        <f aca="false">F92</f>
        <v>0</v>
      </c>
      <c r="V92" s="44"/>
      <c r="W92" s="45"/>
    </row>
    <row r="93" customFormat="false" ht="12" hidden="false" customHeight="true" outlineLevel="0" collapsed="false">
      <c r="A93" s="22" t="n">
        <v>1369</v>
      </c>
      <c r="B93" s="23" t="s">
        <v>278</v>
      </c>
      <c r="C93" s="24" t="s">
        <v>57</v>
      </c>
      <c r="D93" s="41" t="s">
        <v>258</v>
      </c>
      <c r="E93" s="26" t="n">
        <v>3.7002</v>
      </c>
      <c r="F93" s="27" t="n">
        <v>0</v>
      </c>
      <c r="G93" s="28" t="s">
        <v>279</v>
      </c>
      <c r="H93" s="29" t="n">
        <f aca="false">LEN(G93)</f>
        <v>26</v>
      </c>
      <c r="I93" s="29" t="n">
        <f aca="false">SEARCH("N",G93,1)</f>
        <v>14</v>
      </c>
      <c r="J93" s="30" t="n">
        <f aca="false">MID(G93,15,2)+MID(G93,18,2)/60+MID(G93,21,2)/3600</f>
        <v>38.2611111111111</v>
      </c>
      <c r="K93" s="30" t="n">
        <f aca="false">MID(G93,2,3)+MID(G93,6,2)/60+MID(G93,9,2)/3600</f>
        <v>140.950833333333</v>
      </c>
      <c r="L93" s="31" t="n">
        <f aca="false">(K93-左下経度)/(右上経度-左下経度)*100</f>
        <v>93.5714285714333</v>
      </c>
      <c r="M93" s="31" t="n">
        <f aca="false">(J93-左下緯度)/(右上緯度-左下緯度)*100</f>
        <v>54.019292604505</v>
      </c>
      <c r="N93" s="32"/>
      <c r="O93" s="33"/>
      <c r="P93" s="33"/>
      <c r="R93" s="34" t="str">
        <f aca="false">B93</f>
        <v>仙苦3-4</v>
      </c>
      <c r="S93" s="35" t="n">
        <f aca="false">L93</f>
        <v>93.5714285714333</v>
      </c>
      <c r="T93" s="35" t="n">
        <f aca="false">M93</f>
        <v>54.019292604505</v>
      </c>
      <c r="U93" s="36" t="n">
        <f aca="false">F93</f>
        <v>0</v>
      </c>
      <c r="V93" s="44"/>
      <c r="W93" s="45"/>
    </row>
    <row r="94" customFormat="false" ht="12" hidden="false" customHeight="true" outlineLevel="0" collapsed="false">
      <c r="A94" s="22" t="n">
        <v>1183</v>
      </c>
      <c r="B94" s="23" t="s">
        <v>280</v>
      </c>
      <c r="C94" s="24" t="s">
        <v>57</v>
      </c>
      <c r="D94" s="41" t="s">
        <v>258</v>
      </c>
      <c r="E94" s="26" t="n">
        <v>3.4207</v>
      </c>
      <c r="F94" s="27" t="n">
        <v>149</v>
      </c>
      <c r="G94" s="28" t="s">
        <v>281</v>
      </c>
      <c r="H94" s="29" t="n">
        <f aca="false">LEN(G94)</f>
        <v>26</v>
      </c>
      <c r="I94" s="29" t="n">
        <f aca="false">SEARCH("N",G94,1)</f>
        <v>14</v>
      </c>
      <c r="J94" s="30" t="n">
        <f aca="false">MID(G94,15,2)+MID(G94,18,2)/60+MID(G94,21,2)/3600</f>
        <v>38.2611111111111</v>
      </c>
      <c r="K94" s="30" t="n">
        <f aca="false">MID(G94,2,3)+MID(G94,6,2)/60+MID(G94,9,2)/3600</f>
        <v>140.952222222222</v>
      </c>
      <c r="L94" s="31" t="n">
        <f aca="false">(K94-左下経度)/(右上経度-左下経度)*100</f>
        <v>94.7619047619167</v>
      </c>
      <c r="M94" s="31" t="n">
        <f aca="false">(J94-左下緯度)/(右上緯度-左下緯度)*100</f>
        <v>54.019292604505</v>
      </c>
      <c r="N94" s="32"/>
      <c r="O94" s="33"/>
      <c r="P94" s="33"/>
      <c r="R94" s="34" t="str">
        <f aca="false">B94</f>
        <v>仙138</v>
      </c>
      <c r="S94" s="35" t="n">
        <f aca="false">L94</f>
        <v>94.7619047619167</v>
      </c>
      <c r="T94" s="35" t="n">
        <f aca="false">M94</f>
        <v>54.019292604505</v>
      </c>
      <c r="U94" s="36" t="n">
        <f aca="false">F94</f>
        <v>149</v>
      </c>
      <c r="V94" s="44"/>
      <c r="W94" s="45"/>
    </row>
    <row r="95" customFormat="false" ht="12" hidden="false" customHeight="true" outlineLevel="0" collapsed="false">
      <c r="A95" s="22" t="n">
        <v>373</v>
      </c>
      <c r="B95" s="23" t="s">
        <v>282</v>
      </c>
      <c r="C95" s="24" t="s">
        <v>204</v>
      </c>
      <c r="D95" s="41" t="s">
        <v>235</v>
      </c>
      <c r="E95" s="26" t="n">
        <v>46.0876</v>
      </c>
      <c r="F95" s="27" t="n">
        <v>-10</v>
      </c>
      <c r="G95" s="28" t="s">
        <v>283</v>
      </c>
      <c r="H95" s="29" t="n">
        <f aca="false">LEN(G95)</f>
        <v>27</v>
      </c>
      <c r="I95" s="29" t="n">
        <f aca="false">SEARCH("N",G95,1)</f>
        <v>15</v>
      </c>
      <c r="J95" s="30" t="n">
        <f aca="false">MID(G95,16,2)+MID(G95,19,2)/60+MID(G95,22,2)/3600</f>
        <v>38.2613888888889</v>
      </c>
      <c r="K95" s="30" t="n">
        <f aca="false">MID(G95,2,3)+MID(G95,6,2)/60+MID(G95,9,2)/3600</f>
        <v>140.866388888889</v>
      </c>
      <c r="L95" s="31" t="n">
        <f aca="false">(K95-左下経度)/(右上経度-左下経度)*100</f>
        <v>21.1904761904688</v>
      </c>
      <c r="M95" s="31" t="n">
        <f aca="false">(J95-左下緯度)/(右上緯度-左下緯度)*100</f>
        <v>54.3408360128622</v>
      </c>
      <c r="N95" s="32"/>
      <c r="O95" s="33"/>
      <c r="P95" s="33"/>
      <c r="R95" s="34" t="str">
        <f aca="false">B95</f>
        <v>仙5</v>
      </c>
      <c r="S95" s="35" t="n">
        <f aca="false">L95</f>
        <v>21.1904761904688</v>
      </c>
      <c r="T95" s="35" t="n">
        <f aca="false">M95</f>
        <v>54.3408360128622</v>
      </c>
      <c r="U95" s="36" t="n">
        <f aca="false">F95</f>
        <v>-10</v>
      </c>
      <c r="V95" s="44"/>
      <c r="W95" s="45"/>
    </row>
    <row r="96" customFormat="false" ht="12" hidden="false" customHeight="true" outlineLevel="0" collapsed="false">
      <c r="A96" s="22" t="n">
        <v>523</v>
      </c>
      <c r="B96" s="42" t="s">
        <v>284</v>
      </c>
      <c r="C96" s="24" t="s">
        <v>204</v>
      </c>
      <c r="D96" s="43" t="s">
        <v>275</v>
      </c>
      <c r="E96" s="26" t="n">
        <v>6.2533</v>
      </c>
      <c r="F96" s="27" t="n">
        <v>82</v>
      </c>
      <c r="G96" s="28" t="s">
        <v>285</v>
      </c>
      <c r="H96" s="29" t="n">
        <f aca="false">LEN(G96)</f>
        <v>27</v>
      </c>
      <c r="I96" s="29" t="n">
        <f aca="false">SEARCH("N",G96,1)</f>
        <v>15</v>
      </c>
      <c r="J96" s="30" t="n">
        <f aca="false">MID(G96,16,2)+MID(G96,19,2)/60+MID(G96,22,2)/3600</f>
        <v>38.2616666666667</v>
      </c>
      <c r="K96" s="30" t="n">
        <f aca="false">MID(G96,2,3)+MID(G96,6,2)/60+MID(G96,9,2)/3600</f>
        <v>140.933055555556</v>
      </c>
      <c r="L96" s="31" t="n">
        <f aca="false">(K96-左下経度)/(右上経度-左下経度)*100</f>
        <v>78.3333333333329</v>
      </c>
      <c r="M96" s="31" t="n">
        <f aca="false">(J96-左下緯度)/(右上緯度-左下緯度)*100</f>
        <v>54.6623794212193</v>
      </c>
      <c r="N96" s="32"/>
      <c r="O96" s="33"/>
      <c r="P96" s="33"/>
      <c r="R96" s="34" t="str">
        <f aca="false">B96</f>
        <v>仙30</v>
      </c>
      <c r="S96" s="35" t="n">
        <f aca="false">L96</f>
        <v>78.3333333333329</v>
      </c>
      <c r="T96" s="35" t="n">
        <f aca="false">M96</f>
        <v>54.6623794212193</v>
      </c>
      <c r="U96" s="36" t="n">
        <f aca="false">F96</f>
        <v>82</v>
      </c>
      <c r="V96" s="44"/>
      <c r="W96" s="45"/>
    </row>
    <row r="97" customFormat="false" ht="12" hidden="false" customHeight="true" outlineLevel="0" collapsed="false">
      <c r="A97" s="22" t="n">
        <v>1171</v>
      </c>
      <c r="B97" s="23" t="s">
        <v>286</v>
      </c>
      <c r="C97" s="24" t="s">
        <v>204</v>
      </c>
      <c r="D97" s="41" t="s">
        <v>275</v>
      </c>
      <c r="E97" s="26" t="n">
        <v>5.3426</v>
      </c>
      <c r="F97" s="27" t="n">
        <v>143</v>
      </c>
      <c r="G97" s="28" t="s">
        <v>285</v>
      </c>
      <c r="H97" s="29" t="n">
        <f aca="false">LEN(G97)</f>
        <v>27</v>
      </c>
      <c r="I97" s="29" t="n">
        <f aca="false">SEARCH("N",G97,1)</f>
        <v>15</v>
      </c>
      <c r="J97" s="30" t="n">
        <f aca="false">MID(G97,16,2)+MID(G97,19,2)/60+MID(G97,22,2)/3600</f>
        <v>38.2616666666667</v>
      </c>
      <c r="K97" s="30" t="n">
        <f aca="false">MID(G97,2,3)+MID(G97,6,2)/60+MID(G97,9,2)/3600</f>
        <v>140.933055555556</v>
      </c>
      <c r="L97" s="31" t="n">
        <f aca="false">(K97-左下経度)/(右上経度-左下経度)*100</f>
        <v>78.3333333333329</v>
      </c>
      <c r="M97" s="31" t="n">
        <f aca="false">(J97-左下緯度)/(右上緯度-左下緯度)*100</f>
        <v>54.6623794212193</v>
      </c>
      <c r="N97" s="32"/>
      <c r="O97" s="33"/>
      <c r="P97" s="33"/>
      <c r="R97" s="34" t="str">
        <f aca="false">B97</f>
        <v>仙136</v>
      </c>
      <c r="S97" s="35" t="n">
        <f aca="false">L97</f>
        <v>78.3333333333329</v>
      </c>
      <c r="T97" s="35" t="n">
        <f aca="false">M97</f>
        <v>54.6623794212193</v>
      </c>
      <c r="U97" s="36" t="n">
        <f aca="false">F97</f>
        <v>143</v>
      </c>
      <c r="V97" s="44"/>
      <c r="W97" s="45"/>
    </row>
    <row r="98" customFormat="false" ht="12" hidden="false" customHeight="true" outlineLevel="0" collapsed="false">
      <c r="A98" s="22" t="n">
        <v>133</v>
      </c>
      <c r="B98" s="38" t="s">
        <v>287</v>
      </c>
      <c r="C98" s="24" t="s">
        <v>57</v>
      </c>
      <c r="D98" s="23" t="s">
        <v>288</v>
      </c>
      <c r="E98" s="26" t="n">
        <v>36.4346</v>
      </c>
      <c r="F98" s="27" t="n">
        <v>0</v>
      </c>
      <c r="G98" s="28" t="s">
        <v>289</v>
      </c>
      <c r="H98" s="29" t="n">
        <f aca="false">LEN(G98)</f>
        <v>27</v>
      </c>
      <c r="I98" s="29" t="n">
        <f aca="false">SEARCH("N",G98,1)</f>
        <v>15</v>
      </c>
      <c r="J98" s="30" t="n">
        <f aca="false">MID(G98,16,2)+MID(G98,19,2)/60+MID(G98,22,2)/3600</f>
        <v>38.2619444444444</v>
      </c>
      <c r="K98" s="30" t="n">
        <f aca="false">MID(G98,2,3)+MID(G98,6,2)/60+MID(G98,9,2)/3600</f>
        <v>140.890833333333</v>
      </c>
      <c r="L98" s="31" t="n">
        <f aca="false">(K98-左下経度)/(右上経度-左下経度)*100</f>
        <v>42.1428571428507</v>
      </c>
      <c r="M98" s="31" t="n">
        <f aca="false">(J98-左下緯度)/(右上緯度-左下緯度)*100</f>
        <v>54.9839228295846</v>
      </c>
      <c r="N98" s="32"/>
      <c r="O98" s="33"/>
      <c r="P98" s="33"/>
      <c r="R98" s="34" t="str">
        <f aca="false">B98</f>
        <v>045-002</v>
      </c>
      <c r="S98" s="35" t="n">
        <f aca="false">L98</f>
        <v>42.1428571428507</v>
      </c>
      <c r="T98" s="35" t="n">
        <f aca="false">M98</f>
        <v>54.9839228295846</v>
      </c>
      <c r="U98" s="36" t="n">
        <f aca="false">F98</f>
        <v>0</v>
      </c>
      <c r="V98" s="44"/>
      <c r="W98" s="45"/>
    </row>
    <row r="99" customFormat="false" ht="12" hidden="false" customHeight="true" outlineLevel="0" collapsed="false">
      <c r="A99" s="22" t="n">
        <v>37</v>
      </c>
      <c r="B99" s="38" t="n">
        <v>5648</v>
      </c>
      <c r="C99" s="24" t="s">
        <v>57</v>
      </c>
      <c r="D99" s="23" t="s">
        <v>288</v>
      </c>
      <c r="E99" s="26" t="n">
        <v>36.9792</v>
      </c>
      <c r="F99" s="27" t="n">
        <v>14</v>
      </c>
      <c r="G99" s="28" t="s">
        <v>290</v>
      </c>
      <c r="H99" s="29" t="n">
        <f aca="false">LEN(G99)</f>
        <v>27</v>
      </c>
      <c r="I99" s="29" t="n">
        <f aca="false">SEARCH("N",G99,1)</f>
        <v>15</v>
      </c>
      <c r="J99" s="30" t="n">
        <f aca="false">MID(G99,16,2)+MID(G99,19,2)/60+MID(G99,22,2)/3600</f>
        <v>38.2622222222222</v>
      </c>
      <c r="K99" s="30" t="n">
        <f aca="false">MID(G99,2,3)+MID(G99,6,2)/60+MID(G99,9,2)/3600</f>
        <v>140.889166666667</v>
      </c>
      <c r="L99" s="31" t="n">
        <f aca="false">(K99-左下経度)/(右上経度-左下経度)*100</f>
        <v>40.7142857142803</v>
      </c>
      <c r="M99" s="31" t="n">
        <f aca="false">(J99-左下緯度)/(右上緯度-左下緯度)*100</f>
        <v>55.3054662379417</v>
      </c>
      <c r="N99" s="32"/>
      <c r="O99" s="33"/>
      <c r="P99" s="33"/>
      <c r="R99" s="34" t="n">
        <f aca="false">B99</f>
        <v>5648</v>
      </c>
      <c r="S99" s="35" t="n">
        <f aca="false">L99</f>
        <v>40.7142857142803</v>
      </c>
      <c r="T99" s="35" t="n">
        <f aca="false">M99</f>
        <v>55.3054662379417</v>
      </c>
      <c r="U99" s="36" t="n">
        <f aca="false">F99</f>
        <v>14</v>
      </c>
      <c r="V99" s="44"/>
      <c r="W99" s="45"/>
    </row>
    <row r="100" customFormat="false" ht="12" hidden="false" customHeight="true" outlineLevel="0" collapsed="false">
      <c r="A100" s="22" t="n">
        <v>115</v>
      </c>
      <c r="B100" s="38" t="s">
        <v>291</v>
      </c>
      <c r="C100" s="39" t="s">
        <v>204</v>
      </c>
      <c r="D100" s="41" t="s">
        <v>292</v>
      </c>
      <c r="E100" s="26" t="n">
        <v>43.1216</v>
      </c>
      <c r="F100" s="27" t="n">
        <v>-4</v>
      </c>
      <c r="G100" s="28" t="s">
        <v>293</v>
      </c>
      <c r="H100" s="29" t="n">
        <f aca="false">LEN(G100)</f>
        <v>27</v>
      </c>
      <c r="I100" s="29" t="n">
        <f aca="false">SEARCH("N",G100,1)</f>
        <v>15</v>
      </c>
      <c r="J100" s="30" t="n">
        <f aca="false">MID(G100,16,2)+MID(G100,19,2)/60+MID(G100,22,2)/3600</f>
        <v>38.2625</v>
      </c>
      <c r="K100" s="30" t="n">
        <f aca="false">MID(G100,2,3)+MID(G100,6,2)/60+MID(G100,9,2)/3600</f>
        <v>140.872222222222</v>
      </c>
      <c r="L100" s="31" t="n">
        <f aca="false">(K100-左下経度)/(右上経度-左下経度)*100</f>
        <v>26.1904761904895</v>
      </c>
      <c r="M100" s="31" t="n">
        <f aca="false">(J100-左下緯度)/(右上緯度-左下緯度)*100</f>
        <v>55.6270096463071</v>
      </c>
      <c r="N100" s="32"/>
      <c r="O100" s="33"/>
      <c r="P100" s="33"/>
      <c r="R100" s="34" t="str">
        <f aca="false">B100</f>
        <v>004-352</v>
      </c>
      <c r="S100" s="35" t="n">
        <f aca="false">L100</f>
        <v>26.1904761904895</v>
      </c>
      <c r="T100" s="35" t="n">
        <f aca="false">M100</f>
        <v>55.6270096463071</v>
      </c>
      <c r="U100" s="36" t="n">
        <f aca="false">F100</f>
        <v>-4</v>
      </c>
      <c r="V100" s="44"/>
      <c r="W100" s="45"/>
    </row>
    <row r="101" customFormat="false" ht="12" hidden="false" customHeight="true" outlineLevel="0" collapsed="false">
      <c r="A101" s="22" t="n">
        <v>1105</v>
      </c>
      <c r="B101" s="23" t="s">
        <v>294</v>
      </c>
      <c r="C101" s="24" t="s">
        <v>57</v>
      </c>
      <c r="D101" s="23" t="s">
        <v>295</v>
      </c>
      <c r="E101" s="26" t="n">
        <v>4.0834</v>
      </c>
      <c r="F101" s="27" t="n">
        <v>64</v>
      </c>
      <c r="G101" s="28" t="s">
        <v>296</v>
      </c>
      <c r="H101" s="29" t="n">
        <f aca="false">LEN(G101)</f>
        <v>26</v>
      </c>
      <c r="I101" s="29" t="n">
        <f aca="false">SEARCH("N",G101,1)</f>
        <v>14</v>
      </c>
      <c r="J101" s="30" t="n">
        <f aca="false">MID(G101,15,2)+MID(G101,18,2)/60+MID(G101,21,2)/3600</f>
        <v>38.2625</v>
      </c>
      <c r="K101" s="30" t="n">
        <f aca="false">MID(G101,2,3)+MID(G101,6,2)/60+MID(G101,9,2)/3600</f>
        <v>140.935833333333</v>
      </c>
      <c r="L101" s="31" t="n">
        <f aca="false">(K101-左下経度)/(右上経度-左下経度)*100</f>
        <v>80.7142857142998</v>
      </c>
      <c r="M101" s="31" t="n">
        <f aca="false">(J101-左下緯度)/(右上緯度-左下緯度)*100</f>
        <v>55.6270096463071</v>
      </c>
      <c r="N101" s="32"/>
      <c r="O101" s="33"/>
      <c r="P101" s="33"/>
      <c r="R101" s="34" t="str">
        <f aca="false">B101</f>
        <v>仙127</v>
      </c>
      <c r="S101" s="35" t="n">
        <f aca="false">L101</f>
        <v>80.7142857142998</v>
      </c>
      <c r="T101" s="35" t="n">
        <f aca="false">M101</f>
        <v>55.6270096463071</v>
      </c>
      <c r="U101" s="36" t="n">
        <f aca="false">F101</f>
        <v>64</v>
      </c>
      <c r="V101" s="44"/>
      <c r="W101" s="45"/>
    </row>
    <row r="102" customFormat="false" ht="12" hidden="false" customHeight="true" outlineLevel="0" collapsed="false">
      <c r="A102" s="22" t="n">
        <v>1357</v>
      </c>
      <c r="B102" s="23" t="s">
        <v>297</v>
      </c>
      <c r="C102" s="24" t="s">
        <v>57</v>
      </c>
      <c r="D102" s="41" t="s">
        <v>295</v>
      </c>
      <c r="E102" s="26" t="n">
        <v>3.9908</v>
      </c>
      <c r="F102" s="27" t="n">
        <v>354</v>
      </c>
      <c r="G102" s="28" t="s">
        <v>298</v>
      </c>
      <c r="H102" s="29" t="n">
        <f aca="false">LEN(G102)</f>
        <v>27</v>
      </c>
      <c r="I102" s="29" t="n">
        <f aca="false">SEARCH("N",G102,1)</f>
        <v>15</v>
      </c>
      <c r="J102" s="30" t="n">
        <f aca="false">MID(G102,16,2)+MID(G102,19,2)/60+MID(G102,22,2)/3600</f>
        <v>38.2625</v>
      </c>
      <c r="K102" s="30" t="n">
        <f aca="false">MID(G102,2,3)+MID(G102,6,2)/60+MID(G102,9,2)/3600</f>
        <v>140.9375</v>
      </c>
      <c r="L102" s="31" t="n">
        <f aca="false">(K102-左下経度)/(右上経度-左下経度)*100</f>
        <v>82.1428571428702</v>
      </c>
      <c r="M102" s="31" t="n">
        <f aca="false">(J102-左下緯度)/(右上緯度-左下緯度)*100</f>
        <v>55.6270096463071</v>
      </c>
      <c r="N102" s="32"/>
      <c r="O102" s="33"/>
      <c r="P102" s="33"/>
      <c r="R102" s="34" t="str">
        <f aca="false">B102</f>
        <v>仙苦3-2</v>
      </c>
      <c r="S102" s="35" t="n">
        <f aca="false">L102</f>
        <v>82.1428571428702</v>
      </c>
      <c r="T102" s="35" t="n">
        <f aca="false">M102</f>
        <v>55.6270096463071</v>
      </c>
      <c r="U102" s="36" t="n">
        <f aca="false">F102</f>
        <v>354</v>
      </c>
      <c r="V102" s="44"/>
      <c r="W102" s="45"/>
    </row>
    <row r="103" customFormat="false" ht="12" hidden="false" customHeight="true" outlineLevel="0" collapsed="false">
      <c r="A103" s="22" t="n">
        <v>1219</v>
      </c>
      <c r="B103" s="23" t="s">
        <v>299</v>
      </c>
      <c r="C103" s="24" t="s">
        <v>57</v>
      </c>
      <c r="D103" s="41" t="s">
        <v>258</v>
      </c>
      <c r="E103" s="26" t="n">
        <v>2.902</v>
      </c>
      <c r="F103" s="27" t="n">
        <v>41</v>
      </c>
      <c r="G103" s="28" t="s">
        <v>300</v>
      </c>
      <c r="H103" s="29" t="n">
        <f aca="false">LEN(G103)</f>
        <v>27</v>
      </c>
      <c r="I103" s="29" t="n">
        <f aca="false">SEARCH("N",G103,1)</f>
        <v>15</v>
      </c>
      <c r="J103" s="30" t="n">
        <f aca="false">MID(G103,16,2)+MID(G103,19,2)/60+MID(G103,22,2)/3600</f>
        <v>38.2625</v>
      </c>
      <c r="K103" s="30" t="n">
        <f aca="false">MID(G103,2,3)+MID(G103,6,2)/60+MID(G103,9,2)/3600</f>
        <v>140.955277777778</v>
      </c>
      <c r="L103" s="31" t="n">
        <f aca="false">(K103-左下経度)/(右上経度-左下経度)*100</f>
        <v>97.3809523809705</v>
      </c>
      <c r="M103" s="31" t="n">
        <f aca="false">(J103-左下緯度)/(右上緯度-左下緯度)*100</f>
        <v>55.6270096463071</v>
      </c>
      <c r="N103" s="32"/>
      <c r="O103" s="33"/>
      <c r="P103" s="33"/>
      <c r="R103" s="34" t="str">
        <f aca="false">B103</f>
        <v>仙144</v>
      </c>
      <c r="S103" s="35" t="n">
        <f aca="false">L103</f>
        <v>97.3809523809705</v>
      </c>
      <c r="T103" s="35" t="n">
        <f aca="false">M103</f>
        <v>55.6270096463071</v>
      </c>
      <c r="U103" s="36" t="n">
        <f aca="false">F103</f>
        <v>41</v>
      </c>
      <c r="V103" s="44"/>
      <c r="W103" s="45"/>
    </row>
    <row r="104" customFormat="false" ht="12" hidden="false" customHeight="true" outlineLevel="0" collapsed="false">
      <c r="A104" s="22" t="n">
        <v>1375</v>
      </c>
      <c r="B104" s="23" t="s">
        <v>301</v>
      </c>
      <c r="C104" s="24" t="s">
        <v>57</v>
      </c>
      <c r="D104" s="41" t="s">
        <v>258</v>
      </c>
      <c r="E104" s="26" t="n">
        <v>3.1779</v>
      </c>
      <c r="F104" s="27" t="n">
        <v>227</v>
      </c>
      <c r="G104" s="28" t="s">
        <v>300</v>
      </c>
      <c r="H104" s="29" t="n">
        <f aca="false">LEN(G104)</f>
        <v>27</v>
      </c>
      <c r="I104" s="29" t="n">
        <f aca="false">SEARCH("N",G104,1)</f>
        <v>15</v>
      </c>
      <c r="J104" s="30" t="n">
        <f aca="false">MID(G104,16,2)+MID(G104,19,2)/60+MID(G104,22,2)/3600</f>
        <v>38.2625</v>
      </c>
      <c r="K104" s="30" t="n">
        <f aca="false">MID(G104,2,3)+MID(G104,6,2)/60+MID(G104,9,2)/3600</f>
        <v>140.955277777778</v>
      </c>
      <c r="L104" s="31" t="n">
        <f aca="false">(K104-左下経度)/(右上経度-左下経度)*100</f>
        <v>97.3809523809705</v>
      </c>
      <c r="M104" s="31" t="n">
        <f aca="false">(J104-左下緯度)/(右上緯度-左下緯度)*100</f>
        <v>55.6270096463071</v>
      </c>
      <c r="N104" s="32"/>
      <c r="O104" s="33"/>
      <c r="P104" s="33"/>
      <c r="R104" s="34" t="str">
        <f aca="false">B104</f>
        <v>仙苦3-5</v>
      </c>
      <c r="S104" s="35" t="n">
        <f aca="false">L104</f>
        <v>97.3809523809705</v>
      </c>
      <c r="T104" s="35" t="n">
        <f aca="false">M104</f>
        <v>55.6270096463071</v>
      </c>
      <c r="U104" s="36" t="n">
        <f aca="false">F104</f>
        <v>227</v>
      </c>
      <c r="V104" s="44"/>
      <c r="W104" s="45"/>
    </row>
    <row r="105" customFormat="false" ht="12" hidden="false" customHeight="true" outlineLevel="0" collapsed="false">
      <c r="A105" s="22" t="n">
        <v>1351</v>
      </c>
      <c r="B105" s="23" t="s">
        <v>302</v>
      </c>
      <c r="C105" s="24" t="s">
        <v>204</v>
      </c>
      <c r="D105" s="41" t="s">
        <v>303</v>
      </c>
      <c r="E105" s="26" t="n">
        <v>6.5224</v>
      </c>
      <c r="F105" s="27" t="n">
        <v>109</v>
      </c>
      <c r="G105" s="28" t="s">
        <v>304</v>
      </c>
      <c r="H105" s="29" t="n">
        <f aca="false">LEN(G105)</f>
        <v>27</v>
      </c>
      <c r="I105" s="29" t="n">
        <f aca="false">SEARCH("N",G105,1)</f>
        <v>15</v>
      </c>
      <c r="J105" s="30" t="n">
        <f aca="false">MID(G105,16,2)+MID(G105,19,2)/60+MID(G105,22,2)/3600</f>
        <v>38.2627777777778</v>
      </c>
      <c r="K105" s="30" t="n">
        <f aca="false">MID(G105,2,3)+MID(G105,6,2)/60+MID(G105,9,2)/3600</f>
        <v>140.928888888889</v>
      </c>
      <c r="L105" s="31" t="n">
        <f aca="false">(K105-左下経度)/(右上経度-左下経度)*100</f>
        <v>74.761904761907</v>
      </c>
      <c r="M105" s="31" t="n">
        <f aca="false">(J105-左下緯度)/(右上緯度-左下緯度)*100</f>
        <v>55.9485530546642</v>
      </c>
      <c r="N105" s="32"/>
      <c r="O105" s="33"/>
      <c r="P105" s="33"/>
      <c r="R105" s="34" t="str">
        <f aca="false">B105</f>
        <v>仙苦3-1</v>
      </c>
      <c r="S105" s="35" t="n">
        <f aca="false">L105</f>
        <v>74.761904761907</v>
      </c>
      <c r="T105" s="35" t="n">
        <f aca="false">M105</f>
        <v>55.9485530546642</v>
      </c>
      <c r="U105" s="36" t="n">
        <f aca="false">F105</f>
        <v>109</v>
      </c>
      <c r="V105" s="44"/>
      <c r="W105" s="45"/>
    </row>
    <row r="106" customFormat="false" ht="12" hidden="false" customHeight="true" outlineLevel="0" collapsed="false">
      <c r="A106" s="22" t="n">
        <v>1093</v>
      </c>
      <c r="B106" s="23" t="s">
        <v>305</v>
      </c>
      <c r="C106" s="24" t="s">
        <v>204</v>
      </c>
      <c r="D106" s="23" t="s">
        <v>303</v>
      </c>
      <c r="E106" s="26" t="n">
        <v>4.9376</v>
      </c>
      <c r="F106" s="27" t="n">
        <v>49</v>
      </c>
      <c r="G106" s="28" t="s">
        <v>306</v>
      </c>
      <c r="H106" s="29" t="n">
        <f aca="false">LEN(G106)</f>
        <v>26</v>
      </c>
      <c r="I106" s="29" t="n">
        <f aca="false">SEARCH("N",G106,1)</f>
        <v>14</v>
      </c>
      <c r="J106" s="30" t="n">
        <f aca="false">MID(G106,15,2)+MID(G106,18,2)/60+MID(G106,21,2)/3600</f>
        <v>38.2627777777778</v>
      </c>
      <c r="K106" s="30" t="n">
        <f aca="false">MID(G106,2,3)+MID(G106,6,2)/60+MID(G106,9,2)/3600</f>
        <v>140.933333333333</v>
      </c>
      <c r="L106" s="31" t="n">
        <f aca="false">(K106-左下経度)/(右上経度-左下経度)*100</f>
        <v>78.5714285714442</v>
      </c>
      <c r="M106" s="31" t="n">
        <f aca="false">(J106-左下緯度)/(右上緯度-左下緯度)*100</f>
        <v>55.9485530546642</v>
      </c>
      <c r="N106" s="32"/>
      <c r="O106" s="33"/>
      <c r="P106" s="33"/>
      <c r="R106" s="34" t="str">
        <f aca="false">B106</f>
        <v>仙125</v>
      </c>
      <c r="S106" s="35" t="n">
        <f aca="false">L106</f>
        <v>78.5714285714442</v>
      </c>
      <c r="T106" s="35" t="n">
        <f aca="false">M106</f>
        <v>55.9485530546642</v>
      </c>
      <c r="U106" s="36" t="n">
        <f aca="false">F106</f>
        <v>49</v>
      </c>
      <c r="V106" s="44"/>
      <c r="W106" s="45"/>
    </row>
    <row r="107" customFormat="false" ht="12" hidden="false" customHeight="true" outlineLevel="0" collapsed="false">
      <c r="A107" s="22" t="n">
        <v>349</v>
      </c>
      <c r="B107" s="23" t="s">
        <v>307</v>
      </c>
      <c r="C107" s="24" t="s">
        <v>204</v>
      </c>
      <c r="D107" s="41" t="s">
        <v>308</v>
      </c>
      <c r="E107" s="26" t="n">
        <v>44.8367</v>
      </c>
      <c r="F107" s="27" t="n">
        <v>-3</v>
      </c>
      <c r="G107" s="28" t="s">
        <v>309</v>
      </c>
      <c r="H107" s="29" t="n">
        <f aca="false">LEN(G107)</f>
        <v>27</v>
      </c>
      <c r="I107" s="29" t="n">
        <f aca="false">SEARCH("N",G107,1)</f>
        <v>15</v>
      </c>
      <c r="J107" s="30" t="n">
        <f aca="false">MID(G107,16,2)+MID(G107,19,2)/60+MID(G107,22,2)/3600</f>
        <v>38.2633333333333</v>
      </c>
      <c r="K107" s="30" t="n">
        <f aca="false">MID(G107,2,3)+MID(G107,6,2)/60+MID(G107,9,2)/3600</f>
        <v>140.875277777778</v>
      </c>
      <c r="L107" s="31" t="n">
        <f aca="false">(K107-左下経度)/(右上経度-左下経度)*100</f>
        <v>28.8095238095434</v>
      </c>
      <c r="M107" s="31" t="n">
        <f aca="false">(J107-左下緯度)/(右上緯度-左下緯度)*100</f>
        <v>56.5916398713866</v>
      </c>
      <c r="N107" s="32"/>
      <c r="O107" s="33"/>
      <c r="P107" s="33"/>
      <c r="R107" s="34" t="str">
        <f aca="false">B107</f>
        <v>仙1</v>
      </c>
      <c r="S107" s="35" t="n">
        <f aca="false">L107</f>
        <v>28.8095238095434</v>
      </c>
      <c r="T107" s="35" t="n">
        <f aca="false">M107</f>
        <v>56.5916398713866</v>
      </c>
      <c r="U107" s="36" t="n">
        <f aca="false">F107</f>
        <v>-3</v>
      </c>
      <c r="V107" s="44"/>
      <c r="W107" s="45"/>
    </row>
    <row r="108" customFormat="false" ht="12" hidden="false" customHeight="true" outlineLevel="0" collapsed="false">
      <c r="A108" s="22" t="n">
        <v>127</v>
      </c>
      <c r="B108" s="38" t="s">
        <v>310</v>
      </c>
      <c r="C108" s="24" t="s">
        <v>204</v>
      </c>
      <c r="D108" s="23" t="s">
        <v>311</v>
      </c>
      <c r="E108" s="26" t="n">
        <v>44.3066</v>
      </c>
      <c r="F108" s="27" t="n">
        <v>0</v>
      </c>
      <c r="G108" s="28" t="s">
        <v>312</v>
      </c>
      <c r="H108" s="29" t="n">
        <f aca="false">LEN(G108)</f>
        <v>27</v>
      </c>
      <c r="I108" s="29" t="n">
        <f aca="false">SEARCH("N",G108,1)</f>
        <v>15</v>
      </c>
      <c r="J108" s="30" t="n">
        <f aca="false">MID(G108,16,2)+MID(G108,19,2)/60+MID(G108,22,2)/3600</f>
        <v>38.2633333333333</v>
      </c>
      <c r="K108" s="30" t="n">
        <f aca="false">MID(G108,2,3)+MID(G108,6,2)/60+MID(G108,9,2)/3600</f>
        <v>140.880555555556</v>
      </c>
      <c r="L108" s="31" t="n">
        <f aca="false">(K108-左下経度)/(右上経度-左下経度)*100</f>
        <v>33.3333333333415</v>
      </c>
      <c r="M108" s="31" t="n">
        <f aca="false">(J108-左下緯度)/(右上緯度-左下緯度)*100</f>
        <v>56.5916398713866</v>
      </c>
      <c r="N108" s="32"/>
      <c r="O108" s="33"/>
      <c r="P108" s="33"/>
      <c r="R108" s="34" t="str">
        <f aca="false">B108</f>
        <v>004-001</v>
      </c>
      <c r="S108" s="35" t="n">
        <f aca="false">L108</f>
        <v>33.3333333333415</v>
      </c>
      <c r="T108" s="35" t="n">
        <f aca="false">M108</f>
        <v>56.5916398713866</v>
      </c>
      <c r="U108" s="36" t="n">
        <f aca="false">F108</f>
        <v>0</v>
      </c>
      <c r="V108" s="44"/>
      <c r="W108" s="45"/>
    </row>
    <row r="109" customFormat="false" ht="12" hidden="false" customHeight="true" outlineLevel="0" collapsed="false">
      <c r="A109" s="22" t="n">
        <v>145</v>
      </c>
      <c r="B109" s="38" t="s">
        <v>313</v>
      </c>
      <c r="C109" s="39" t="s">
        <v>57</v>
      </c>
      <c r="D109" s="41" t="s">
        <v>314</v>
      </c>
      <c r="E109" s="26" t="n">
        <v>20.1937</v>
      </c>
      <c r="F109" s="27" t="n">
        <v>29</v>
      </c>
      <c r="G109" s="28" t="s">
        <v>315</v>
      </c>
      <c r="H109" s="29" t="n">
        <f aca="false">LEN(G109)</f>
        <v>27</v>
      </c>
      <c r="I109" s="29" t="n">
        <f aca="false">SEARCH("N",G109,1)</f>
        <v>15</v>
      </c>
      <c r="J109" s="30" t="n">
        <f aca="false">MID(G109,16,2)+MID(G109,19,2)/60+MID(G109,22,2)/3600</f>
        <v>38.2633333333333</v>
      </c>
      <c r="K109" s="30" t="n">
        <f aca="false">MID(G109,2,3)+MID(G109,6,2)/60+MID(G109,9,2)/3600</f>
        <v>140.913611111111</v>
      </c>
      <c r="L109" s="31" t="n">
        <f aca="false">(K109-左下経度)/(右上経度-左下経度)*100</f>
        <v>61.6666666666866</v>
      </c>
      <c r="M109" s="31" t="n">
        <f aca="false">(J109-左下緯度)/(右上緯度-左下緯度)*100</f>
        <v>56.5916398713866</v>
      </c>
      <c r="N109" s="32"/>
      <c r="O109" s="33"/>
      <c r="P109" s="33"/>
      <c r="R109" s="34" t="str">
        <f aca="false">B109</f>
        <v>045-004</v>
      </c>
      <c r="S109" s="35" t="n">
        <f aca="false">L109</f>
        <v>61.6666666666866</v>
      </c>
      <c r="T109" s="35" t="n">
        <f aca="false">M109</f>
        <v>56.5916398713866</v>
      </c>
      <c r="U109" s="36" t="n">
        <f aca="false">F109</f>
        <v>29</v>
      </c>
      <c r="V109" s="44"/>
      <c r="W109" s="45"/>
    </row>
    <row r="110" customFormat="false" ht="12" hidden="false" customHeight="true" outlineLevel="0" collapsed="false">
      <c r="A110" s="22" t="n">
        <v>1111</v>
      </c>
      <c r="B110" s="23" t="s">
        <v>316</v>
      </c>
      <c r="C110" s="24" t="s">
        <v>57</v>
      </c>
      <c r="D110" s="41" t="s">
        <v>261</v>
      </c>
      <c r="E110" s="26" t="n">
        <v>3.6407</v>
      </c>
      <c r="F110" s="27" t="n">
        <v>80</v>
      </c>
      <c r="G110" s="28" t="s">
        <v>317</v>
      </c>
      <c r="H110" s="29" t="n">
        <f aca="false">LEN(G110)</f>
        <v>27</v>
      </c>
      <c r="I110" s="29" t="n">
        <f aca="false">SEARCH("N",G110,1)</f>
        <v>15</v>
      </c>
      <c r="J110" s="30" t="n">
        <f aca="false">MID(G110,16,2)+MID(G110,19,2)/60+MID(G110,22,2)/3600</f>
        <v>38.2636111111111</v>
      </c>
      <c r="K110" s="30" t="n">
        <f aca="false">MID(G110,2,3)+MID(G110,6,2)/60+MID(G110,9,2)/3600</f>
        <v>140.940833333333</v>
      </c>
      <c r="L110" s="31" t="n">
        <f aca="false">(K110-左下経度)/(右上経度-左下経度)*100</f>
        <v>85.000000000011</v>
      </c>
      <c r="M110" s="31" t="n">
        <f aca="false">(J110-左下緯度)/(右上緯度-左下緯度)*100</f>
        <v>56.9131832797437</v>
      </c>
      <c r="N110" s="32"/>
      <c r="O110" s="33"/>
      <c r="P110" s="33"/>
      <c r="R110" s="34" t="str">
        <f aca="false">B110</f>
        <v>仙128</v>
      </c>
      <c r="S110" s="35" t="n">
        <f aca="false">L110</f>
        <v>85.000000000011</v>
      </c>
      <c r="T110" s="35" t="n">
        <f aca="false">M110</f>
        <v>56.9131832797437</v>
      </c>
      <c r="U110" s="36" t="n">
        <f aca="false">F110</f>
        <v>80</v>
      </c>
      <c r="V110" s="44"/>
      <c r="W110" s="45"/>
    </row>
    <row r="111" customFormat="false" ht="12" hidden="false" customHeight="true" outlineLevel="0" collapsed="false">
      <c r="A111" s="22" t="n">
        <v>1363</v>
      </c>
      <c r="B111" s="23" t="s">
        <v>318</v>
      </c>
      <c r="C111" s="24" t="s">
        <v>57</v>
      </c>
      <c r="D111" s="41" t="s">
        <v>319</v>
      </c>
      <c r="E111" s="26" t="n">
        <v>3.5224</v>
      </c>
      <c r="F111" s="27" t="n">
        <v>196</v>
      </c>
      <c r="G111" s="28" t="s">
        <v>320</v>
      </c>
      <c r="H111" s="29" t="n">
        <f aca="false">LEN(G111)</f>
        <v>27</v>
      </c>
      <c r="I111" s="29" t="n">
        <f aca="false">SEARCH("N",G111,1)</f>
        <v>15</v>
      </c>
      <c r="J111" s="30" t="n">
        <f aca="false">MID(G111,16,2)+MID(G111,19,2)/60+MID(G111,22,2)/3600</f>
        <v>38.2636111111111</v>
      </c>
      <c r="K111" s="30" t="n">
        <f aca="false">MID(G111,2,3)+MID(G111,6,2)/60+MID(G111,9,2)/3600</f>
        <v>140.946388888889</v>
      </c>
      <c r="L111" s="31" t="n">
        <f aca="false">(K111-左下経度)/(右上経度-左下経度)*100</f>
        <v>89.7619047619204</v>
      </c>
      <c r="M111" s="31" t="n">
        <f aca="false">(J111-左下緯度)/(右上緯度-左下緯度)*100</f>
        <v>56.9131832797437</v>
      </c>
      <c r="N111" s="32"/>
      <c r="O111" s="33"/>
      <c r="P111" s="33"/>
      <c r="R111" s="34" t="str">
        <f aca="false">B111</f>
        <v>仙苦3-3</v>
      </c>
      <c r="S111" s="35" t="n">
        <f aca="false">L111</f>
        <v>89.7619047619204</v>
      </c>
      <c r="T111" s="35" t="n">
        <f aca="false">M111</f>
        <v>56.9131832797437</v>
      </c>
      <c r="U111" s="36" t="n">
        <f aca="false">F111</f>
        <v>196</v>
      </c>
      <c r="V111" s="44"/>
      <c r="W111" s="45"/>
    </row>
    <row r="112" customFormat="false" ht="12" hidden="false" customHeight="true" outlineLevel="0" collapsed="false">
      <c r="A112" s="22" t="n">
        <v>337</v>
      </c>
      <c r="B112" s="23" t="s">
        <v>321</v>
      </c>
      <c r="C112" s="24" t="s">
        <v>204</v>
      </c>
      <c r="D112" s="25" t="s">
        <v>322</v>
      </c>
      <c r="E112" s="26" t="n">
        <v>46.0556</v>
      </c>
      <c r="F112" s="27" t="n">
        <v>-22</v>
      </c>
      <c r="G112" s="28" t="s">
        <v>323</v>
      </c>
      <c r="H112" s="29" t="n">
        <f aca="false">LEN(G112)</f>
        <v>27</v>
      </c>
      <c r="I112" s="29" t="n">
        <f aca="false">SEARCH("N",G112,1)</f>
        <v>15</v>
      </c>
      <c r="J112" s="30" t="n">
        <f aca="false">MID(G112,16,2)+MID(G112,19,2)/60+MID(G112,22,2)/3600</f>
        <v>38.2647222222222</v>
      </c>
      <c r="K112" s="30" t="n">
        <f aca="false">MID(G112,2,3)+MID(G112,6,2)/60+MID(G112,9,2)/3600</f>
        <v>140.873333333333</v>
      </c>
      <c r="L112" s="31" t="n">
        <f aca="false">(K112-左下経度)/(右上経度-左下経度)*100</f>
        <v>27.1428571428617</v>
      </c>
      <c r="M112" s="31" t="n">
        <f aca="false">(J112-左下緯度)/(右上緯度-左下緯度)*100</f>
        <v>58.1993569131887</v>
      </c>
      <c r="N112" s="32"/>
      <c r="O112" s="33"/>
      <c r="P112" s="33"/>
      <c r="R112" s="34" t="str">
        <f aca="false">B112</f>
        <v>仙0-1</v>
      </c>
      <c r="S112" s="35" t="n">
        <f aca="false">L112</f>
        <v>27.1428571428617</v>
      </c>
      <c r="T112" s="35" t="n">
        <f aca="false">M112</f>
        <v>58.1993569131887</v>
      </c>
      <c r="U112" s="36" t="n">
        <f aca="false">F112</f>
        <v>-22</v>
      </c>
      <c r="V112" s="44"/>
      <c r="W112" s="45"/>
    </row>
    <row r="113" customFormat="false" ht="12" hidden="false" customHeight="true" outlineLevel="0" collapsed="false">
      <c r="A113" s="22" t="n">
        <v>1153</v>
      </c>
      <c r="B113" s="23" t="s">
        <v>324</v>
      </c>
      <c r="C113" s="24" t="s">
        <v>204</v>
      </c>
      <c r="D113" s="41" t="s">
        <v>322</v>
      </c>
      <c r="E113" s="26" t="n">
        <v>45.105</v>
      </c>
      <c r="F113" s="27" t="n">
        <v>0</v>
      </c>
      <c r="G113" s="28" t="s">
        <v>323</v>
      </c>
      <c r="H113" s="29" t="n">
        <f aca="false">LEN(G113)</f>
        <v>27</v>
      </c>
      <c r="I113" s="29" t="n">
        <f aca="false">SEARCH("N",G113,1)</f>
        <v>15</v>
      </c>
      <c r="J113" s="30" t="n">
        <f aca="false">MID(G113,16,2)+MID(G113,19,2)/60+MID(G113,22,2)/3600</f>
        <v>38.2647222222222</v>
      </c>
      <c r="K113" s="30" t="n">
        <f aca="false">MID(G113,2,3)+MID(G113,6,2)/60+MID(G113,9,2)/3600</f>
        <v>140.873333333333</v>
      </c>
      <c r="L113" s="31" t="n">
        <f aca="false">(K113-左下経度)/(右上経度-左下経度)*100</f>
        <v>27.1428571428617</v>
      </c>
      <c r="M113" s="31" t="n">
        <f aca="false">(J113-左下緯度)/(右上緯度-左下緯度)*100</f>
        <v>58.1993569131887</v>
      </c>
      <c r="N113" s="32"/>
      <c r="O113" s="33"/>
      <c r="P113" s="33"/>
      <c r="R113" s="34" t="str">
        <f aca="false">B113</f>
        <v>市三角水準点13</v>
      </c>
      <c r="S113" s="35" t="n">
        <f aca="false">L113</f>
        <v>27.1428571428617</v>
      </c>
      <c r="T113" s="35" t="n">
        <f aca="false">M113</f>
        <v>58.1993569131887</v>
      </c>
      <c r="U113" s="36" t="n">
        <f aca="false">F113</f>
        <v>0</v>
      </c>
      <c r="V113" s="44"/>
      <c r="W113" s="45"/>
    </row>
    <row r="114" customFormat="false" ht="12" hidden="false" customHeight="true" outlineLevel="0" collapsed="false">
      <c r="A114" s="22" t="n">
        <v>331</v>
      </c>
      <c r="B114" s="38" t="s">
        <v>325</v>
      </c>
      <c r="C114" s="24" t="s">
        <v>204</v>
      </c>
      <c r="D114" s="25" t="s">
        <v>308</v>
      </c>
      <c r="E114" s="26" t="n">
        <v>48.9492</v>
      </c>
      <c r="F114" s="27" t="n">
        <v>-2</v>
      </c>
      <c r="G114" s="28" t="s">
        <v>326</v>
      </c>
      <c r="H114" s="29" t="n">
        <f aca="false">LEN(G114)</f>
        <v>27</v>
      </c>
      <c r="I114" s="29" t="n">
        <f aca="false">SEARCH("N",G114,1)</f>
        <v>15</v>
      </c>
      <c r="J114" s="30" t="n">
        <f aca="false">MID(G114,16,2)+MID(G114,19,2)/60+MID(G114,22,2)/3600</f>
        <v>38.2647222222222</v>
      </c>
      <c r="K114" s="30" t="n">
        <f aca="false">MID(G114,2,3)+MID(G114,6,2)/60+MID(G114,9,2)/3600</f>
        <v>140.875277777778</v>
      </c>
      <c r="L114" s="31" t="n">
        <f aca="false">(K114-左下経度)/(右上経度-左下経度)*100</f>
        <v>28.8095238095434</v>
      </c>
      <c r="M114" s="31" t="n">
        <f aca="false">(J114-左下緯度)/(右上緯度-左下緯度)*100</f>
        <v>58.1993569131887</v>
      </c>
      <c r="N114" s="32"/>
      <c r="O114" s="33"/>
      <c r="P114" s="33"/>
      <c r="R114" s="34" t="str">
        <f aca="false">B114</f>
        <v>M100</v>
      </c>
      <c r="S114" s="35" t="n">
        <f aca="false">L114</f>
        <v>28.8095238095434</v>
      </c>
      <c r="T114" s="35" t="n">
        <f aca="false">M114</f>
        <v>58.1993569131887</v>
      </c>
      <c r="U114" s="36" t="n">
        <f aca="false">F114</f>
        <v>-2</v>
      </c>
      <c r="V114" s="44"/>
      <c r="W114" s="45"/>
    </row>
    <row r="115" customFormat="false" ht="12" hidden="false" customHeight="true" outlineLevel="0" collapsed="false">
      <c r="A115" s="22" t="n">
        <v>1099</v>
      </c>
      <c r="B115" s="23" t="s">
        <v>327</v>
      </c>
      <c r="C115" s="24" t="s">
        <v>57</v>
      </c>
      <c r="D115" s="25" t="s">
        <v>295</v>
      </c>
      <c r="E115" s="26" t="n">
        <v>5.0939</v>
      </c>
      <c r="F115" s="27" t="n">
        <v>63</v>
      </c>
      <c r="G115" s="28" t="s">
        <v>328</v>
      </c>
      <c r="H115" s="29" t="n">
        <f aca="false">LEN(G115)</f>
        <v>27</v>
      </c>
      <c r="I115" s="29" t="n">
        <f aca="false">SEARCH("N",G115,1)</f>
        <v>15</v>
      </c>
      <c r="J115" s="30" t="n">
        <f aca="false">MID(G115,16,2)+MID(G115,19,2)/60+MID(G115,22,2)/3600</f>
        <v>38.2655555555556</v>
      </c>
      <c r="K115" s="30" t="n">
        <f aca="false">MID(G115,2,3)+MID(G115,6,2)/60+MID(G115,9,2)/3600</f>
        <v>140.939444444444</v>
      </c>
      <c r="L115" s="31" t="n">
        <f aca="false">(K115-左下経度)/(右上経度-左下経度)*100</f>
        <v>83.8095238095519</v>
      </c>
      <c r="M115" s="31" t="n">
        <f aca="false">(J115-左下緯度)/(右上緯度-左下緯度)*100</f>
        <v>59.1639871382682</v>
      </c>
      <c r="N115" s="32"/>
      <c r="O115" s="33"/>
      <c r="P115" s="33"/>
      <c r="R115" s="34" t="str">
        <f aca="false">B115</f>
        <v>仙126</v>
      </c>
      <c r="S115" s="35" t="n">
        <f aca="false">L115</f>
        <v>83.8095238095519</v>
      </c>
      <c r="T115" s="35" t="n">
        <f aca="false">M115</f>
        <v>59.1639871382682</v>
      </c>
      <c r="U115" s="36" t="n">
        <f aca="false">F115</f>
        <v>63</v>
      </c>
      <c r="V115" s="44"/>
      <c r="W115" s="45"/>
    </row>
    <row r="116" customFormat="false" ht="12" hidden="false" customHeight="true" outlineLevel="0" collapsed="false">
      <c r="A116" s="22" t="n">
        <v>163</v>
      </c>
      <c r="B116" s="38" t="s">
        <v>329</v>
      </c>
      <c r="C116" s="24" t="s">
        <v>57</v>
      </c>
      <c r="D116" s="41" t="s">
        <v>330</v>
      </c>
      <c r="E116" s="26" t="n">
        <v>3.7265</v>
      </c>
      <c r="F116" s="27" t="n">
        <v>229</v>
      </c>
      <c r="G116" s="28" t="s">
        <v>331</v>
      </c>
      <c r="H116" s="29" t="n">
        <f aca="false">LEN(G116)</f>
        <v>27</v>
      </c>
      <c r="I116" s="29" t="n">
        <f aca="false">SEARCH("N",G116,1)</f>
        <v>15</v>
      </c>
      <c r="J116" s="30" t="n">
        <f aca="false">MID(G116,16,2)+MID(G116,19,2)/60+MID(G116,22,2)/3600</f>
        <v>38.2655555555556</v>
      </c>
      <c r="K116" s="30" t="n">
        <f aca="false">MID(G116,2,3)+MID(G116,6,2)/60+MID(G116,9,2)/3600</f>
        <v>140.945277777778</v>
      </c>
      <c r="L116" s="31" t="n">
        <f aca="false">(K116-左下経度)/(右上経度-左下経度)*100</f>
        <v>88.8095238095482</v>
      </c>
      <c r="M116" s="31" t="n">
        <f aca="false">(J116-左下緯度)/(右上緯度-左下緯度)*100</f>
        <v>59.1639871382682</v>
      </c>
      <c r="N116" s="32"/>
      <c r="O116" s="33"/>
      <c r="P116" s="33"/>
      <c r="R116" s="34" t="str">
        <f aca="false">B116</f>
        <v>045-007</v>
      </c>
      <c r="S116" s="35" t="n">
        <f aca="false">L116</f>
        <v>88.8095238095482</v>
      </c>
      <c r="T116" s="35" t="n">
        <f aca="false">M116</f>
        <v>59.1639871382682</v>
      </c>
      <c r="U116" s="36" t="n">
        <f aca="false">F116</f>
        <v>229</v>
      </c>
      <c r="V116" s="44"/>
      <c r="W116" s="45"/>
    </row>
    <row r="117" customFormat="false" ht="12" hidden="false" customHeight="true" outlineLevel="0" collapsed="false">
      <c r="A117" s="22" t="n">
        <v>241</v>
      </c>
      <c r="B117" s="38" t="n">
        <v>753</v>
      </c>
      <c r="C117" s="24" t="s">
        <v>57</v>
      </c>
      <c r="D117" s="23" t="s">
        <v>332</v>
      </c>
      <c r="E117" s="26" t="n">
        <v>9.3201</v>
      </c>
      <c r="F117" s="27" t="n">
        <v>10</v>
      </c>
      <c r="G117" s="28" t="s">
        <v>333</v>
      </c>
      <c r="H117" s="29" t="n">
        <f aca="false">LEN(G117)</f>
        <v>27</v>
      </c>
      <c r="I117" s="29" t="n">
        <f aca="false">SEARCH("N",G117,1)</f>
        <v>15</v>
      </c>
      <c r="J117" s="30" t="n">
        <f aca="false">MID(G117,16,2)+MID(G117,19,2)/60+MID(G117,22,2)/3600</f>
        <v>38.2658333333333</v>
      </c>
      <c r="K117" s="30" t="n">
        <f aca="false">MID(G117,2,3)+MID(G117,6,2)/60+MID(G117,9,2)/3600</f>
        <v>140.923888888889</v>
      </c>
      <c r="L117" s="31" t="n">
        <f aca="false">(K117-左下経度)/(右上経度-左下経度)*100</f>
        <v>70.4761904761958</v>
      </c>
      <c r="M117" s="31" t="n">
        <f aca="false">(J117-左下緯度)/(右上緯度-左下緯度)*100</f>
        <v>59.4855305466253</v>
      </c>
      <c r="N117" s="32"/>
      <c r="O117" s="33"/>
      <c r="P117" s="33"/>
      <c r="R117" s="34" t="n">
        <f aca="false">B117</f>
        <v>753</v>
      </c>
      <c r="S117" s="35" t="n">
        <f aca="false">L117</f>
        <v>70.4761904761958</v>
      </c>
      <c r="T117" s="35" t="n">
        <f aca="false">M117</f>
        <v>59.4855305466253</v>
      </c>
      <c r="U117" s="36" t="n">
        <f aca="false">F117</f>
        <v>10</v>
      </c>
      <c r="V117" s="44"/>
      <c r="W117" s="45"/>
    </row>
    <row r="118" customFormat="false" ht="12" hidden="false" customHeight="true" outlineLevel="0" collapsed="false">
      <c r="A118" s="22" t="n">
        <v>1339</v>
      </c>
      <c r="B118" s="23" t="s">
        <v>334</v>
      </c>
      <c r="C118" s="24" t="s">
        <v>57</v>
      </c>
      <c r="D118" s="41" t="s">
        <v>295</v>
      </c>
      <c r="E118" s="26" t="n">
        <v>4.1848</v>
      </c>
      <c r="F118" s="27" t="n">
        <v>157</v>
      </c>
      <c r="G118" s="28" t="s">
        <v>335</v>
      </c>
      <c r="H118" s="29" t="n">
        <f aca="false">LEN(G118)</f>
        <v>27</v>
      </c>
      <c r="I118" s="29" t="n">
        <f aca="false">SEARCH("N",G118,1)</f>
        <v>15</v>
      </c>
      <c r="J118" s="30" t="n">
        <f aca="false">MID(G118,16,2)+MID(G118,19,2)/60+MID(G118,22,2)/3600</f>
        <v>38.2658333333333</v>
      </c>
      <c r="K118" s="30" t="n">
        <f aca="false">MID(G118,2,3)+MID(G118,6,2)/60+MID(G118,9,2)/3600</f>
        <v>140.939166666667</v>
      </c>
      <c r="L118" s="31" t="n">
        <f aca="false">(K118-左下経度)/(右上経度-左下経度)*100</f>
        <v>83.5714285714406</v>
      </c>
      <c r="M118" s="31" t="n">
        <f aca="false">(J118-左下緯度)/(右上緯度-左下緯度)*100</f>
        <v>59.4855305466253</v>
      </c>
      <c r="N118" s="32"/>
      <c r="O118" s="33"/>
      <c r="P118" s="33"/>
      <c r="R118" s="34" t="str">
        <f aca="false">B118</f>
        <v>仙苦2-2</v>
      </c>
      <c r="S118" s="35" t="n">
        <f aca="false">L118</f>
        <v>83.5714285714406</v>
      </c>
      <c r="T118" s="35" t="n">
        <f aca="false">M118</f>
        <v>59.4855305466253</v>
      </c>
      <c r="U118" s="36" t="n">
        <f aca="false">F118</f>
        <v>157</v>
      </c>
      <c r="V118" s="44"/>
      <c r="W118" s="45"/>
    </row>
    <row r="119" customFormat="false" ht="12" hidden="false" customHeight="true" outlineLevel="0" collapsed="false">
      <c r="A119" s="22" t="n">
        <v>535</v>
      </c>
      <c r="B119" s="42" t="s">
        <v>336</v>
      </c>
      <c r="C119" s="24" t="s">
        <v>57</v>
      </c>
      <c r="D119" s="43" t="s">
        <v>330</v>
      </c>
      <c r="E119" s="26" t="n">
        <v>3.7753</v>
      </c>
      <c r="F119" s="27" t="n">
        <v>53</v>
      </c>
      <c r="G119" s="28" t="s">
        <v>337</v>
      </c>
      <c r="H119" s="29" t="n">
        <f aca="false">LEN(G119)</f>
        <v>27</v>
      </c>
      <c r="I119" s="29" t="n">
        <f aca="false">SEARCH("N",G119,1)</f>
        <v>15</v>
      </c>
      <c r="J119" s="30" t="n">
        <f aca="false">MID(G119,16,2)+MID(G119,19,2)/60+MID(G119,22,2)/3600</f>
        <v>38.2658333333333</v>
      </c>
      <c r="K119" s="30" t="n">
        <f aca="false">MID(G119,2,3)+MID(G119,6,2)/60+MID(G119,9,2)/3600</f>
        <v>140.946111111111</v>
      </c>
      <c r="L119" s="31" t="n">
        <f aca="false">(K119-左下経度)/(右上経度-左下経度)*100</f>
        <v>89.5238095238334</v>
      </c>
      <c r="M119" s="31" t="n">
        <f aca="false">(J119-左下緯度)/(右上緯度-左下緯度)*100</f>
        <v>59.4855305466253</v>
      </c>
      <c r="N119" s="32"/>
      <c r="O119" s="33"/>
      <c r="P119" s="33"/>
      <c r="R119" s="34" t="str">
        <f aca="false">B119</f>
        <v>仙32</v>
      </c>
      <c r="S119" s="35" t="n">
        <f aca="false">L119</f>
        <v>89.5238095238334</v>
      </c>
      <c r="T119" s="35" t="n">
        <f aca="false">M119</f>
        <v>59.4855305466253</v>
      </c>
      <c r="U119" s="36" t="n">
        <f aca="false">F119</f>
        <v>53</v>
      </c>
      <c r="V119" s="44"/>
      <c r="W119" s="45"/>
    </row>
    <row r="120" customFormat="false" ht="12" hidden="false" customHeight="true" outlineLevel="0" collapsed="false">
      <c r="A120" s="22" t="n">
        <v>151</v>
      </c>
      <c r="B120" s="38" t="s">
        <v>338</v>
      </c>
      <c r="C120" s="39" t="s">
        <v>57</v>
      </c>
      <c r="D120" s="41" t="s">
        <v>339</v>
      </c>
      <c r="E120" s="26" t="n">
        <v>10.7855</v>
      </c>
      <c r="F120" s="27" t="n">
        <v>24</v>
      </c>
      <c r="G120" s="28" t="s">
        <v>340</v>
      </c>
      <c r="H120" s="29" t="n">
        <f aca="false">LEN(G120)</f>
        <v>27</v>
      </c>
      <c r="I120" s="29" t="n">
        <f aca="false">SEARCH("N",G120,1)</f>
        <v>15</v>
      </c>
      <c r="J120" s="30" t="n">
        <f aca="false">MID(G120,16,2)+MID(G120,19,2)/60+MID(G120,22,2)/3600</f>
        <v>38.2661111111111</v>
      </c>
      <c r="K120" s="30" t="n">
        <f aca="false">MID(G120,2,3)+MID(G120,6,2)/60+MID(G120,9,2)/3600</f>
        <v>140.924166666667</v>
      </c>
      <c r="L120" s="31" t="n">
        <f aca="false">(K120-左下経度)/(右上経度-左下経度)*100</f>
        <v>70.7142857142828</v>
      </c>
      <c r="M120" s="31" t="n">
        <f aca="false">(J120-左下緯度)/(右上緯度-左下緯度)*100</f>
        <v>59.8070739549824</v>
      </c>
      <c r="N120" s="32"/>
      <c r="O120" s="33"/>
      <c r="P120" s="33"/>
      <c r="R120" s="34" t="str">
        <f aca="false">B120</f>
        <v>045-005</v>
      </c>
      <c r="S120" s="35" t="n">
        <f aca="false">L120</f>
        <v>70.7142857142828</v>
      </c>
      <c r="T120" s="35" t="n">
        <f aca="false">M120</f>
        <v>59.8070739549824</v>
      </c>
      <c r="U120" s="36" t="n">
        <f aca="false">F120</f>
        <v>24</v>
      </c>
      <c r="V120" s="44"/>
      <c r="W120" s="45"/>
    </row>
    <row r="121" customFormat="false" ht="12" hidden="false" customHeight="true" outlineLevel="0" collapsed="false">
      <c r="A121" s="22" t="n">
        <v>1243</v>
      </c>
      <c r="B121" s="23" t="s">
        <v>341</v>
      </c>
      <c r="C121" s="24" t="s">
        <v>57</v>
      </c>
      <c r="D121" s="41" t="s">
        <v>332</v>
      </c>
      <c r="E121" s="26" t="n">
        <v>8.2721</v>
      </c>
      <c r="F121" s="27" t="n">
        <v>123</v>
      </c>
      <c r="G121" s="28" t="s">
        <v>342</v>
      </c>
      <c r="H121" s="29" t="n">
        <f aca="false">LEN(G121)</f>
        <v>27</v>
      </c>
      <c r="I121" s="29" t="n">
        <f aca="false">SEARCH("N",G121,1)</f>
        <v>15</v>
      </c>
      <c r="J121" s="30" t="n">
        <f aca="false">MID(G121,16,2)+MID(G121,19,2)/60+MID(G121,22,2)/3600</f>
        <v>38.2663888888889</v>
      </c>
      <c r="K121" s="30" t="n">
        <f aca="false">MID(G121,2,3)+MID(G121,6,2)/60+MID(G121,9,2)/3600</f>
        <v>140.9275</v>
      </c>
      <c r="L121" s="31" t="n">
        <f aca="false">(K121-左下経度)/(右上経度-左下経度)*100</f>
        <v>73.5714285714235</v>
      </c>
      <c r="M121" s="31" t="n">
        <f aca="false">(J121-左下緯度)/(右上緯度-左下緯度)*100</f>
        <v>60.1286173633478</v>
      </c>
      <c r="N121" s="32"/>
      <c r="O121" s="33"/>
      <c r="P121" s="33"/>
      <c r="R121" s="34" t="str">
        <f aca="false">B121</f>
        <v>仙148</v>
      </c>
      <c r="S121" s="35" t="n">
        <f aca="false">L121</f>
        <v>73.5714285714235</v>
      </c>
      <c r="T121" s="35" t="n">
        <f aca="false">M121</f>
        <v>60.1286173633478</v>
      </c>
      <c r="U121" s="36" t="n">
        <f aca="false">F121</f>
        <v>123</v>
      </c>
      <c r="V121" s="44"/>
      <c r="W121" s="45"/>
    </row>
    <row r="122" customFormat="false" ht="12" hidden="false" customHeight="true" outlineLevel="0" collapsed="false">
      <c r="A122" s="22" t="n">
        <v>1333</v>
      </c>
      <c r="B122" s="23" t="s">
        <v>343</v>
      </c>
      <c r="C122" s="24" t="s">
        <v>57</v>
      </c>
      <c r="D122" s="41" t="s">
        <v>332</v>
      </c>
      <c r="E122" s="26" t="n">
        <v>8.33</v>
      </c>
      <c r="F122" s="27" t="n">
        <v>0</v>
      </c>
      <c r="G122" s="28" t="s">
        <v>342</v>
      </c>
      <c r="H122" s="29" t="n">
        <f aca="false">LEN(G122)</f>
        <v>27</v>
      </c>
      <c r="I122" s="29" t="n">
        <f aca="false">SEARCH("N",G122,1)</f>
        <v>15</v>
      </c>
      <c r="J122" s="30" t="n">
        <f aca="false">MID(G122,16,2)+MID(G122,19,2)/60+MID(G122,22,2)/3600</f>
        <v>38.2663888888889</v>
      </c>
      <c r="K122" s="30" t="n">
        <f aca="false">MID(G122,2,3)+MID(G122,6,2)/60+MID(G122,9,2)/3600</f>
        <v>140.9275</v>
      </c>
      <c r="L122" s="31" t="n">
        <f aca="false">(K122-左下経度)/(右上経度-左下経度)*100</f>
        <v>73.5714285714235</v>
      </c>
      <c r="M122" s="31" t="n">
        <f aca="false">(J122-左下緯度)/(右上緯度-左下緯度)*100</f>
        <v>60.1286173633478</v>
      </c>
      <c r="N122" s="32"/>
      <c r="O122" s="33"/>
      <c r="P122" s="33"/>
      <c r="R122" s="34" t="str">
        <f aca="false">B122</f>
        <v>仙苦2-1</v>
      </c>
      <c r="S122" s="35" t="n">
        <f aca="false">L122</f>
        <v>73.5714285714235</v>
      </c>
      <c r="T122" s="35" t="n">
        <f aca="false">M122</f>
        <v>60.1286173633478</v>
      </c>
      <c r="U122" s="36" t="n">
        <f aca="false">F122</f>
        <v>0</v>
      </c>
      <c r="V122" s="44"/>
      <c r="W122" s="45"/>
    </row>
    <row r="123" customFormat="false" ht="12" hidden="false" customHeight="true" outlineLevel="0" collapsed="false">
      <c r="A123" s="22" t="n">
        <v>157</v>
      </c>
      <c r="B123" s="38" t="s">
        <v>344</v>
      </c>
      <c r="C123" s="24" t="s">
        <v>57</v>
      </c>
      <c r="D123" s="23" t="s">
        <v>345</v>
      </c>
      <c r="E123" s="26" t="n">
        <v>4.8287</v>
      </c>
      <c r="F123" s="27" t="n">
        <v>144</v>
      </c>
      <c r="G123" s="28" t="s">
        <v>346</v>
      </c>
      <c r="H123" s="29" t="n">
        <f aca="false">LEN(G123)</f>
        <v>26</v>
      </c>
      <c r="I123" s="29" t="n">
        <f aca="false">SEARCH("N",G123,1)</f>
        <v>14</v>
      </c>
      <c r="J123" s="30" t="n">
        <f aca="false">MID(G123,15,2)+MID(G123,18,2)/60+MID(G123,21,2)/3600</f>
        <v>38.2663888888889</v>
      </c>
      <c r="K123" s="30" t="n">
        <f aca="false">MID(G123,2,3)+MID(G123,6,2)/60+MID(G123,9,2)/3600</f>
        <v>140.935</v>
      </c>
      <c r="L123" s="31" t="n">
        <f aca="false">(K123-左下経度)/(右上経度-左下経度)*100</f>
        <v>80.0000000000146</v>
      </c>
      <c r="M123" s="31" t="n">
        <f aca="false">(J123-左下緯度)/(右上緯度-左下緯度)*100</f>
        <v>60.1286173633478</v>
      </c>
      <c r="N123" s="32"/>
      <c r="O123" s="33"/>
      <c r="P123" s="33"/>
      <c r="R123" s="34" t="str">
        <f aca="false">B123</f>
        <v>045-006</v>
      </c>
      <c r="S123" s="35" t="n">
        <f aca="false">L123</f>
        <v>80.0000000000146</v>
      </c>
      <c r="T123" s="35" t="n">
        <f aca="false">M123</f>
        <v>60.1286173633478</v>
      </c>
      <c r="U123" s="36" t="n">
        <f aca="false">F123</f>
        <v>144</v>
      </c>
      <c r="V123" s="44"/>
      <c r="W123" s="45"/>
    </row>
    <row r="124" customFormat="false" ht="12" hidden="false" customHeight="true" outlineLevel="0" collapsed="false">
      <c r="A124" s="22" t="n">
        <v>1345</v>
      </c>
      <c r="B124" s="23" t="s">
        <v>347</v>
      </c>
      <c r="C124" s="24" t="s">
        <v>57</v>
      </c>
      <c r="D124" s="23" t="s">
        <v>348</v>
      </c>
      <c r="E124" s="26" t="n">
        <v>3.4115</v>
      </c>
      <c r="F124" s="27" t="n">
        <v>242</v>
      </c>
      <c r="G124" s="28" t="s">
        <v>349</v>
      </c>
      <c r="H124" s="29" t="n">
        <f aca="false">LEN(G124)</f>
        <v>26</v>
      </c>
      <c r="I124" s="29" t="n">
        <f aca="false">SEARCH("N",G124,1)</f>
        <v>14</v>
      </c>
      <c r="J124" s="30" t="n">
        <f aca="false">MID(G124,15,2)+MID(G124,18,2)/60+MID(G124,21,2)/3600</f>
        <v>38.2663888888889</v>
      </c>
      <c r="K124" s="30" t="n">
        <f aca="false">MID(G124,2,3)+MID(G124,6,2)/60+MID(G124,9,2)/3600</f>
        <v>140.951111111111</v>
      </c>
      <c r="L124" s="31" t="n">
        <f aca="false">(K124-左下経度)/(右上経度-左下経度)*100</f>
        <v>93.8095238095202</v>
      </c>
      <c r="M124" s="31" t="n">
        <f aca="false">(J124-左下緯度)/(右上緯度-左下緯度)*100</f>
        <v>60.1286173633478</v>
      </c>
      <c r="N124" s="32"/>
      <c r="O124" s="33"/>
      <c r="P124" s="33"/>
      <c r="R124" s="34" t="str">
        <f aca="false">B124</f>
        <v>仙苦2-3</v>
      </c>
      <c r="S124" s="35" t="n">
        <f aca="false">L124</f>
        <v>93.8095238095202</v>
      </c>
      <c r="T124" s="35" t="n">
        <f aca="false">M124</f>
        <v>60.1286173633478</v>
      </c>
      <c r="U124" s="36" t="n">
        <f aca="false">F124</f>
        <v>242</v>
      </c>
      <c r="V124" s="44"/>
      <c r="W124" s="45"/>
    </row>
    <row r="125" customFormat="false" ht="12" hidden="false" customHeight="true" outlineLevel="0" collapsed="false">
      <c r="A125" s="22" t="n">
        <v>43</v>
      </c>
      <c r="B125" s="38" t="n">
        <v>5649</v>
      </c>
      <c r="C125" s="39" t="s">
        <v>57</v>
      </c>
      <c r="D125" s="41" t="s">
        <v>350</v>
      </c>
      <c r="E125" s="26" t="n">
        <v>25.6102</v>
      </c>
      <c r="F125" s="27" t="n">
        <v>15</v>
      </c>
      <c r="G125" s="28" t="s">
        <v>351</v>
      </c>
      <c r="H125" s="29" t="n">
        <f aca="false">LEN(G125)</f>
        <v>26</v>
      </c>
      <c r="I125" s="29" t="n">
        <f aca="false">SEARCH("N",G125,1)</f>
        <v>15</v>
      </c>
      <c r="J125" s="30" t="n">
        <f aca="false">MID(G125,16,2)+MID(G125,19,2)/60+MID(G125,22,2)/3600</f>
        <v>38.2666666666667</v>
      </c>
      <c r="K125" s="30" t="n">
        <f aca="false">MID(G125,2,3)+MID(G125,6,2)/60+MID(G125,9,2)/3600</f>
        <v>140.911388888889</v>
      </c>
      <c r="L125" s="31" t="n">
        <f aca="false">(K125-左下経度)/(右上経度-左下経度)*100</f>
        <v>59.7619047619179</v>
      </c>
      <c r="M125" s="31" t="n">
        <f aca="false">(J125-左下緯度)/(右上緯度-左下緯度)*100</f>
        <v>60.4501607717049</v>
      </c>
      <c r="N125" s="32"/>
      <c r="O125" s="33"/>
      <c r="P125" s="33"/>
      <c r="R125" s="34" t="n">
        <f aca="false">B125</f>
        <v>5649</v>
      </c>
      <c r="S125" s="35" t="n">
        <f aca="false">L125</f>
        <v>59.7619047619179</v>
      </c>
      <c r="T125" s="35" t="n">
        <f aca="false">M125</f>
        <v>60.4501607717049</v>
      </c>
      <c r="U125" s="36" t="n">
        <f aca="false">F125</f>
        <v>15</v>
      </c>
      <c r="V125" s="44"/>
      <c r="W125" s="45"/>
    </row>
    <row r="126" customFormat="false" ht="12" hidden="false" customHeight="true" outlineLevel="0" collapsed="false">
      <c r="A126" s="22" t="n">
        <v>1327</v>
      </c>
      <c r="B126" s="23" t="s">
        <v>352</v>
      </c>
      <c r="C126" s="24" t="s">
        <v>57</v>
      </c>
      <c r="D126" s="41" t="s">
        <v>330</v>
      </c>
      <c r="E126" s="26" t="n">
        <v>3.5627</v>
      </c>
      <c r="F126" s="27" t="n">
        <v>202</v>
      </c>
      <c r="G126" s="28" t="s">
        <v>353</v>
      </c>
      <c r="H126" s="29" t="n">
        <f aca="false">LEN(G126)</f>
        <v>26</v>
      </c>
      <c r="I126" s="29" t="n">
        <f aca="false">SEARCH("N",G126,1)</f>
        <v>15</v>
      </c>
      <c r="J126" s="30" t="n">
        <f aca="false">MID(G126,16,2)+MID(G126,19,2)/60+MID(G126,22,2)/3600</f>
        <v>38.2672222222222</v>
      </c>
      <c r="K126" s="30" t="n">
        <f aca="false">MID(G126,2,3)+MID(G126,6,2)/60+MID(G126,9,2)/3600</f>
        <v>140.948611111111</v>
      </c>
      <c r="L126" s="31" t="n">
        <f aca="false">(K126-左下経度)/(右上経度-左下経度)*100</f>
        <v>91.666666666689</v>
      </c>
      <c r="M126" s="31" t="n">
        <f aca="false">(J126-左下緯度)/(右上緯度-左下緯度)*100</f>
        <v>61.0932475884273</v>
      </c>
      <c r="N126" s="32"/>
      <c r="O126" s="33"/>
      <c r="P126" s="33"/>
      <c r="R126" s="34" t="str">
        <f aca="false">B126</f>
        <v>仙苦1-4</v>
      </c>
      <c r="S126" s="35" t="n">
        <f aca="false">L126</f>
        <v>91.666666666689</v>
      </c>
      <c r="T126" s="35" t="n">
        <f aca="false">M126</f>
        <v>61.0932475884273</v>
      </c>
      <c r="U126" s="36" t="n">
        <f aca="false">F126</f>
        <v>202</v>
      </c>
      <c r="V126" s="44"/>
      <c r="W126" s="45"/>
    </row>
    <row r="127" customFormat="false" ht="12" hidden="false" customHeight="true" outlineLevel="0" collapsed="false">
      <c r="A127" s="22" t="n">
        <v>169</v>
      </c>
      <c r="B127" s="38" t="s">
        <v>354</v>
      </c>
      <c r="C127" s="24" t="s">
        <v>57</v>
      </c>
      <c r="D127" s="41" t="s">
        <v>330</v>
      </c>
      <c r="E127" s="26" t="n">
        <v>3.5766</v>
      </c>
      <c r="F127" s="27" t="n">
        <v>325</v>
      </c>
      <c r="G127" s="28" t="s">
        <v>355</v>
      </c>
      <c r="H127" s="29" t="n">
        <f aca="false">LEN(G127)</f>
        <v>26</v>
      </c>
      <c r="I127" s="29" t="n">
        <f aca="false">SEARCH("N",G127,1)</f>
        <v>15</v>
      </c>
      <c r="J127" s="30" t="n">
        <f aca="false">MID(G127,16,2)+MID(G127,19,2)/60+MID(G127,22,2)/3600</f>
        <v>38.2672222222222</v>
      </c>
      <c r="K127" s="30" t="n">
        <f aca="false">MID(G127,2,3)+MID(G127,6,2)/60+MID(G127,9,2)/3600</f>
        <v>140.956388888889</v>
      </c>
      <c r="L127" s="31" t="n">
        <f aca="false">(K127-左下経度)/(右上経度-左下経度)*100</f>
        <v>98.3333333333427</v>
      </c>
      <c r="M127" s="31" t="n">
        <f aca="false">(J127-左下緯度)/(右上緯度-左下緯度)*100</f>
        <v>61.0932475884273</v>
      </c>
      <c r="N127" s="32"/>
      <c r="O127" s="33"/>
      <c r="P127" s="33"/>
      <c r="R127" s="34" t="str">
        <f aca="false">B127</f>
        <v>045-008</v>
      </c>
      <c r="S127" s="35" t="n">
        <f aca="false">L127</f>
        <v>98.3333333333427</v>
      </c>
      <c r="T127" s="35" t="n">
        <f aca="false">M127</f>
        <v>61.0932475884273</v>
      </c>
      <c r="U127" s="36" t="n">
        <f aca="false">F127</f>
        <v>325</v>
      </c>
      <c r="V127" s="44"/>
      <c r="W127" s="45"/>
    </row>
    <row r="128" customFormat="false" ht="12" hidden="false" customHeight="true" outlineLevel="0" collapsed="false">
      <c r="A128" s="22" t="n">
        <v>1321</v>
      </c>
      <c r="B128" s="23" t="s">
        <v>356</v>
      </c>
      <c r="C128" s="24" t="s">
        <v>57</v>
      </c>
      <c r="D128" s="41" t="s">
        <v>330</v>
      </c>
      <c r="E128" s="26" t="n">
        <v>3.7568</v>
      </c>
      <c r="F128" s="27" t="n">
        <v>214</v>
      </c>
      <c r="G128" s="28" t="s">
        <v>357</v>
      </c>
      <c r="H128" s="29" t="n">
        <f aca="false">LEN(G128)</f>
        <v>26</v>
      </c>
      <c r="I128" s="29" t="n">
        <f aca="false">SEARCH("N",G128,1)</f>
        <v>15</v>
      </c>
      <c r="J128" s="30" t="n">
        <f aca="false">MID(G128,16,2)+MID(G128,19,2)/60+MID(G128,22,2)/3600</f>
        <v>38.2675</v>
      </c>
      <c r="K128" s="30" t="n">
        <f aca="false">MID(G128,2,3)+MID(G128,6,2)/60+MID(G128,9,2)/3600</f>
        <v>140.946944444444</v>
      </c>
      <c r="L128" s="31" t="n">
        <f aca="false">(K128-左下経度)/(右上経度-左下経度)*100</f>
        <v>90.2380952381186</v>
      </c>
      <c r="M128" s="31" t="n">
        <f aca="false">(J128-左下緯度)/(右上緯度-左下緯度)*100</f>
        <v>61.4147909967845</v>
      </c>
      <c r="N128" s="32"/>
      <c r="O128" s="33"/>
      <c r="P128" s="33"/>
      <c r="R128" s="34" t="str">
        <f aca="false">B128</f>
        <v>仙苦1-3</v>
      </c>
      <c r="S128" s="35" t="n">
        <f aca="false">L128</f>
        <v>90.2380952381186</v>
      </c>
      <c r="T128" s="35" t="n">
        <f aca="false">M128</f>
        <v>61.4147909967845</v>
      </c>
      <c r="U128" s="36" t="n">
        <f aca="false">F128</f>
        <v>214</v>
      </c>
      <c r="V128" s="44"/>
      <c r="W128" s="45"/>
    </row>
    <row r="129" customFormat="false" ht="12" hidden="false" customHeight="true" outlineLevel="0" collapsed="false">
      <c r="A129" s="22" t="n">
        <v>1309</v>
      </c>
      <c r="B129" s="23" t="s">
        <v>358</v>
      </c>
      <c r="C129" s="24" t="s">
        <v>57</v>
      </c>
      <c r="D129" s="23" t="s">
        <v>345</v>
      </c>
      <c r="E129" s="26" t="n">
        <v>5.1616</v>
      </c>
      <c r="F129" s="27" t="n">
        <v>206</v>
      </c>
      <c r="G129" s="28" t="s">
        <v>359</v>
      </c>
      <c r="H129" s="29" t="n">
        <f aca="false">LEN(G129)</f>
        <v>25</v>
      </c>
      <c r="I129" s="29" t="n">
        <f aca="false">SEARCH("N",G129,1)</f>
        <v>14</v>
      </c>
      <c r="J129" s="30" t="n">
        <f aca="false">MID(G129,15,2)+MID(G129,18,2)/60+MID(G129,21,2)/3600</f>
        <v>38.2683333333333</v>
      </c>
      <c r="K129" s="30" t="n">
        <f aca="false">MID(G129,2,3)+MID(G129,6,2)/60+MID(G129,9,2)/3600</f>
        <v>140.933611111111</v>
      </c>
      <c r="L129" s="31" t="n">
        <f aca="false">(K129-左下経度)/(右上経度-左下経度)*100</f>
        <v>78.8095238095312</v>
      </c>
      <c r="M129" s="31" t="n">
        <f aca="false">(J129-左下緯度)/(右上緯度-左下緯度)*100</f>
        <v>62.379421221864</v>
      </c>
      <c r="N129" s="32"/>
      <c r="O129" s="33"/>
      <c r="P129" s="33"/>
      <c r="R129" s="34" t="str">
        <f aca="false">B129</f>
        <v>仙苦1-1</v>
      </c>
      <c r="S129" s="35" t="n">
        <f aca="false">L129</f>
        <v>78.8095238095312</v>
      </c>
      <c r="T129" s="35" t="n">
        <f aca="false">M129</f>
        <v>62.379421221864</v>
      </c>
      <c r="U129" s="36" t="n">
        <f aca="false">F129</f>
        <v>206</v>
      </c>
      <c r="V129" s="44"/>
      <c r="W129" s="45"/>
    </row>
    <row r="130" customFormat="false" ht="12" hidden="false" customHeight="true" outlineLevel="0" collapsed="false">
      <c r="A130" s="22" t="n">
        <v>1315</v>
      </c>
      <c r="B130" s="23" t="s">
        <v>360</v>
      </c>
      <c r="C130" s="24" t="s">
        <v>57</v>
      </c>
      <c r="D130" s="41" t="s">
        <v>345</v>
      </c>
      <c r="E130" s="26" t="n">
        <v>4.0177</v>
      </c>
      <c r="F130" s="27" t="n">
        <v>161</v>
      </c>
      <c r="G130" s="28" t="s">
        <v>361</v>
      </c>
      <c r="H130" s="29" t="n">
        <f aca="false">LEN(G130)</f>
        <v>26</v>
      </c>
      <c r="I130" s="29" t="n">
        <f aca="false">SEARCH("N",G130,1)</f>
        <v>15</v>
      </c>
      <c r="J130" s="30" t="n">
        <f aca="false">MID(G130,16,2)+MID(G130,19,2)/60+MID(G130,22,2)/3600</f>
        <v>38.2683333333333</v>
      </c>
      <c r="K130" s="30" t="n">
        <f aca="false">MID(G130,2,3)+MID(G130,6,2)/60+MID(G130,9,2)/3600</f>
        <v>140.938888888889</v>
      </c>
      <c r="L130" s="31" t="n">
        <f aca="false">(K130-左下経度)/(右上経度-左下経度)*100</f>
        <v>83.3333333333536</v>
      </c>
      <c r="M130" s="31" t="n">
        <f aca="false">(J130-左下緯度)/(右上緯度-左下緯度)*100</f>
        <v>62.379421221864</v>
      </c>
      <c r="N130" s="32"/>
      <c r="O130" s="33"/>
      <c r="P130" s="33"/>
      <c r="R130" s="34" t="str">
        <f aca="false">B130</f>
        <v>仙苦1-2</v>
      </c>
      <c r="S130" s="35" t="n">
        <f aca="false">L130</f>
        <v>83.3333333333536</v>
      </c>
      <c r="T130" s="35" t="n">
        <f aca="false">M130</f>
        <v>62.379421221864</v>
      </c>
      <c r="U130" s="36" t="n">
        <f aca="false">F130</f>
        <v>161</v>
      </c>
      <c r="V130" s="44"/>
      <c r="W130" s="45"/>
    </row>
    <row r="131" customFormat="false" ht="12" hidden="false" customHeight="true" outlineLevel="0" collapsed="false">
      <c r="A131" s="22" t="n">
        <v>991</v>
      </c>
      <c r="B131" s="23" t="s">
        <v>362</v>
      </c>
      <c r="C131" s="24" t="s">
        <v>25</v>
      </c>
      <c r="D131" s="23" t="s">
        <v>363</v>
      </c>
      <c r="E131" s="26" t="n">
        <v>5.1186</v>
      </c>
      <c r="F131" s="27" t="n">
        <v>89</v>
      </c>
      <c r="G131" s="28" t="s">
        <v>364</v>
      </c>
      <c r="H131" s="29" t="n">
        <f aca="false">LEN(G131)</f>
        <v>26</v>
      </c>
      <c r="I131" s="29" t="n">
        <f aca="false">SEARCH("N",G131,1)</f>
        <v>15</v>
      </c>
      <c r="J131" s="30" t="n">
        <f aca="false">MID(G131,16,2)+MID(G131,19,2)/60+MID(G131,22,2)/3600</f>
        <v>38.2691666666667</v>
      </c>
      <c r="K131" s="30" t="n">
        <f aca="false">MID(G131,2,3)+MID(G131,6,2)/60+MID(G131,9,2)/3600</f>
        <v>140.931944444444</v>
      </c>
      <c r="L131" s="31" t="n">
        <f aca="false">(K131-左下経度)/(右上経度-左下経度)*100</f>
        <v>77.3809523809608</v>
      </c>
      <c r="M131" s="31" t="n">
        <f aca="false">(J131-左下緯度)/(右上緯度-左下緯度)*100</f>
        <v>63.3440514469436</v>
      </c>
      <c r="N131" s="32"/>
      <c r="O131" s="33"/>
      <c r="P131" s="33"/>
      <c r="R131" s="34" t="str">
        <f aca="false">B131</f>
        <v>仙108</v>
      </c>
      <c r="S131" s="35" t="n">
        <f aca="false">L131</f>
        <v>77.3809523809608</v>
      </c>
      <c r="T131" s="35" t="n">
        <f aca="false">M131</f>
        <v>63.3440514469436</v>
      </c>
      <c r="U131" s="36" t="n">
        <f aca="false">F131</f>
        <v>89</v>
      </c>
      <c r="V131" s="44"/>
      <c r="W131" s="45"/>
    </row>
    <row r="132" customFormat="false" ht="12" hidden="false" customHeight="true" outlineLevel="0" collapsed="false">
      <c r="A132" s="22" t="n">
        <v>121</v>
      </c>
      <c r="B132" s="38" t="s">
        <v>365</v>
      </c>
      <c r="C132" s="24" t="s">
        <v>204</v>
      </c>
      <c r="D132" s="23" t="s">
        <v>366</v>
      </c>
      <c r="E132" s="26" t="n">
        <v>45.3485</v>
      </c>
      <c r="F132" s="27" t="n">
        <v>0</v>
      </c>
      <c r="G132" s="28" t="s">
        <v>367</v>
      </c>
      <c r="H132" s="29" t="n">
        <f aca="false">LEN(G132)</f>
        <v>27</v>
      </c>
      <c r="I132" s="29" t="n">
        <f aca="false">SEARCH("N",G132,1)</f>
        <v>15</v>
      </c>
      <c r="J132" s="30" t="n">
        <f aca="false">MID(G132,16,2)+MID(G132,19,2)/60+MID(G132,22,2)/3600</f>
        <v>38.2697222222222</v>
      </c>
      <c r="K132" s="30" t="n">
        <f aca="false">MID(G132,2,3)+MID(G132,6,2)/60+MID(G132,9,2)/3600</f>
        <v>140.874444444444</v>
      </c>
      <c r="L132" s="31" t="n">
        <f aca="false">(K132-左下経度)/(右上経度-左下経度)*100</f>
        <v>28.0952380952582</v>
      </c>
      <c r="M132" s="31" t="n">
        <f aca="false">(J132-左下緯度)/(右上緯度-左下緯度)*100</f>
        <v>63.987138263666</v>
      </c>
      <c r="N132" s="32"/>
      <c r="O132" s="33"/>
      <c r="P132" s="33"/>
      <c r="R132" s="34" t="str">
        <f aca="false">B132</f>
        <v>004-353</v>
      </c>
      <c r="S132" s="35" t="n">
        <f aca="false">L132</f>
        <v>28.0952380952582</v>
      </c>
      <c r="T132" s="35" t="n">
        <f aca="false">M132</f>
        <v>63.987138263666</v>
      </c>
      <c r="U132" s="36" t="n">
        <f aca="false">F132</f>
        <v>0</v>
      </c>
      <c r="V132" s="44"/>
      <c r="W132" s="45"/>
    </row>
    <row r="133" customFormat="false" ht="12" hidden="false" customHeight="true" outlineLevel="0" collapsed="false">
      <c r="A133" s="22" t="n">
        <v>967</v>
      </c>
      <c r="B133" s="23" t="s">
        <v>368</v>
      </c>
      <c r="C133" s="24" t="s">
        <v>57</v>
      </c>
      <c r="D133" s="41" t="s">
        <v>369</v>
      </c>
      <c r="E133" s="26" t="n">
        <v>3.8294</v>
      </c>
      <c r="F133" s="27" t="n">
        <v>137</v>
      </c>
      <c r="G133" s="28" t="s">
        <v>370</v>
      </c>
      <c r="H133" s="29" t="n">
        <f aca="false">LEN(G133)</f>
        <v>27</v>
      </c>
      <c r="I133" s="29" t="n">
        <f aca="false">SEARCH("N",G133,1)</f>
        <v>15</v>
      </c>
      <c r="J133" s="30" t="n">
        <f aca="false">MID(G133,16,2)+MID(G133,19,2)/60+MID(G133,22,2)/3600</f>
        <v>38.2697222222222</v>
      </c>
      <c r="K133" s="30" t="n">
        <f aca="false">MID(G133,2,3)+MID(G133,6,2)/60+MID(G133,9,2)/3600</f>
        <v>140.947222222222</v>
      </c>
      <c r="L133" s="31" t="n">
        <f aca="false">(K133-左下経度)/(右上経度-左下経度)*100</f>
        <v>90.4761904762056</v>
      </c>
      <c r="M133" s="31" t="n">
        <f aca="false">(J133-左下緯度)/(右上緯度-左下緯度)*100</f>
        <v>63.987138263666</v>
      </c>
      <c r="N133" s="32"/>
      <c r="O133" s="33"/>
      <c r="P133" s="33"/>
      <c r="R133" s="34" t="str">
        <f aca="false">B133</f>
        <v>仙104</v>
      </c>
      <c r="S133" s="35" t="n">
        <f aca="false">L133</f>
        <v>90.4761904762056</v>
      </c>
      <c r="T133" s="35" t="n">
        <f aca="false">M133</f>
        <v>63.987138263666</v>
      </c>
      <c r="U133" s="36" t="n">
        <f aca="false">F133</f>
        <v>137</v>
      </c>
      <c r="V133" s="44"/>
      <c r="W133" s="45"/>
    </row>
    <row r="134" customFormat="false" ht="12" hidden="false" customHeight="true" outlineLevel="0" collapsed="false">
      <c r="A134" s="22" t="n">
        <v>973</v>
      </c>
      <c r="B134" s="23" t="s">
        <v>371</v>
      </c>
      <c r="C134" s="24" t="s">
        <v>57</v>
      </c>
      <c r="D134" s="23" t="s">
        <v>372</v>
      </c>
      <c r="E134" s="26" t="n">
        <v>4.2659</v>
      </c>
      <c r="F134" s="27" t="n">
        <v>58</v>
      </c>
      <c r="G134" s="28" t="s">
        <v>373</v>
      </c>
      <c r="H134" s="29" t="n">
        <f aca="false">LEN(G134)</f>
        <v>27</v>
      </c>
      <c r="I134" s="29" t="n">
        <f aca="false">SEARCH("N",G134,1)</f>
        <v>15</v>
      </c>
      <c r="J134" s="30" t="n">
        <f aca="false">MID(G134,16,2)+MID(G134,19,2)/60+MID(G134,22,2)/3600</f>
        <v>38.2697222222222</v>
      </c>
      <c r="K134" s="30" t="n">
        <f aca="false">MID(G134,2,3)+MID(G134,6,2)/60+MID(G134,9,2)/3600</f>
        <v>140.956666666667</v>
      </c>
      <c r="L134" s="31" t="n">
        <f aca="false">(K134-左下経度)/(右上経度-左下経度)*100</f>
        <v>98.5714285714296</v>
      </c>
      <c r="M134" s="31" t="n">
        <f aca="false">(J134-左下緯度)/(右上緯度-左下緯度)*100</f>
        <v>63.987138263666</v>
      </c>
      <c r="N134" s="32"/>
      <c r="O134" s="33"/>
      <c r="P134" s="33"/>
      <c r="R134" s="34" t="str">
        <f aca="false">B134</f>
        <v>仙105</v>
      </c>
      <c r="S134" s="35" t="n">
        <f aca="false">L134</f>
        <v>98.5714285714296</v>
      </c>
      <c r="T134" s="35" t="n">
        <f aca="false">M134</f>
        <v>63.987138263666</v>
      </c>
      <c r="U134" s="36" t="n">
        <f aca="false">F134</f>
        <v>58</v>
      </c>
      <c r="V134" s="44"/>
      <c r="W134" s="45"/>
    </row>
    <row r="135" customFormat="false" ht="12" hidden="false" customHeight="true" outlineLevel="0" collapsed="false">
      <c r="A135" s="22" t="n">
        <v>391</v>
      </c>
      <c r="B135" s="23" t="s">
        <v>374</v>
      </c>
      <c r="C135" s="24" t="s">
        <v>204</v>
      </c>
      <c r="D135" s="41" t="s">
        <v>375</v>
      </c>
      <c r="E135" s="26" t="n">
        <v>35.7609</v>
      </c>
      <c r="F135" s="27" t="n">
        <v>61</v>
      </c>
      <c r="G135" s="28" t="s">
        <v>376</v>
      </c>
      <c r="H135" s="29" t="n">
        <f aca="false">LEN(G135)</f>
        <v>27</v>
      </c>
      <c r="I135" s="29" t="n">
        <f aca="false">SEARCH("N",G135,1)</f>
        <v>15</v>
      </c>
      <c r="J135" s="30" t="n">
        <f aca="false">MID(G135,16,2)+MID(G135,19,2)/60+MID(G135,22,2)/3600</f>
        <v>38.27</v>
      </c>
      <c r="K135" s="30" t="n">
        <f aca="false">MID(G135,2,3)+MID(G135,6,2)/60+MID(G135,9,2)/3600</f>
        <v>140.895833333333</v>
      </c>
      <c r="L135" s="31" t="n">
        <f aca="false">(K135-左下経度)/(右上経度-左下経度)*100</f>
        <v>46.4285714285619</v>
      </c>
      <c r="M135" s="31" t="n">
        <f aca="false">(J135-左下緯度)/(右上緯度-左下緯度)*100</f>
        <v>64.3086816720232</v>
      </c>
      <c r="N135" s="32"/>
      <c r="O135" s="33"/>
      <c r="P135" s="33"/>
      <c r="R135" s="34" t="str">
        <f aca="false">B135</f>
        <v>仙8</v>
      </c>
      <c r="S135" s="35" t="n">
        <f aca="false">L135</f>
        <v>46.4285714285619</v>
      </c>
      <c r="T135" s="35" t="n">
        <f aca="false">M135</f>
        <v>64.3086816720232</v>
      </c>
      <c r="U135" s="36" t="n">
        <f aca="false">F135</f>
        <v>61</v>
      </c>
      <c r="V135" s="44"/>
      <c r="W135" s="45"/>
    </row>
    <row r="136" customFormat="false" ht="12" hidden="false" customHeight="true" outlineLevel="0" collapsed="false">
      <c r="A136" s="22" t="n">
        <v>1207</v>
      </c>
      <c r="B136" s="23" t="s">
        <v>377</v>
      </c>
      <c r="C136" s="39" t="s">
        <v>57</v>
      </c>
      <c r="D136" s="41" t="s">
        <v>378</v>
      </c>
      <c r="E136" s="26" t="n">
        <v>33.7499</v>
      </c>
      <c r="F136" s="27" t="n">
        <v>35</v>
      </c>
      <c r="G136" s="28" t="s">
        <v>379</v>
      </c>
      <c r="H136" s="29" t="n">
        <f aca="false">LEN(G136)</f>
        <v>26</v>
      </c>
      <c r="I136" s="29" t="n">
        <f aca="false">SEARCH("N",G136,1)</f>
        <v>14</v>
      </c>
      <c r="J136" s="30" t="n">
        <f aca="false">MID(G136,15,2)+MID(G136,18,2)/60+MID(G136,21,2)/3600</f>
        <v>38.27</v>
      </c>
      <c r="K136" s="30" t="n">
        <f aca="false">MID(G136,2,3)+MID(G136,6,2)/60+MID(G136,9,2)/3600</f>
        <v>140.902222222222</v>
      </c>
      <c r="L136" s="31" t="n">
        <f aca="false">(K136-左下経度)/(右上経度-左下経度)*100</f>
        <v>51.9047619047808</v>
      </c>
      <c r="M136" s="31" t="n">
        <f aca="false">(J136-左下緯度)/(右上緯度-左下緯度)*100</f>
        <v>64.3086816720232</v>
      </c>
      <c r="N136" s="32"/>
      <c r="O136" s="33"/>
      <c r="P136" s="33"/>
      <c r="R136" s="34" t="str">
        <f aca="false">B136</f>
        <v>仙142</v>
      </c>
      <c r="S136" s="35" t="n">
        <f aca="false">L136</f>
        <v>51.9047619047808</v>
      </c>
      <c r="T136" s="35" t="n">
        <f aca="false">M136</f>
        <v>64.3086816720232</v>
      </c>
      <c r="U136" s="36" t="n">
        <f aca="false">F136</f>
        <v>35</v>
      </c>
      <c r="V136" s="44"/>
      <c r="W136" s="45"/>
    </row>
    <row r="137" customFormat="false" ht="12" hidden="false" customHeight="true" outlineLevel="0" collapsed="false">
      <c r="A137" s="22" t="n">
        <v>397</v>
      </c>
      <c r="B137" s="23" t="s">
        <v>380</v>
      </c>
      <c r="C137" s="24" t="s">
        <v>57</v>
      </c>
      <c r="D137" s="41" t="s">
        <v>381</v>
      </c>
      <c r="E137" s="26" t="n">
        <v>33.8867</v>
      </c>
      <c r="F137" s="27" t="n">
        <v>0</v>
      </c>
      <c r="G137" s="28" t="s">
        <v>382</v>
      </c>
      <c r="H137" s="29" t="n">
        <f aca="false">LEN(G137)</f>
        <v>27</v>
      </c>
      <c r="I137" s="29" t="n">
        <f aca="false">SEARCH("N",G137,1)</f>
        <v>15</v>
      </c>
      <c r="J137" s="30" t="n">
        <f aca="false">MID(G137,16,2)+MID(G137,19,2)/60+MID(G137,22,2)/3600</f>
        <v>38.27</v>
      </c>
      <c r="K137" s="30" t="n">
        <f aca="false">MID(G137,2,3)+MID(G137,6,2)/60+MID(G137,9,2)/3600</f>
        <v>140.904166666667</v>
      </c>
      <c r="L137" s="31" t="n">
        <f aca="false">(K137-左下経度)/(右上経度-左下経度)*100</f>
        <v>53.5714285714381</v>
      </c>
      <c r="M137" s="31" t="n">
        <f aca="false">(J137-左下緯度)/(右上緯度-左下緯度)*100</f>
        <v>64.3086816720232</v>
      </c>
      <c r="N137" s="32"/>
      <c r="O137" s="33"/>
      <c r="P137" s="33"/>
      <c r="R137" s="34" t="str">
        <f aca="false">B137</f>
        <v>仙9</v>
      </c>
      <c r="S137" s="35" t="n">
        <f aca="false">L137</f>
        <v>53.5714285714381</v>
      </c>
      <c r="T137" s="35" t="n">
        <f aca="false">M137</f>
        <v>64.3086816720232</v>
      </c>
      <c r="U137" s="36" t="n">
        <f aca="false">F137</f>
        <v>0</v>
      </c>
      <c r="V137" s="44"/>
      <c r="W137" s="45"/>
    </row>
    <row r="138" customFormat="false" ht="12" hidden="false" customHeight="true" outlineLevel="0" collapsed="false">
      <c r="A138" s="22" t="n">
        <v>403</v>
      </c>
      <c r="B138" s="23" t="s">
        <v>383</v>
      </c>
      <c r="C138" s="24" t="s">
        <v>57</v>
      </c>
      <c r="D138" s="41" t="s">
        <v>384</v>
      </c>
      <c r="E138" s="26" t="n">
        <v>28.6036</v>
      </c>
      <c r="F138" s="27" t="n">
        <v>22</v>
      </c>
      <c r="G138" s="28" t="s">
        <v>385</v>
      </c>
      <c r="H138" s="29" t="n">
        <f aca="false">LEN(G138)</f>
        <v>27</v>
      </c>
      <c r="I138" s="29" t="n">
        <f aca="false">SEARCH("N",G138,1)</f>
        <v>15</v>
      </c>
      <c r="J138" s="30" t="n">
        <f aca="false">MID(G138,16,2)+MID(G138,19,2)/60+MID(G138,22,2)/3600</f>
        <v>38.27</v>
      </c>
      <c r="K138" s="30" t="n">
        <f aca="false">MID(G138,2,3)+MID(G138,6,2)/60+MID(G138,9,2)/3600</f>
        <v>140.911388888889</v>
      </c>
      <c r="L138" s="31" t="n">
        <f aca="false">(K138-左下経度)/(右上経度-左下経度)*100</f>
        <v>59.7619047619179</v>
      </c>
      <c r="M138" s="31" t="n">
        <f aca="false">(J138-左下緯度)/(右上緯度-左下緯度)*100</f>
        <v>64.3086816720232</v>
      </c>
      <c r="N138" s="32"/>
      <c r="O138" s="33"/>
      <c r="P138" s="33"/>
      <c r="R138" s="34" t="str">
        <f aca="false">B138</f>
        <v>仙10</v>
      </c>
      <c r="S138" s="35" t="n">
        <f aca="false">L138</f>
        <v>59.7619047619179</v>
      </c>
      <c r="T138" s="35" t="n">
        <f aca="false">M138</f>
        <v>64.3086816720232</v>
      </c>
      <c r="U138" s="36" t="n">
        <f aca="false">F138</f>
        <v>22</v>
      </c>
      <c r="V138" s="44"/>
      <c r="W138" s="45"/>
    </row>
    <row r="139" customFormat="false" ht="12" hidden="false" customHeight="true" outlineLevel="0" collapsed="false">
      <c r="A139" s="22" t="n">
        <v>31</v>
      </c>
      <c r="B139" s="23" t="s">
        <v>386</v>
      </c>
      <c r="C139" s="24" t="s">
        <v>204</v>
      </c>
      <c r="D139" s="23" t="s">
        <v>387</v>
      </c>
      <c r="E139" s="26" t="n">
        <v>47.4124</v>
      </c>
      <c r="F139" s="27" t="n">
        <v>-11</v>
      </c>
      <c r="G139" s="28" t="s">
        <v>388</v>
      </c>
      <c r="H139" s="29" t="n">
        <f aca="false">LEN(G139)</f>
        <v>26</v>
      </c>
      <c r="I139" s="29" t="n">
        <f aca="false">SEARCH("N",G139,1)</f>
        <v>14</v>
      </c>
      <c r="J139" s="30" t="n">
        <f aca="false">MID(G139,15,2)+MID(G139,18,2)/60+MID(G139,21,2)/3600</f>
        <v>38.2708333333333</v>
      </c>
      <c r="K139" s="30" t="n">
        <f aca="false">MID(G139,2,3)+MID(G139,6,2)/60+MID(G139,9,2)/3600</f>
        <v>140.8675</v>
      </c>
      <c r="L139" s="31" t="n">
        <f aca="false">(K139-左下経度)/(右上経度-左下経度)*100</f>
        <v>22.1428571428653</v>
      </c>
      <c r="M139" s="31" t="n">
        <f aca="false">(J139-左下緯度)/(右上緯度-左下緯度)*100</f>
        <v>65.273311897111</v>
      </c>
      <c r="N139" s="32"/>
      <c r="O139" s="33"/>
      <c r="P139" s="33"/>
      <c r="R139" s="34" t="str">
        <f aca="false">B139</f>
        <v>交2179</v>
      </c>
      <c r="S139" s="35" t="n">
        <f aca="false">L139</f>
        <v>22.1428571428653</v>
      </c>
      <c r="T139" s="35" t="n">
        <f aca="false">M139</f>
        <v>65.273311897111</v>
      </c>
      <c r="U139" s="36" t="n">
        <f aca="false">F139</f>
        <v>-11</v>
      </c>
      <c r="V139" s="44"/>
      <c r="W139" s="45"/>
    </row>
    <row r="140" customFormat="false" ht="12" hidden="false" customHeight="true" outlineLevel="0" collapsed="false">
      <c r="A140" s="22" t="n">
        <v>961</v>
      </c>
      <c r="B140" s="23" t="s">
        <v>389</v>
      </c>
      <c r="C140" s="24" t="s">
        <v>25</v>
      </c>
      <c r="D140" s="41" t="s">
        <v>390</v>
      </c>
      <c r="E140" s="26" t="n">
        <v>7.1139</v>
      </c>
      <c r="F140" s="27" t="n">
        <v>68</v>
      </c>
      <c r="G140" s="28" t="s">
        <v>391</v>
      </c>
      <c r="H140" s="29" t="n">
        <f aca="false">LEN(G140)</f>
        <v>27</v>
      </c>
      <c r="I140" s="29" t="n">
        <f aca="false">SEARCH("N",G140,1)</f>
        <v>15</v>
      </c>
      <c r="J140" s="30" t="n">
        <f aca="false">MID(G140,16,2)+MID(G140,19,2)/60+MID(G140,22,2)/3600</f>
        <v>38.2711111111111</v>
      </c>
      <c r="K140" s="30" t="n">
        <f aca="false">MID(G140,2,3)+MID(G140,6,2)/60+MID(G140,9,2)/3600</f>
        <v>140.938888888889</v>
      </c>
      <c r="L140" s="31" t="n">
        <f aca="false">(K140-左下経度)/(右上経度-左下経度)*100</f>
        <v>83.3333333333536</v>
      </c>
      <c r="M140" s="31" t="n">
        <f aca="false">(J140-左下緯度)/(右上緯度-左下緯度)*100</f>
        <v>65.5948553054681</v>
      </c>
      <c r="N140" s="32"/>
      <c r="O140" s="33"/>
      <c r="P140" s="33"/>
      <c r="R140" s="34" t="str">
        <f aca="false">B140</f>
        <v>仙103</v>
      </c>
      <c r="S140" s="35" t="n">
        <f aca="false">L140</f>
        <v>83.3333333333536</v>
      </c>
      <c r="T140" s="35" t="n">
        <f aca="false">M140</f>
        <v>65.5948553054681</v>
      </c>
      <c r="U140" s="36" t="n">
        <f aca="false">F140</f>
        <v>68</v>
      </c>
      <c r="V140" s="44"/>
      <c r="W140" s="45"/>
    </row>
    <row r="141" customFormat="false" ht="12" hidden="false" customHeight="true" outlineLevel="0" collapsed="false">
      <c r="A141" s="22" t="n">
        <v>409</v>
      </c>
      <c r="B141" s="23" t="s">
        <v>392</v>
      </c>
      <c r="C141" s="24" t="s">
        <v>57</v>
      </c>
      <c r="D141" s="23" t="s">
        <v>393</v>
      </c>
      <c r="E141" s="26" t="n">
        <v>21.3229</v>
      </c>
      <c r="F141" s="27" t="n">
        <v>20</v>
      </c>
      <c r="G141" s="28" t="s">
        <v>394</v>
      </c>
      <c r="H141" s="29" t="n">
        <f aca="false">LEN(G141)</f>
        <v>26</v>
      </c>
      <c r="I141" s="29" t="n">
        <f aca="false">SEARCH("N",G141,1)</f>
        <v>14</v>
      </c>
      <c r="J141" s="30" t="n">
        <f aca="false">MID(G141,15,2)+MID(G141,18,2)/60+MID(G141,21,2)/3600</f>
        <v>38.2716666666667</v>
      </c>
      <c r="K141" s="30" t="n">
        <f aca="false">MID(G141,2,3)+MID(G141,6,2)/60+MID(G141,9,2)/3600</f>
        <v>140.917222222222</v>
      </c>
      <c r="L141" s="31" t="n">
        <f aca="false">(K141-左下経度)/(右上経度-左下経度)*100</f>
        <v>64.7619047619143</v>
      </c>
      <c r="M141" s="31" t="n">
        <f aca="false">(J141-左下緯度)/(右上緯度-左下緯度)*100</f>
        <v>66.2379421221905</v>
      </c>
      <c r="N141" s="32"/>
      <c r="O141" s="33"/>
      <c r="P141" s="33"/>
      <c r="R141" s="34" t="str">
        <f aca="false">B141</f>
        <v>仙11</v>
      </c>
      <c r="S141" s="35" t="n">
        <f aca="false">L141</f>
        <v>64.7619047619143</v>
      </c>
      <c r="T141" s="35" t="n">
        <f aca="false">M141</f>
        <v>66.2379421221905</v>
      </c>
      <c r="U141" s="36" t="n">
        <f aca="false">F141</f>
        <v>20</v>
      </c>
      <c r="V141" s="44"/>
      <c r="W141" s="45"/>
    </row>
    <row r="142" customFormat="false" ht="12" hidden="false" customHeight="true" outlineLevel="0" collapsed="false">
      <c r="A142" s="22" t="n">
        <v>379</v>
      </c>
      <c r="B142" s="23" t="s">
        <v>395</v>
      </c>
      <c r="C142" s="24" t="s">
        <v>204</v>
      </c>
      <c r="D142" s="41" t="s">
        <v>396</v>
      </c>
      <c r="E142" s="26" t="n">
        <v>44.947</v>
      </c>
      <c r="F142" s="27" t="n">
        <v>21</v>
      </c>
      <c r="G142" s="28" t="s">
        <v>397</v>
      </c>
      <c r="H142" s="29" t="n">
        <f aca="false">LEN(G142)</f>
        <v>27</v>
      </c>
      <c r="I142" s="29" t="n">
        <f aca="false">SEARCH("N",G142,1)</f>
        <v>15</v>
      </c>
      <c r="J142" s="30" t="n">
        <f aca="false">MID(G142,16,2)+MID(G142,19,2)/60+MID(G142,22,2)/3600</f>
        <v>38.2719444444444</v>
      </c>
      <c r="K142" s="30" t="n">
        <f aca="false">MID(G142,2,3)+MID(G142,6,2)/60+MID(G142,9,2)/3600</f>
        <v>140.873333333333</v>
      </c>
      <c r="L142" s="31" t="n">
        <f aca="false">(K142-左下経度)/(右上経度-左下経度)*100</f>
        <v>27.1428571428617</v>
      </c>
      <c r="M142" s="31" t="n">
        <f aca="false">(J142-左下緯度)/(右上緯度-左下緯度)*100</f>
        <v>66.5594855305476</v>
      </c>
      <c r="N142" s="32"/>
      <c r="O142" s="33"/>
      <c r="P142" s="33"/>
      <c r="R142" s="34" t="str">
        <f aca="false">B142</f>
        <v>仙6</v>
      </c>
      <c r="S142" s="35" t="n">
        <f aca="false">L142</f>
        <v>27.1428571428617</v>
      </c>
      <c r="T142" s="35" t="n">
        <f aca="false">M142</f>
        <v>66.5594855305476</v>
      </c>
      <c r="U142" s="36" t="n">
        <f aca="false">F142</f>
        <v>21</v>
      </c>
      <c r="V142" s="44"/>
      <c r="W142" s="45"/>
    </row>
    <row r="143" customFormat="false" ht="12" hidden="false" customHeight="true" outlineLevel="0" collapsed="false">
      <c r="A143" s="22" t="n">
        <v>385</v>
      </c>
      <c r="B143" s="23" t="s">
        <v>398</v>
      </c>
      <c r="C143" s="24" t="s">
        <v>204</v>
      </c>
      <c r="D143" s="41" t="s">
        <v>399</v>
      </c>
      <c r="E143" s="26" t="n">
        <v>40.2591</v>
      </c>
      <c r="F143" s="27" t="n">
        <v>11</v>
      </c>
      <c r="G143" s="28" t="s">
        <v>400</v>
      </c>
      <c r="H143" s="29" t="n">
        <f aca="false">LEN(G143)</f>
        <v>26</v>
      </c>
      <c r="I143" s="29" t="n">
        <f aca="false">SEARCH("N",G143,1)</f>
        <v>14</v>
      </c>
      <c r="J143" s="30" t="n">
        <f aca="false">MID(G143,15,2)+MID(G143,18,2)/60+MID(G143,21,2)/3600</f>
        <v>38.2733333333333</v>
      </c>
      <c r="K143" s="30" t="n">
        <f aca="false">MID(G143,2,3)+MID(G143,6,2)/60+MID(G143,9,2)/3600</f>
        <v>140.885555555556</v>
      </c>
      <c r="L143" s="31" t="n">
        <f aca="false">(K143-左下経度)/(右上経度-左下経度)*100</f>
        <v>37.6190476190526</v>
      </c>
      <c r="M143" s="31" t="n">
        <f aca="false">(J143-左下緯度)/(右上緯度-左下緯度)*100</f>
        <v>68.1672025723497</v>
      </c>
      <c r="N143" s="32"/>
      <c r="O143" s="33"/>
      <c r="P143" s="33"/>
      <c r="R143" s="34" t="str">
        <f aca="false">B143</f>
        <v>仙7</v>
      </c>
      <c r="S143" s="35" t="n">
        <f aca="false">L143</f>
        <v>37.6190476190526</v>
      </c>
      <c r="T143" s="35" t="n">
        <f aca="false">M143</f>
        <v>68.1672025723497</v>
      </c>
      <c r="U143" s="36" t="n">
        <f aca="false">F143</f>
        <v>11</v>
      </c>
      <c r="V143" s="44"/>
      <c r="W143" s="45"/>
    </row>
    <row r="144" customFormat="false" ht="12" hidden="false" customHeight="true" outlineLevel="0" collapsed="false">
      <c r="A144" s="22" t="n">
        <v>1291</v>
      </c>
      <c r="B144" s="23" t="s">
        <v>401</v>
      </c>
      <c r="C144" s="24" t="s">
        <v>25</v>
      </c>
      <c r="D144" s="41" t="s">
        <v>390</v>
      </c>
      <c r="E144" s="26" t="n">
        <v>7.1047</v>
      </c>
      <c r="F144" s="27" t="n">
        <v>0</v>
      </c>
      <c r="G144" s="28" t="s">
        <v>402</v>
      </c>
      <c r="H144" s="29" t="n">
        <f aca="false">LEN(G144)</f>
        <v>27</v>
      </c>
      <c r="I144" s="29" t="n">
        <f aca="false">SEARCH("N",G144,1)</f>
        <v>15</v>
      </c>
      <c r="J144" s="30" t="n">
        <f aca="false">MID(G144,16,2)+MID(G144,19,2)/60+MID(G144,22,2)/3600</f>
        <v>38.2736111111111</v>
      </c>
      <c r="K144" s="30" t="n">
        <f aca="false">MID(G144,2,3)+MID(G144,6,2)/60+MID(G144,9,2)/3600</f>
        <v>140.931666666667</v>
      </c>
      <c r="L144" s="31" t="n">
        <f aca="false">(K144-左下経度)/(右上経度-左下経度)*100</f>
        <v>77.1428571428495</v>
      </c>
      <c r="M144" s="31" t="n">
        <f aca="false">(J144-左下緯度)/(右上緯度-左下緯度)*100</f>
        <v>68.4887459807068</v>
      </c>
      <c r="N144" s="32"/>
      <c r="O144" s="33"/>
      <c r="P144" s="33"/>
      <c r="R144" s="34" t="str">
        <f aca="false">B144</f>
        <v>仙156</v>
      </c>
      <c r="S144" s="35" t="n">
        <f aca="false">L144</f>
        <v>77.1428571428495</v>
      </c>
      <c r="T144" s="35" t="n">
        <f aca="false">M144</f>
        <v>68.4887459807068</v>
      </c>
      <c r="U144" s="36" t="n">
        <f aca="false">F144</f>
        <v>0</v>
      </c>
      <c r="V144" s="44"/>
      <c r="W144" s="45"/>
    </row>
    <row r="145" customFormat="false" ht="12" hidden="false" customHeight="true" outlineLevel="0" collapsed="false">
      <c r="A145" s="22" t="n">
        <v>415</v>
      </c>
      <c r="B145" s="23" t="s">
        <v>403</v>
      </c>
      <c r="C145" s="24" t="s">
        <v>57</v>
      </c>
      <c r="D145" s="23" t="s">
        <v>393</v>
      </c>
      <c r="E145" s="26" t="n">
        <v>23.8992</v>
      </c>
      <c r="F145" s="27" t="n">
        <v>28</v>
      </c>
      <c r="G145" s="28" t="s">
        <v>404</v>
      </c>
      <c r="H145" s="29" t="n">
        <f aca="false">LEN(G145)</f>
        <v>27</v>
      </c>
      <c r="I145" s="29" t="n">
        <f aca="false">SEARCH("N",G145,1)</f>
        <v>15</v>
      </c>
      <c r="J145" s="30" t="n">
        <f aca="false">MID(G145,16,2)+MID(G145,19,2)/60+MID(G145,22,2)/3600</f>
        <v>38.2755555555556</v>
      </c>
      <c r="K145" s="30" t="n">
        <f aca="false">MID(G145,2,3)+MID(G145,6,2)/60+MID(G145,9,2)/3600</f>
        <v>140.921388888889</v>
      </c>
      <c r="L145" s="31" t="n">
        <f aca="false">(K145-左下経度)/(右上経度-左下経度)*100</f>
        <v>68.3333333333402</v>
      </c>
      <c r="M145" s="31" t="n">
        <f aca="false">(J145-左下緯度)/(右上緯度-左下緯度)*100</f>
        <v>70.7395498392312</v>
      </c>
      <c r="N145" s="32"/>
      <c r="O145" s="33"/>
      <c r="P145" s="33"/>
      <c r="R145" s="34" t="str">
        <f aca="false">B145</f>
        <v>仙12</v>
      </c>
      <c r="S145" s="35" t="n">
        <f aca="false">L145</f>
        <v>68.3333333333402</v>
      </c>
      <c r="T145" s="35" t="n">
        <f aca="false">M145</f>
        <v>70.7395498392312</v>
      </c>
      <c r="U145" s="36" t="n">
        <f aca="false">F145</f>
        <v>28</v>
      </c>
      <c r="V145" s="44"/>
      <c r="W145" s="45"/>
    </row>
    <row r="146" customFormat="false" ht="12" hidden="false" customHeight="true" outlineLevel="0" collapsed="false">
      <c r="A146" s="22" t="n">
        <v>1147</v>
      </c>
      <c r="B146" s="23" t="s">
        <v>405</v>
      </c>
      <c r="C146" s="24" t="s">
        <v>25</v>
      </c>
      <c r="D146" s="23" t="s">
        <v>406</v>
      </c>
      <c r="E146" s="26" t="n">
        <v>8.1758</v>
      </c>
      <c r="F146" s="27" t="n">
        <v>36</v>
      </c>
      <c r="G146" s="28" t="s">
        <v>407</v>
      </c>
      <c r="H146" s="29" t="n">
        <f aca="false">LEN(G146)</f>
        <v>26</v>
      </c>
      <c r="I146" s="29" t="n">
        <f aca="false">SEARCH("N",G146,1)</f>
        <v>14</v>
      </c>
      <c r="J146" s="30" t="n">
        <f aca="false">MID(G146,15,2)+MID(G146,18,2)/60+MID(G146,21,2)/3600</f>
        <v>38.2772222222222</v>
      </c>
      <c r="K146" s="30" t="n">
        <f aca="false">MID(G146,2,3)+MID(G146,6,2)/60+MID(G146,9,2)/3600</f>
        <v>140.933333333333</v>
      </c>
      <c r="L146" s="31" t="n">
        <f aca="false">(K146-左下経度)/(右上経度-左下経度)*100</f>
        <v>78.5714285714442</v>
      </c>
      <c r="M146" s="31" t="n">
        <f aca="false">(J146-左下緯度)/(右上緯度-左下緯度)*100</f>
        <v>72.6688102893904</v>
      </c>
      <c r="N146" s="32"/>
      <c r="O146" s="33"/>
      <c r="P146" s="33"/>
      <c r="R146" s="34" t="str">
        <f aca="false">B146</f>
        <v>仙134</v>
      </c>
      <c r="S146" s="35" t="n">
        <f aca="false">L146</f>
        <v>78.5714285714442</v>
      </c>
      <c r="T146" s="35" t="n">
        <f aca="false">M146</f>
        <v>72.6688102893904</v>
      </c>
      <c r="U146" s="36" t="n">
        <f aca="false">F146</f>
        <v>36</v>
      </c>
      <c r="V146" s="44"/>
      <c r="W146" s="45"/>
    </row>
    <row r="147" customFormat="false" ht="12" hidden="false" customHeight="true" outlineLevel="0" collapsed="false">
      <c r="A147" s="22" t="n">
        <v>49</v>
      </c>
      <c r="B147" s="38" t="n">
        <v>5650</v>
      </c>
      <c r="C147" s="24" t="s">
        <v>57</v>
      </c>
      <c r="D147" s="23" t="s">
        <v>408</v>
      </c>
      <c r="E147" s="26" t="n">
        <v>12.0345</v>
      </c>
      <c r="F147" s="27" t="n">
        <v>78</v>
      </c>
      <c r="G147" s="28" t="s">
        <v>409</v>
      </c>
      <c r="H147" s="29" t="n">
        <f aca="false">LEN(G147)</f>
        <v>27</v>
      </c>
      <c r="I147" s="29" t="n">
        <f aca="false">SEARCH("N",G147,1)</f>
        <v>15</v>
      </c>
      <c r="J147" s="30" t="n">
        <f aca="false">MID(G147,16,2)+MID(G147,19,2)/60+MID(G147,22,2)/3600</f>
        <v>38.2794444444444</v>
      </c>
      <c r="K147" s="30" t="n">
        <f aca="false">MID(G147,2,3)+MID(G147,6,2)/60+MID(G147,9,2)/3600</f>
        <v>140.930277777778</v>
      </c>
      <c r="L147" s="31" t="n">
        <f aca="false">(K147-左下経度)/(右上経度-左下経度)*100</f>
        <v>75.9523809523904</v>
      </c>
      <c r="M147" s="31" t="n">
        <f aca="false">(J147-左下緯度)/(右上緯度-左下緯度)*100</f>
        <v>75.2411575562719</v>
      </c>
      <c r="N147" s="32"/>
      <c r="O147" s="33"/>
      <c r="P147" s="33"/>
      <c r="R147" s="34" t="n">
        <f aca="false">B147</f>
        <v>5650</v>
      </c>
      <c r="S147" s="35" t="n">
        <f aca="false">L147</f>
        <v>75.9523809523904</v>
      </c>
      <c r="T147" s="35" t="n">
        <f aca="false">M147</f>
        <v>75.2411575562719</v>
      </c>
      <c r="U147" s="36" t="n">
        <f aca="false">F147</f>
        <v>78</v>
      </c>
      <c r="V147" s="44"/>
      <c r="W147" s="45"/>
    </row>
    <row r="148" customFormat="false" ht="12" hidden="false" customHeight="true" outlineLevel="0" collapsed="false">
      <c r="A148" s="22" t="n">
        <v>439</v>
      </c>
      <c r="B148" s="23" t="s">
        <v>410</v>
      </c>
      <c r="C148" s="39" t="s">
        <v>57</v>
      </c>
      <c r="D148" s="23" t="s">
        <v>411</v>
      </c>
      <c r="E148" s="26" t="n">
        <v>7.2523</v>
      </c>
      <c r="F148" s="27" t="n">
        <v>0</v>
      </c>
      <c r="G148" s="28" t="s">
        <v>412</v>
      </c>
      <c r="H148" s="29" t="n">
        <f aca="false">LEN(G148)</f>
        <v>27</v>
      </c>
      <c r="I148" s="29" t="n">
        <f aca="false">SEARCH("N",G148,1)</f>
        <v>15</v>
      </c>
      <c r="J148" s="30" t="n">
        <f aca="false">MID(G148,16,2)+MID(G148,19,2)/60+MID(G148,22,2)/3600</f>
        <v>38.2902777777778</v>
      </c>
      <c r="K148" s="30" t="n">
        <f aca="false">MID(G148,2,3)+MID(G148,6,2)/60+MID(G148,9,2)/3600</f>
        <v>140.956944444444</v>
      </c>
      <c r="L148" s="31" t="n">
        <f aca="false">(K148-左下経度)/(右上経度-左下経度)*100</f>
        <v>98.8095238095409</v>
      </c>
      <c r="M148" s="31" t="n">
        <f aca="false">(J148-左下緯度)/(右上緯度-左下緯度)*100</f>
        <v>87.7813504823145</v>
      </c>
      <c r="N148" s="32"/>
      <c r="O148" s="33"/>
      <c r="P148" s="33"/>
      <c r="R148" s="34" t="str">
        <f aca="false">B148</f>
        <v>仙16</v>
      </c>
      <c r="S148" s="35" t="n">
        <f aca="false">L148</f>
        <v>98.8095238095409</v>
      </c>
      <c r="T148" s="35" t="n">
        <f aca="false">M148</f>
        <v>87.7813504823145</v>
      </c>
      <c r="U148" s="36" t="n">
        <f aca="false">F148</f>
        <v>0</v>
      </c>
      <c r="V148" s="44"/>
      <c r="W148" s="45"/>
    </row>
    <row r="149" customFormat="false" ht="12" hidden="false" customHeight="true" outlineLevel="0" collapsed="false">
      <c r="A149" s="22" t="n">
        <v>421</v>
      </c>
      <c r="B149" s="23" t="s">
        <v>413</v>
      </c>
      <c r="C149" s="39" t="s">
        <v>57</v>
      </c>
      <c r="D149" s="23" t="s">
        <v>414</v>
      </c>
      <c r="E149" s="26" t="n">
        <v>9.8487</v>
      </c>
      <c r="F149" s="27" t="n">
        <v>53</v>
      </c>
      <c r="G149" s="28" t="s">
        <v>415</v>
      </c>
      <c r="H149" s="29" t="n">
        <f aca="false">LEN(G149)</f>
        <v>27</v>
      </c>
      <c r="I149" s="29" t="n">
        <f aca="false">SEARCH("N",G149,1)</f>
        <v>15</v>
      </c>
      <c r="J149" s="30" t="n">
        <f aca="false">MID(G149,16,2)+MID(G149,19,2)/60+MID(G149,22,2)/3600</f>
        <v>38.2908333333333</v>
      </c>
      <c r="K149" s="30" t="n">
        <f aca="false">MID(G149,2,3)+MID(G149,6,2)/60+MID(G149,9,2)/3600</f>
        <v>140.943333333333</v>
      </c>
      <c r="L149" s="31" t="n">
        <f aca="false">(K149-左下経度)/(右上経度-左下経度)*100</f>
        <v>87.1428571428665</v>
      </c>
      <c r="M149" s="31" t="n">
        <f aca="false">(J149-左下緯度)/(右上緯度-左下緯度)*100</f>
        <v>88.424437299037</v>
      </c>
      <c r="N149" s="32"/>
      <c r="O149" s="33"/>
      <c r="P149" s="33"/>
      <c r="R149" s="34" t="str">
        <f aca="false">B149</f>
        <v>仙13</v>
      </c>
      <c r="S149" s="35" t="n">
        <f aca="false">L149</f>
        <v>87.1428571428665</v>
      </c>
      <c r="T149" s="35" t="n">
        <f aca="false">M149</f>
        <v>88.424437299037</v>
      </c>
      <c r="U149" s="36" t="n">
        <f aca="false">F149</f>
        <v>53</v>
      </c>
      <c r="V149" s="44"/>
      <c r="W149" s="45"/>
    </row>
    <row r="150" customFormat="false" ht="12" hidden="false" customHeight="true" outlineLevel="0" collapsed="false">
      <c r="A150" s="22" t="n">
        <v>1189</v>
      </c>
      <c r="B150" s="23" t="s">
        <v>416</v>
      </c>
      <c r="C150" s="39" t="s">
        <v>57</v>
      </c>
      <c r="D150" s="41" t="s">
        <v>417</v>
      </c>
      <c r="E150" s="26" t="n">
        <v>7.5186</v>
      </c>
      <c r="F150" s="27" t="n">
        <v>97</v>
      </c>
      <c r="G150" s="28" t="s">
        <v>418</v>
      </c>
      <c r="H150" s="29" t="n">
        <f aca="false">LEN(G150)</f>
        <v>27</v>
      </c>
      <c r="I150" s="29" t="n">
        <f aca="false">SEARCH("N",G150,1)</f>
        <v>15</v>
      </c>
      <c r="J150" s="30" t="n">
        <f aca="false">MID(G150,16,2)+MID(G150,19,2)/60+MID(G150,22,2)/3600</f>
        <v>38.2919444444444</v>
      </c>
      <c r="K150" s="30" t="n">
        <f aca="false">MID(G150,2,3)+MID(G150,6,2)/60+MID(G150,9,2)/3600</f>
        <v>140.956944444444</v>
      </c>
      <c r="L150" s="31" t="n">
        <f aca="false">(K150-左下経度)/(右上経度-左下経度)*100</f>
        <v>98.8095238095409</v>
      </c>
      <c r="M150" s="31" t="n">
        <f aca="false">(J150-左下緯度)/(右上緯度-左下緯度)*100</f>
        <v>89.7106109324737</v>
      </c>
      <c r="N150" s="32"/>
      <c r="O150" s="33"/>
      <c r="P150" s="33"/>
      <c r="R150" s="34" t="str">
        <f aca="false">B150</f>
        <v>仙139</v>
      </c>
      <c r="S150" s="35" t="n">
        <f aca="false">L150</f>
        <v>98.8095238095409</v>
      </c>
      <c r="T150" s="35" t="n">
        <f aca="false">M150</f>
        <v>89.7106109324737</v>
      </c>
      <c r="U150" s="36" t="n">
        <f aca="false">F150</f>
        <v>97</v>
      </c>
      <c r="V150" s="44"/>
      <c r="W150" s="45"/>
    </row>
    <row r="151" customFormat="false" ht="12" hidden="false" customHeight="true" outlineLevel="0" collapsed="false">
      <c r="A151" s="22" t="n">
        <v>997</v>
      </c>
      <c r="B151" s="23" t="s">
        <v>419</v>
      </c>
      <c r="C151" s="39" t="s">
        <v>57</v>
      </c>
      <c r="D151" s="23" t="s">
        <v>420</v>
      </c>
      <c r="E151" s="26" t="n">
        <v>13.4951</v>
      </c>
      <c r="F151" s="27" t="n">
        <v>33</v>
      </c>
      <c r="G151" s="28" t="s">
        <v>421</v>
      </c>
      <c r="H151" s="29" t="n">
        <f aca="false">LEN(G151)</f>
        <v>26</v>
      </c>
      <c r="I151" s="29" t="n">
        <f aca="false">SEARCH("N",G151,1)</f>
        <v>14</v>
      </c>
      <c r="J151" s="30" t="n">
        <f aca="false">MID(G151,15,2)+MID(G151,18,2)/60+MID(G151,21,2)/3600</f>
        <v>38.2930555555556</v>
      </c>
      <c r="K151" s="30" t="n">
        <f aca="false">MID(G151,2,3)+MID(G151,6,2)/60+MID(G151,9,2)/3600</f>
        <v>140.934722222222</v>
      </c>
      <c r="L151" s="31" t="n">
        <f aca="false">(K151-左下経度)/(右上経度-左下経度)*100</f>
        <v>79.7619047619277</v>
      </c>
      <c r="M151" s="31" t="n">
        <f aca="false">(J151-左下緯度)/(右上緯度-左下緯度)*100</f>
        <v>90.9967845659186</v>
      </c>
      <c r="N151" s="32"/>
      <c r="O151" s="33"/>
      <c r="P151" s="33"/>
      <c r="R151" s="34" t="str">
        <f aca="false">B151</f>
        <v>仙109</v>
      </c>
      <c r="S151" s="35" t="n">
        <f aca="false">L151</f>
        <v>79.7619047619277</v>
      </c>
      <c r="T151" s="35" t="n">
        <f aca="false">M151</f>
        <v>90.9967845659186</v>
      </c>
      <c r="U151" s="36" t="n">
        <f aca="false">F151</f>
        <v>33</v>
      </c>
      <c r="V151" s="44"/>
      <c r="W151" s="45"/>
    </row>
    <row r="152" customFormat="false" ht="12" hidden="false" customHeight="true" outlineLevel="0" collapsed="false">
      <c r="A152" s="22" t="n">
        <v>55</v>
      </c>
      <c r="B152" s="38" t="n">
        <v>5651</v>
      </c>
      <c r="C152" s="39" t="s">
        <v>57</v>
      </c>
      <c r="D152" s="41" t="s">
        <v>422</v>
      </c>
      <c r="E152" s="26" t="n">
        <v>9.8974</v>
      </c>
      <c r="F152" s="27" t="n">
        <v>37</v>
      </c>
      <c r="G152" s="28" t="s">
        <v>423</v>
      </c>
      <c r="H152" s="29" t="n">
        <f aca="false">LEN(G152)</f>
        <v>27</v>
      </c>
      <c r="I152" s="29" t="n">
        <f aca="false">SEARCH("N",G152,1)</f>
        <v>15</v>
      </c>
      <c r="J152" s="30" t="n">
        <f aca="false">MID(G152,16,2)+MID(G152,19,2)/60+MID(G152,22,2)/3600</f>
        <v>38.2930555555556</v>
      </c>
      <c r="K152" s="30" t="n">
        <f aca="false">MID(G152,2,3)+MID(G152,6,2)/60+MID(G152,9,2)/3600</f>
        <v>140.938055555556</v>
      </c>
      <c r="L152" s="31" t="n">
        <f aca="false">(K152-左下経度)/(右上経度-左下経度)*100</f>
        <v>82.6190476190684</v>
      </c>
      <c r="M152" s="31" t="n">
        <f aca="false">(J152-左下緯度)/(右上緯度-左下緯度)*100</f>
        <v>90.9967845659186</v>
      </c>
      <c r="N152" s="32"/>
      <c r="O152" s="33"/>
      <c r="P152" s="33"/>
      <c r="R152" s="34" t="n">
        <f aca="false">B152</f>
        <v>5651</v>
      </c>
      <c r="S152" s="35" t="n">
        <f aca="false">L152</f>
        <v>82.6190476190684</v>
      </c>
      <c r="T152" s="35" t="n">
        <f aca="false">M152</f>
        <v>90.9967845659186</v>
      </c>
      <c r="U152" s="36" t="n">
        <f aca="false">F152</f>
        <v>37</v>
      </c>
      <c r="V152" s="44"/>
      <c r="W152" s="45"/>
    </row>
    <row r="153" customFormat="false" ht="12" hidden="false" customHeight="true" outlineLevel="0" collapsed="false">
      <c r="A153" s="22" t="n">
        <v>433</v>
      </c>
      <c r="B153" s="23" t="s">
        <v>424</v>
      </c>
      <c r="C153" s="39" t="s">
        <v>57</v>
      </c>
      <c r="D153" s="41" t="s">
        <v>425</v>
      </c>
      <c r="E153" s="26" t="n">
        <v>7.9807</v>
      </c>
      <c r="F153" s="27" t="n">
        <v>71</v>
      </c>
      <c r="G153" s="28" t="s">
        <v>426</v>
      </c>
      <c r="H153" s="29" t="n">
        <f aca="false">LEN(G153)</f>
        <v>27</v>
      </c>
      <c r="I153" s="29" t="n">
        <f aca="false">SEARCH("N",G153,1)</f>
        <v>15</v>
      </c>
      <c r="J153" s="30" t="n">
        <f aca="false">MID(G153,16,2)+MID(G153,19,2)/60+MID(G153,22,2)/3600</f>
        <v>38.2958333333333</v>
      </c>
      <c r="K153" s="30" t="n">
        <f aca="false">MID(G153,2,3)+MID(G153,6,2)/60+MID(G153,9,2)/3600</f>
        <v>140.949444444444</v>
      </c>
      <c r="L153" s="31" t="n">
        <f aca="false">(K153-左下経度)/(右上経度-左下経度)*100</f>
        <v>92.3809523809742</v>
      </c>
      <c r="M153" s="31" t="n">
        <f aca="false">(J153-左下緯度)/(右上緯度-左下緯度)*100</f>
        <v>94.2122186495226</v>
      </c>
      <c r="N153" s="32"/>
      <c r="O153" s="33"/>
      <c r="P153" s="33"/>
      <c r="R153" s="34" t="str">
        <f aca="false">B153</f>
        <v>仙15</v>
      </c>
      <c r="S153" s="35" t="n">
        <f aca="false">L153</f>
        <v>92.3809523809742</v>
      </c>
      <c r="T153" s="35" t="n">
        <f aca="false">M153</f>
        <v>94.2122186495226</v>
      </c>
      <c r="U153" s="36" t="n">
        <f aca="false">F153</f>
        <v>71</v>
      </c>
      <c r="V153" s="44"/>
      <c r="W153" s="45"/>
    </row>
    <row r="154" customFormat="false" ht="12" hidden="false" customHeight="true" outlineLevel="0" collapsed="false">
      <c r="A154" s="22" t="n">
        <v>1009</v>
      </c>
      <c r="B154" s="23" t="s">
        <v>427</v>
      </c>
      <c r="C154" s="39" t="s">
        <v>57</v>
      </c>
      <c r="D154" s="41" t="s">
        <v>428</v>
      </c>
      <c r="E154" s="26" t="n">
        <v>8.1876</v>
      </c>
      <c r="F154" s="27" t="n">
        <v>42</v>
      </c>
      <c r="G154" s="28" t="s">
        <v>429</v>
      </c>
      <c r="H154" s="29" t="n">
        <f aca="false">LEN(G154)</f>
        <v>27</v>
      </c>
      <c r="I154" s="29" t="n">
        <f aca="false">SEARCH("N",G154,1)</f>
        <v>15</v>
      </c>
      <c r="J154" s="30" t="n">
        <f aca="false">MID(G154,16,2)+MID(G154,19,2)/60+MID(G154,22,2)/3600</f>
        <v>38.2958333333333</v>
      </c>
      <c r="K154" s="30" t="n">
        <f aca="false">MID(G154,2,3)+MID(G154,6,2)/60+MID(G154,9,2)/3600</f>
        <v>140.9575</v>
      </c>
      <c r="L154" s="31" t="n">
        <f aca="false">(K154-左下経度)/(右上経度-左下経度)*100</f>
        <v>99.2857142857148</v>
      </c>
      <c r="M154" s="31" t="n">
        <f aca="false">(J154-左下緯度)/(右上緯度-左下緯度)*100</f>
        <v>94.2122186495226</v>
      </c>
      <c r="N154" s="32"/>
      <c r="O154" s="33"/>
      <c r="P154" s="33"/>
      <c r="R154" s="34" t="str">
        <f aca="false">B154</f>
        <v>仙111</v>
      </c>
      <c r="S154" s="35" t="n">
        <f aca="false">L154</f>
        <v>99.2857142857148</v>
      </c>
      <c r="T154" s="35" t="n">
        <f aca="false">M154</f>
        <v>94.2122186495226</v>
      </c>
      <c r="U154" s="36" t="n">
        <f aca="false">F154</f>
        <v>42</v>
      </c>
      <c r="V154" s="44"/>
      <c r="W154" s="45"/>
    </row>
    <row r="155" customFormat="false" ht="12" hidden="false" customHeight="true" outlineLevel="0" collapsed="false">
      <c r="A155" s="22" t="n">
        <v>1297</v>
      </c>
      <c r="B155" s="23" t="s">
        <v>430</v>
      </c>
      <c r="C155" s="39" t="s">
        <v>57</v>
      </c>
      <c r="D155" s="41" t="s">
        <v>431</v>
      </c>
      <c r="E155" s="26" t="n">
        <v>8.8832</v>
      </c>
      <c r="F155" s="27" t="n">
        <v>0</v>
      </c>
      <c r="G155" s="28" t="s">
        <v>432</v>
      </c>
      <c r="H155" s="29" t="n">
        <f aca="false">LEN(G155)</f>
        <v>27</v>
      </c>
      <c r="I155" s="29" t="n">
        <f aca="false">SEARCH("N",G155,1)</f>
        <v>15</v>
      </c>
      <c r="J155" s="30" t="n">
        <f aca="false">MID(G155,16,2)+MID(G155,19,2)/60+MID(G155,22,2)/3600</f>
        <v>38.2961111111111</v>
      </c>
      <c r="K155" s="30" t="n">
        <f aca="false">MID(G155,2,3)+MID(G155,6,2)/60+MID(G155,9,2)/3600</f>
        <v>140.946388888889</v>
      </c>
      <c r="L155" s="31" t="n">
        <f aca="false">(K155-左下経度)/(右上経度-左下経度)*100</f>
        <v>89.7619047619204</v>
      </c>
      <c r="M155" s="31" t="n">
        <f aca="false">(J155-左下緯度)/(右上緯度-左下緯度)*100</f>
        <v>94.5337620578797</v>
      </c>
      <c r="N155" s="32"/>
      <c r="O155" s="33"/>
      <c r="P155" s="33"/>
      <c r="R155" s="34" t="str">
        <f aca="false">B155</f>
        <v>仙157</v>
      </c>
      <c r="S155" s="35" t="n">
        <f aca="false">L155</f>
        <v>89.7619047619204</v>
      </c>
      <c r="T155" s="35" t="n">
        <f aca="false">M155</f>
        <v>94.5337620578797</v>
      </c>
      <c r="U155" s="36" t="n">
        <f aca="false">F155</f>
        <v>0</v>
      </c>
      <c r="V155" s="44"/>
      <c r="W155" s="45"/>
    </row>
    <row r="156" customFormat="false" ht="12" hidden="false" customHeight="true" outlineLevel="0" collapsed="false">
      <c r="A156" s="22" t="n">
        <v>1231</v>
      </c>
      <c r="B156" s="23" t="s">
        <v>433</v>
      </c>
      <c r="C156" s="39" t="s">
        <v>57</v>
      </c>
      <c r="D156" s="23" t="s">
        <v>434</v>
      </c>
      <c r="E156" s="26" t="n">
        <v>9.3032</v>
      </c>
      <c r="F156" s="27" t="n">
        <v>46</v>
      </c>
      <c r="G156" s="28" t="s">
        <v>435</v>
      </c>
      <c r="H156" s="29" t="n">
        <f aca="false">LEN(G156)</f>
        <v>27</v>
      </c>
      <c r="I156" s="29" t="n">
        <f aca="false">SEARCH("N",G156,1)</f>
        <v>15</v>
      </c>
      <c r="J156" s="30" t="n">
        <f aca="false">MID(G156,16,2)+MID(G156,19,2)/60+MID(G156,22,2)/3600</f>
        <v>38.2977777777778</v>
      </c>
      <c r="K156" s="30" t="n">
        <f aca="false">MID(G156,2,3)+MID(G156,6,2)/60+MID(G156,9,2)/3600</f>
        <v>140.949444444444</v>
      </c>
      <c r="L156" s="31" t="n">
        <f aca="false">(K156-左下経度)/(右上経度-左下経度)*100</f>
        <v>92.3809523809742</v>
      </c>
      <c r="M156" s="31" t="n">
        <f aca="false">(J156-左下緯度)/(右上緯度-左下緯度)*100</f>
        <v>96.4630225080389</v>
      </c>
      <c r="N156" s="32"/>
      <c r="O156" s="33"/>
      <c r="P156" s="33"/>
      <c r="R156" s="34" t="str">
        <f aca="false">B156</f>
        <v>仙146</v>
      </c>
      <c r="S156" s="35" t="n">
        <f aca="false">L156</f>
        <v>92.3809523809742</v>
      </c>
      <c r="T156" s="35" t="n">
        <f aca="false">M156</f>
        <v>96.4630225080389</v>
      </c>
      <c r="U156" s="36" t="n">
        <f aca="false">F156</f>
        <v>46</v>
      </c>
      <c r="V156" s="44"/>
      <c r="W156" s="45"/>
    </row>
    <row r="157" customFormat="false" ht="12" hidden="false" customHeight="true" outlineLevel="0" collapsed="false">
      <c r="A157" s="22" t="n">
        <v>427</v>
      </c>
      <c r="B157" s="23" t="s">
        <v>436</v>
      </c>
      <c r="C157" s="39" t="s">
        <v>57</v>
      </c>
      <c r="D157" s="41" t="s">
        <v>434</v>
      </c>
      <c r="E157" s="26" t="n">
        <v>9.3301</v>
      </c>
      <c r="F157" s="27" t="n">
        <v>0</v>
      </c>
      <c r="G157" s="28" t="s">
        <v>437</v>
      </c>
      <c r="H157" s="29" t="n">
        <f aca="false">LEN(G157)</f>
        <v>27</v>
      </c>
      <c r="I157" s="29" t="n">
        <f aca="false">SEARCH("N",G157,1)</f>
        <v>15</v>
      </c>
      <c r="J157" s="30" t="n">
        <f aca="false">MID(G157,16,2)+MID(G157,19,2)/60+MID(G157,22,2)/3600</f>
        <v>38.2980555555556</v>
      </c>
      <c r="K157" s="30" t="n">
        <f aca="false">MID(G157,2,3)+MID(G157,6,2)/60+MID(G157,9,2)/3600</f>
        <v>140.948888888889</v>
      </c>
      <c r="L157" s="31" t="n">
        <f aca="false">(K157-左下経度)/(右上経度-左下経度)*100</f>
        <v>91.9047619047759</v>
      </c>
      <c r="M157" s="31" t="n">
        <f aca="false">(J157-左下緯度)/(右上緯度-左下緯度)*100</f>
        <v>96.7845659164042</v>
      </c>
      <c r="N157" s="32"/>
      <c r="O157" s="33"/>
      <c r="P157" s="33"/>
      <c r="R157" s="34" t="str">
        <f aca="false">B157</f>
        <v>仙14</v>
      </c>
      <c r="S157" s="35" t="n">
        <f aca="false">L157</f>
        <v>91.9047619047759</v>
      </c>
      <c r="T157" s="35" t="n">
        <f aca="false">M157</f>
        <v>96.7845659164042</v>
      </c>
      <c r="U157" s="36" t="n">
        <f aca="false">F157</f>
        <v>0</v>
      </c>
      <c r="V157" s="44"/>
      <c r="W157" s="45"/>
    </row>
    <row r="158" customFormat="false" ht="12" hidden="false" customHeight="true" outlineLevel="0" collapsed="false">
      <c r="A158" s="52" t="n">
        <v>223</v>
      </c>
      <c r="B158" s="53" t="s">
        <v>438</v>
      </c>
      <c r="C158" s="54" t="s">
        <v>32</v>
      </c>
      <c r="D158" s="55" t="s">
        <v>439</v>
      </c>
      <c r="E158" s="56" t="n">
        <v>3.0639</v>
      </c>
      <c r="F158" s="57" t="n">
        <v>0</v>
      </c>
      <c r="G158" s="58" t="s">
        <v>440</v>
      </c>
      <c r="H158" s="59" t="n">
        <f aca="false">LEN(G158)</f>
        <v>26</v>
      </c>
      <c r="I158" s="59" t="n">
        <f aca="false">SEARCH("N",G158,1)</f>
        <v>14</v>
      </c>
      <c r="J158" s="60" t="n">
        <f aca="false">MID(G158,15,2)+MID(G158,18,2)/60+MID(G158,21,2)/3600</f>
        <v>38.2122222222222</v>
      </c>
      <c r="K158" s="61" t="n">
        <f aca="false">MID(G158,2,3)+MID(G158,6,2)/60+MID(G158,9,2)/3600</f>
        <v>140.935555555556</v>
      </c>
      <c r="L158" s="62" t="n">
        <f aca="false">(K158-左下経度)/(右上経度-左下経度)*100</f>
        <v>80.4761904762129</v>
      </c>
      <c r="M158" s="62" t="n">
        <f aca="false">(J158-左下緯度)/(右上緯度-左下緯度)*100</f>
        <v>-2.57234726688158</v>
      </c>
      <c r="N158" s="32"/>
      <c r="O158" s="33"/>
      <c r="P158" s="33"/>
      <c r="R158" s="63"/>
      <c r="S158" s="35"/>
      <c r="T158" s="35"/>
      <c r="U158" s="36"/>
      <c r="V158" s="44"/>
      <c r="W158" s="45"/>
    </row>
    <row r="159" customFormat="false" ht="12" hidden="false" customHeight="true" outlineLevel="0" collapsed="false">
      <c r="A159" s="52" t="n">
        <v>829</v>
      </c>
      <c r="B159" s="55" t="s">
        <v>441</v>
      </c>
      <c r="C159" s="64" t="s">
        <v>25</v>
      </c>
      <c r="D159" s="65" t="s">
        <v>442</v>
      </c>
      <c r="E159" s="56" t="n">
        <v>8.8317</v>
      </c>
      <c r="F159" s="57" t="n">
        <v>70</v>
      </c>
      <c r="G159" s="58" t="s">
        <v>443</v>
      </c>
      <c r="H159" s="59" t="n">
        <f aca="false">LEN(G159)</f>
        <v>27</v>
      </c>
      <c r="I159" s="59" t="n">
        <f aca="false">SEARCH("N",G159,1)</f>
        <v>15</v>
      </c>
      <c r="J159" s="66" t="n">
        <f aca="false">MID(G159,16,2)+MID(G159,19,2)/60+MID(G159,22,2)/3600</f>
        <v>38.1869444444444</v>
      </c>
      <c r="K159" s="61" t="n">
        <f aca="false">MID(G159,2,3)+MID(G159,6,2)/60+MID(G159,9,2)/3600</f>
        <v>140.881388888889</v>
      </c>
      <c r="L159" s="62" t="n">
        <f aca="false">(K159-左下経度)/(右上経度-左下経度)*100</f>
        <v>34.0476190476267</v>
      </c>
      <c r="M159" s="62" t="n">
        <f aca="false">(J159-左下緯度)/(右上緯度-左下緯度)*100</f>
        <v>-31.8327974276586</v>
      </c>
      <c r="N159" s="32"/>
      <c r="O159" s="33"/>
      <c r="P159" s="33"/>
      <c r="R159" s="63"/>
      <c r="S159" s="35"/>
      <c r="T159" s="35"/>
      <c r="U159" s="36"/>
      <c r="V159" s="44"/>
      <c r="W159" s="45"/>
    </row>
    <row r="160" customFormat="false" ht="12" hidden="false" customHeight="true" outlineLevel="0" collapsed="false">
      <c r="A160" s="52" t="n">
        <v>841</v>
      </c>
      <c r="B160" s="55" t="s">
        <v>444</v>
      </c>
      <c r="C160" s="64" t="s">
        <v>25</v>
      </c>
      <c r="D160" s="55" t="s">
        <v>445</v>
      </c>
      <c r="E160" s="56" t="n">
        <v>4.1338</v>
      </c>
      <c r="F160" s="57" t="n">
        <v>50</v>
      </c>
      <c r="G160" s="58" t="s">
        <v>446</v>
      </c>
      <c r="H160" s="59" t="n">
        <f aca="false">LEN(G160)</f>
        <v>27</v>
      </c>
      <c r="I160" s="59" t="n">
        <f aca="false">SEARCH("N",G160,1)</f>
        <v>15</v>
      </c>
      <c r="J160" s="66" t="n">
        <f aca="false">MID(G160,16,2)+MID(G160,19,2)/60+MID(G160,22,2)/3600</f>
        <v>38.1869444444444</v>
      </c>
      <c r="K160" s="61" t="n">
        <f aca="false">MID(G160,2,3)+MID(G160,6,2)/60+MID(G160,9,2)/3600</f>
        <v>140.915555555556</v>
      </c>
      <c r="L160" s="62" t="n">
        <f aca="false">(K160-左下経度)/(右上経度-左下経度)*100</f>
        <v>63.3333333333439</v>
      </c>
      <c r="M160" s="62" t="n">
        <f aca="false">(J160-左下緯度)/(右上緯度-左下緯度)*100</f>
        <v>-31.8327974276586</v>
      </c>
      <c r="N160" s="32"/>
      <c r="O160" s="33"/>
      <c r="P160" s="33"/>
      <c r="R160" s="63"/>
      <c r="S160" s="35"/>
      <c r="T160" s="35"/>
      <c r="U160" s="36"/>
      <c r="V160" s="44"/>
      <c r="W160" s="45"/>
    </row>
    <row r="161" customFormat="false" ht="12" hidden="false" customHeight="true" outlineLevel="0" collapsed="false">
      <c r="A161" s="52" t="n">
        <v>907</v>
      </c>
      <c r="B161" s="55" t="s">
        <v>447</v>
      </c>
      <c r="C161" s="67" t="s">
        <v>25</v>
      </c>
      <c r="D161" s="55" t="s">
        <v>448</v>
      </c>
      <c r="E161" s="68" t="n">
        <v>3.0022</v>
      </c>
      <c r="F161" s="57" t="n">
        <v>41</v>
      </c>
      <c r="G161" s="58" t="s">
        <v>449</v>
      </c>
      <c r="H161" s="59" t="n">
        <f aca="false">LEN(G161)</f>
        <v>27</v>
      </c>
      <c r="I161" s="59" t="n">
        <f aca="false">SEARCH("N",G161,1)</f>
        <v>15</v>
      </c>
      <c r="J161" s="66" t="n">
        <f aca="false">MID(G161,16,2)+MID(G161,19,2)/60+MID(G161,22,2)/3600</f>
        <v>38.1875</v>
      </c>
      <c r="K161" s="61" t="n">
        <f aca="false">MID(G161,2,3)+MID(G161,6,2)/60+MID(G161,9,2)/3600</f>
        <v>140.926388888889</v>
      </c>
      <c r="L161" s="62" t="n">
        <f aca="false">(K161-左下経度)/(右上経度-左下経度)*100</f>
        <v>72.6190476190514</v>
      </c>
      <c r="M161" s="62" t="n">
        <f aca="false">(J161-左下緯度)/(右上緯度-左下緯度)*100</f>
        <v>-31.1897106109361</v>
      </c>
      <c r="N161" s="32"/>
      <c r="O161" s="33"/>
      <c r="P161" s="33"/>
      <c r="R161" s="63"/>
      <c r="S161" s="35"/>
      <c r="T161" s="35"/>
      <c r="U161" s="36"/>
      <c r="V161" s="44"/>
      <c r="W161" s="45"/>
    </row>
    <row r="162" customFormat="false" ht="12" hidden="false" customHeight="true" outlineLevel="0" collapsed="false">
      <c r="A162" s="52" t="n">
        <v>211</v>
      </c>
      <c r="B162" s="53" t="s">
        <v>450</v>
      </c>
      <c r="C162" s="54" t="s">
        <v>32</v>
      </c>
      <c r="D162" s="55" t="s">
        <v>451</v>
      </c>
      <c r="E162" s="56" t="n">
        <v>1.4566</v>
      </c>
      <c r="F162" s="57" t="n">
        <v>65</v>
      </c>
      <c r="G162" s="58" t="s">
        <v>452</v>
      </c>
      <c r="H162" s="59" t="n">
        <f aca="false">LEN(G162)</f>
        <v>27</v>
      </c>
      <c r="I162" s="59" t="n">
        <f aca="false">SEARCH("N",G162,1)</f>
        <v>15</v>
      </c>
      <c r="J162" s="66" t="n">
        <f aca="false">MID(G162,16,2)+MID(G162,19,2)/60+MID(G162,22,2)/3600</f>
        <v>38.1875</v>
      </c>
      <c r="K162" s="61" t="n">
        <f aca="false">MID(G162,2,3)+MID(G162,6,2)/60+MID(G162,9,2)/3600</f>
        <v>140.957777777778</v>
      </c>
      <c r="L162" s="62" t="n">
        <f aca="false">(K162-左下経度)/(右上経度-左下経度)*100</f>
        <v>99.5238095238261</v>
      </c>
      <c r="M162" s="62" t="n">
        <f aca="false">(J162-左下緯度)/(右上緯度-左下緯度)*100</f>
        <v>-31.1897106109361</v>
      </c>
      <c r="N162" s="32"/>
      <c r="O162" s="33"/>
      <c r="P162" s="33"/>
      <c r="R162" s="63"/>
      <c r="S162" s="35"/>
      <c r="T162" s="35"/>
      <c r="U162" s="36"/>
      <c r="V162" s="44"/>
      <c r="W162" s="45"/>
    </row>
    <row r="163" customFormat="false" ht="12" hidden="false" customHeight="true" outlineLevel="0" collapsed="false">
      <c r="A163" s="52" t="n">
        <v>1</v>
      </c>
      <c r="B163" s="53" t="n">
        <v>2174</v>
      </c>
      <c r="C163" s="64" t="s">
        <v>25</v>
      </c>
      <c r="D163" s="55" t="s">
        <v>453</v>
      </c>
      <c r="E163" s="56" t="n">
        <v>6.8744</v>
      </c>
      <c r="F163" s="57" t="n">
        <v>52</v>
      </c>
      <c r="G163" s="58" t="s">
        <v>454</v>
      </c>
      <c r="H163" s="59" t="n">
        <f aca="false">LEN(G163)</f>
        <v>27</v>
      </c>
      <c r="I163" s="59" t="n">
        <f aca="false">SEARCH("N",G163,1)</f>
        <v>15</v>
      </c>
      <c r="J163" s="66" t="n">
        <f aca="false">MID(G163,16,2)+MID(G163,19,2)/60+MID(G163,22,2)/3600</f>
        <v>38.1888888888889</v>
      </c>
      <c r="K163" s="61" t="n">
        <f aca="false">MID(G163,2,3)+MID(G163,6,2)/60+MID(G163,9,2)/3600</f>
        <v>140.888611111111</v>
      </c>
      <c r="L163" s="62" t="n">
        <f aca="false">(K163-左下経度)/(右上経度-左下経度)*100</f>
        <v>40.2380952381064</v>
      </c>
      <c r="M163" s="62" t="n">
        <f aca="false">(J163-左下緯度)/(右上緯度-左下緯度)*100</f>
        <v>-29.5819935691423</v>
      </c>
      <c r="N163" s="32"/>
      <c r="O163" s="33"/>
      <c r="P163" s="33"/>
      <c r="R163" s="63"/>
      <c r="S163" s="35"/>
      <c r="T163" s="35"/>
      <c r="U163" s="36"/>
      <c r="V163" s="44"/>
      <c r="W163" s="45"/>
    </row>
    <row r="164" customFormat="false" ht="12" hidden="false" customHeight="true" outlineLevel="0" collapsed="false">
      <c r="A164" s="52" t="n">
        <v>67</v>
      </c>
      <c r="B164" s="53" t="s">
        <v>455</v>
      </c>
      <c r="C164" s="64" t="s">
        <v>25</v>
      </c>
      <c r="D164" s="55" t="s">
        <v>453</v>
      </c>
      <c r="E164" s="56" t="n">
        <v>7.0231</v>
      </c>
      <c r="F164" s="57" t="n">
        <v>75</v>
      </c>
      <c r="G164" s="58" t="s">
        <v>456</v>
      </c>
      <c r="H164" s="59" t="n">
        <f aca="false">LEN(G164)</f>
        <v>27</v>
      </c>
      <c r="I164" s="59" t="n">
        <f aca="false">SEARCH("N",G164,1)</f>
        <v>15</v>
      </c>
      <c r="J164" s="66" t="n">
        <f aca="false">MID(G164,16,2)+MID(G164,19,2)/60+MID(G164,22,2)/3600</f>
        <v>38.1888888888889</v>
      </c>
      <c r="K164" s="61" t="n">
        <f aca="false">MID(G164,2,3)+MID(G164,6,2)/60+MID(G164,9,2)/3600</f>
        <v>140.888888888889</v>
      </c>
      <c r="L164" s="62" t="n">
        <f aca="false">(K164-左下経度)/(右上経度-左下経度)*100</f>
        <v>40.4761904761934</v>
      </c>
      <c r="M164" s="62" t="n">
        <f aca="false">(J164-左下緯度)/(右上緯度-左下緯度)*100</f>
        <v>-29.5819935691423</v>
      </c>
      <c r="N164" s="32"/>
      <c r="O164" s="33"/>
      <c r="P164" s="33"/>
      <c r="R164" s="63"/>
      <c r="S164" s="35"/>
      <c r="T164" s="35"/>
      <c r="U164" s="36"/>
      <c r="V164" s="44"/>
      <c r="W164" s="45"/>
    </row>
    <row r="165" customFormat="false" ht="12" hidden="false" customHeight="true" outlineLevel="0" collapsed="false">
      <c r="A165" s="52" t="n">
        <v>835</v>
      </c>
      <c r="B165" s="55" t="s">
        <v>457</v>
      </c>
      <c r="C165" s="64" t="s">
        <v>25</v>
      </c>
      <c r="D165" s="55" t="s">
        <v>458</v>
      </c>
      <c r="E165" s="56" t="n">
        <v>5.4431</v>
      </c>
      <c r="F165" s="57" t="n">
        <v>60</v>
      </c>
      <c r="G165" s="58" t="s">
        <v>459</v>
      </c>
      <c r="H165" s="59" t="n">
        <f aca="false">LEN(G165)</f>
        <v>27</v>
      </c>
      <c r="I165" s="59" t="n">
        <f aca="false">SEARCH("N",G165,1)</f>
        <v>15</v>
      </c>
      <c r="J165" s="66" t="n">
        <f aca="false">MID(G165,16,2)+MID(G165,19,2)/60+MID(G165,22,2)/3600</f>
        <v>38.1888888888889</v>
      </c>
      <c r="K165" s="61" t="n">
        <f aca="false">MID(G165,2,3)+MID(G165,6,2)/60+MID(G165,9,2)/3600</f>
        <v>140.899166666667</v>
      </c>
      <c r="L165" s="62" t="n">
        <f aca="false">(K165-左下経度)/(右上経度-左下経度)*100</f>
        <v>49.285714285727</v>
      </c>
      <c r="M165" s="62" t="n">
        <f aca="false">(J165-左下緯度)/(右上緯度-左下緯度)*100</f>
        <v>-29.5819935691423</v>
      </c>
      <c r="N165" s="32"/>
      <c r="O165" s="33"/>
      <c r="P165" s="33"/>
      <c r="R165" s="63"/>
      <c r="S165" s="35"/>
      <c r="T165" s="35"/>
      <c r="U165" s="36"/>
      <c r="V165" s="44"/>
      <c r="W165" s="45"/>
    </row>
    <row r="166" customFormat="false" ht="12" hidden="false" customHeight="true" outlineLevel="0" collapsed="false">
      <c r="A166" s="52" t="n">
        <v>883</v>
      </c>
      <c r="B166" s="55" t="s">
        <v>460</v>
      </c>
      <c r="C166" s="64" t="s">
        <v>25</v>
      </c>
      <c r="D166" s="55" t="s">
        <v>461</v>
      </c>
      <c r="E166" s="68" t="n">
        <v>10.3245</v>
      </c>
      <c r="F166" s="57" t="n">
        <v>28</v>
      </c>
      <c r="G166" s="58" t="s">
        <v>462</v>
      </c>
      <c r="H166" s="59" t="n">
        <f aca="false">LEN(G166)</f>
        <v>27</v>
      </c>
      <c r="I166" s="59" t="n">
        <f aca="false">SEARCH("N",G166,1)</f>
        <v>15</v>
      </c>
      <c r="J166" s="66" t="n">
        <f aca="false">MID(G166,16,2)+MID(G166,19,2)/60+MID(G166,22,2)/3600</f>
        <v>38.1905555555556</v>
      </c>
      <c r="K166" s="61" t="n">
        <f aca="false">MID(G166,2,3)+MID(G166,6,2)/60+MID(G166,9,2)/3600</f>
        <v>140.876111111111</v>
      </c>
      <c r="L166" s="62" t="n">
        <f aca="false">(K166-左下経度)/(右上経度-左下経度)*100</f>
        <v>29.5238095238285</v>
      </c>
      <c r="M166" s="62" t="n">
        <f aca="false">(J166-左下緯度)/(右上緯度-左下緯度)*100</f>
        <v>-27.652733118975</v>
      </c>
      <c r="N166" s="32"/>
      <c r="O166" s="33"/>
      <c r="P166" s="33"/>
      <c r="R166" s="63"/>
      <c r="S166" s="35"/>
      <c r="T166" s="35"/>
      <c r="U166" s="36"/>
      <c r="V166" s="44"/>
      <c r="W166" s="45"/>
    </row>
    <row r="167" customFormat="false" ht="12" hidden="false" customHeight="true" outlineLevel="0" collapsed="false">
      <c r="A167" s="52" t="n">
        <v>889</v>
      </c>
      <c r="B167" s="55" t="s">
        <v>463</v>
      </c>
      <c r="C167" s="64" t="s">
        <v>25</v>
      </c>
      <c r="D167" s="55" t="s">
        <v>453</v>
      </c>
      <c r="E167" s="68" t="n">
        <v>7.1513</v>
      </c>
      <c r="F167" s="57" t="n">
        <v>51</v>
      </c>
      <c r="G167" s="58" t="s">
        <v>464</v>
      </c>
      <c r="H167" s="59" t="n">
        <f aca="false">LEN(G167)</f>
        <v>27</v>
      </c>
      <c r="I167" s="59" t="n">
        <f aca="false">SEARCH("N",G167,1)</f>
        <v>15</v>
      </c>
      <c r="J167" s="66" t="n">
        <f aca="false">MID(G167,16,2)+MID(G167,19,2)/60+MID(G167,22,2)/3600</f>
        <v>38.1913888888889</v>
      </c>
      <c r="K167" s="61" t="n">
        <f aca="false">MID(G167,2,3)+MID(G167,6,2)/60+MID(G167,9,2)/3600</f>
        <v>140.889166666667</v>
      </c>
      <c r="L167" s="62" t="n">
        <f aca="false">(K167-左下経度)/(右上経度-左下経度)*100</f>
        <v>40.7142857142803</v>
      </c>
      <c r="M167" s="62" t="n">
        <f aca="false">(J167-左下緯度)/(右上緯度-左下緯度)*100</f>
        <v>-26.6881028938954</v>
      </c>
      <c r="N167" s="32"/>
      <c r="O167" s="33"/>
      <c r="P167" s="33"/>
      <c r="R167" s="63"/>
      <c r="S167" s="35"/>
      <c r="T167" s="35"/>
      <c r="U167" s="36"/>
      <c r="V167" s="44"/>
      <c r="W167" s="45"/>
    </row>
    <row r="168" customFormat="false" ht="12" hidden="false" customHeight="true" outlineLevel="0" collapsed="false">
      <c r="A168" s="52" t="n">
        <v>895</v>
      </c>
      <c r="B168" s="55" t="s">
        <v>465</v>
      </c>
      <c r="C168" s="64" t="s">
        <v>25</v>
      </c>
      <c r="D168" s="55" t="s">
        <v>466</v>
      </c>
      <c r="E168" s="68" t="n">
        <v>5.1093</v>
      </c>
      <c r="F168" s="57" t="n">
        <v>0</v>
      </c>
      <c r="G168" s="58" t="s">
        <v>467</v>
      </c>
      <c r="H168" s="59" t="n">
        <f aca="false">LEN(G168)</f>
        <v>27</v>
      </c>
      <c r="I168" s="59" t="n">
        <f aca="false">SEARCH("N",G168,1)</f>
        <v>15</v>
      </c>
      <c r="J168" s="66" t="n">
        <f aca="false">MID(G168,16,2)+MID(G168,19,2)/60+MID(G168,22,2)/3600</f>
        <v>38.1919444444444</v>
      </c>
      <c r="K168" s="61" t="n">
        <f aca="false">MID(G168,2,3)+MID(G168,6,2)/60+MID(G168,9,2)/3600</f>
        <v>140.914166666667</v>
      </c>
      <c r="L168" s="62" t="n">
        <f aca="false">(K168-左下経度)/(右上経度-左下経度)*100</f>
        <v>62.1428571428605</v>
      </c>
      <c r="M168" s="62" t="n">
        <f aca="false">(J168-左下緯度)/(右上緯度-左下緯度)*100</f>
        <v>-26.0450160771812</v>
      </c>
      <c r="N168" s="32"/>
      <c r="O168" s="33"/>
      <c r="P168" s="33"/>
      <c r="R168" s="63"/>
      <c r="S168" s="35"/>
      <c r="T168" s="35"/>
      <c r="U168" s="36"/>
      <c r="V168" s="44"/>
      <c r="W168" s="45"/>
    </row>
    <row r="169" customFormat="false" ht="12" hidden="false" customHeight="true" outlineLevel="0" collapsed="false">
      <c r="A169" s="52" t="n">
        <v>901</v>
      </c>
      <c r="B169" s="55" t="s">
        <v>468</v>
      </c>
      <c r="C169" s="64" t="s">
        <v>25</v>
      </c>
      <c r="D169" s="55" t="s">
        <v>469</v>
      </c>
      <c r="E169" s="68" t="n">
        <v>3.5872</v>
      </c>
      <c r="F169" s="57" t="n">
        <v>46</v>
      </c>
      <c r="G169" s="58" t="s">
        <v>470</v>
      </c>
      <c r="H169" s="59" t="n">
        <f aca="false">LEN(G169)</f>
        <v>27</v>
      </c>
      <c r="I169" s="59" t="n">
        <f aca="false">SEARCH("N",G169,1)</f>
        <v>15</v>
      </c>
      <c r="J169" s="66" t="n">
        <f aca="false">MID(G169,16,2)+MID(G169,19,2)/60+MID(G169,22,2)/3600</f>
        <v>38.1930555555556</v>
      </c>
      <c r="K169" s="61" t="n">
        <f aca="false">MID(G169,2,3)+MID(G169,6,2)/60+MID(G169,9,2)/3600</f>
        <v>140.923888888889</v>
      </c>
      <c r="L169" s="62" t="n">
        <f aca="false">(K169-左下経度)/(右上経度-左下経度)*100</f>
        <v>70.4761904761958</v>
      </c>
      <c r="M169" s="62" t="n">
        <f aca="false">(J169-左下緯度)/(右上緯度-左下緯度)*100</f>
        <v>-24.7588424437363</v>
      </c>
      <c r="N169" s="32"/>
      <c r="O169" s="33"/>
      <c r="P169" s="33"/>
      <c r="R169" s="63"/>
      <c r="S169" s="35"/>
      <c r="T169" s="35"/>
      <c r="U169" s="36"/>
      <c r="V169" s="44"/>
      <c r="W169" s="45"/>
    </row>
    <row r="170" customFormat="false" ht="12" hidden="false" customHeight="true" outlineLevel="0" collapsed="false">
      <c r="A170" s="52" t="n">
        <v>877</v>
      </c>
      <c r="B170" s="55" t="s">
        <v>471</v>
      </c>
      <c r="C170" s="64" t="s">
        <v>25</v>
      </c>
      <c r="D170" s="65" t="s">
        <v>472</v>
      </c>
      <c r="E170" s="68" t="n">
        <v>9.7587</v>
      </c>
      <c r="F170" s="57" t="n">
        <v>43</v>
      </c>
      <c r="G170" s="58" t="s">
        <v>473</v>
      </c>
      <c r="H170" s="59" t="n">
        <f aca="false">LEN(G170)</f>
        <v>27</v>
      </c>
      <c r="I170" s="59" t="n">
        <f aca="false">SEARCH("N",G170,1)</f>
        <v>15</v>
      </c>
      <c r="J170" s="66" t="n">
        <f aca="false">MID(G170,16,2)+MID(G170,19,2)/60+MID(G170,22,2)/3600</f>
        <v>38.195</v>
      </c>
      <c r="K170" s="61" t="n">
        <f aca="false">MID(G170,2,3)+MID(G170,6,2)/60+MID(G170,9,2)/3600</f>
        <v>140.879166666667</v>
      </c>
      <c r="L170" s="62" t="n">
        <f aca="false">(K170-左下経度)/(右上経度-左下経度)*100</f>
        <v>32.142857142858</v>
      </c>
      <c r="M170" s="62" t="n">
        <f aca="false">(J170-左下緯度)/(右上緯度-左下緯度)*100</f>
        <v>-22.50803858522</v>
      </c>
      <c r="N170" s="32"/>
      <c r="O170" s="33"/>
      <c r="P170" s="33"/>
      <c r="R170" s="63"/>
      <c r="S170" s="35"/>
      <c r="T170" s="35"/>
      <c r="U170" s="36"/>
      <c r="V170" s="44"/>
      <c r="W170" s="45"/>
    </row>
    <row r="171" customFormat="false" ht="12" hidden="false" customHeight="true" outlineLevel="0" collapsed="false">
      <c r="A171" s="52" t="n">
        <v>853</v>
      </c>
      <c r="B171" s="55" t="s">
        <v>474</v>
      </c>
      <c r="C171" s="64" t="s">
        <v>25</v>
      </c>
      <c r="D171" s="55" t="s">
        <v>475</v>
      </c>
      <c r="E171" s="56" t="n">
        <v>7.1916</v>
      </c>
      <c r="F171" s="57" t="n">
        <v>46</v>
      </c>
      <c r="G171" s="58" t="s">
        <v>476</v>
      </c>
      <c r="H171" s="59" t="n">
        <f aca="false">LEN(G171)</f>
        <v>26</v>
      </c>
      <c r="I171" s="59" t="n">
        <f aca="false">SEARCH("N",G171,1)</f>
        <v>14</v>
      </c>
      <c r="J171" s="60" t="n">
        <f aca="false">MID(G171,15,2)+MID(G171,18,2)/60+MID(G171,21,2)/3600</f>
        <v>38.1952777777778</v>
      </c>
      <c r="K171" s="61" t="n">
        <f aca="false">MID(G171,2,3)+MID(G171,6,2)/60+MID(G171,9,2)/3600</f>
        <v>140.900555555556</v>
      </c>
      <c r="L171" s="62" t="n">
        <f aca="false">(K171-左下経度)/(右上経度-左下経度)*100</f>
        <v>50.4761904762104</v>
      </c>
      <c r="M171" s="62" t="n">
        <f aca="false">(J171-左下緯度)/(右上緯度-左下緯度)*100</f>
        <v>-22.1864951768547</v>
      </c>
      <c r="N171" s="32"/>
      <c r="O171" s="33"/>
      <c r="P171" s="33"/>
      <c r="R171" s="63"/>
      <c r="S171" s="35"/>
      <c r="T171" s="35"/>
      <c r="U171" s="36"/>
      <c r="V171" s="44"/>
      <c r="W171" s="45"/>
    </row>
    <row r="172" customFormat="false" ht="12" hidden="false" customHeight="true" outlineLevel="0" collapsed="false">
      <c r="A172" s="52" t="n">
        <v>217</v>
      </c>
      <c r="B172" s="53" t="s">
        <v>477</v>
      </c>
      <c r="C172" s="54" t="s">
        <v>32</v>
      </c>
      <c r="D172" s="55" t="s">
        <v>478</v>
      </c>
      <c r="E172" s="56" t="n">
        <v>1.5201</v>
      </c>
      <c r="F172" s="57" t="n">
        <v>0</v>
      </c>
      <c r="G172" s="58" t="s">
        <v>479</v>
      </c>
      <c r="H172" s="59" t="n">
        <f aca="false">LEN(G172)</f>
        <v>27</v>
      </c>
      <c r="I172" s="59" t="n">
        <f aca="false">SEARCH("N",G172,1)</f>
        <v>15</v>
      </c>
      <c r="J172" s="66" t="n">
        <f aca="false">MID(G172,16,2)+MID(G172,19,2)/60+MID(G172,22,2)/3600</f>
        <v>38.1958333333333</v>
      </c>
      <c r="K172" s="61" t="n">
        <f aca="false">MID(G172,2,3)+MID(G172,6,2)/60+MID(G172,9,2)/3600</f>
        <v>140.953055555556</v>
      </c>
      <c r="L172" s="62" t="n">
        <f aca="false">(K172-左下経度)/(右上経度-左下経度)*100</f>
        <v>95.4761904762019</v>
      </c>
      <c r="M172" s="62" t="n">
        <f aca="false">(J172-左下緯度)/(右上緯度-左下緯度)*100</f>
        <v>-21.5434083601322</v>
      </c>
      <c r="N172" s="32"/>
      <c r="O172" s="33"/>
      <c r="P172" s="33"/>
      <c r="R172" s="63"/>
      <c r="S172" s="35"/>
      <c r="T172" s="35"/>
      <c r="U172" s="36"/>
      <c r="V172" s="44"/>
      <c r="W172" s="45"/>
    </row>
    <row r="173" customFormat="false" ht="12" hidden="false" customHeight="true" outlineLevel="0" collapsed="false">
      <c r="A173" s="52" t="n">
        <v>1063</v>
      </c>
      <c r="B173" s="55" t="s">
        <v>480</v>
      </c>
      <c r="C173" s="54" t="s">
        <v>32</v>
      </c>
      <c r="D173" s="55" t="s">
        <v>481</v>
      </c>
      <c r="E173" s="69" t="n">
        <v>1.5952</v>
      </c>
      <c r="F173" s="57" t="n">
        <v>39</v>
      </c>
      <c r="G173" s="58" t="s">
        <v>482</v>
      </c>
      <c r="H173" s="59" t="n">
        <f aca="false">LEN(G173)</f>
        <v>27</v>
      </c>
      <c r="I173" s="59" t="n">
        <f aca="false">SEARCH("N",G173,1)</f>
        <v>15</v>
      </c>
      <c r="J173" s="66" t="n">
        <f aca="false">MID(G173,16,2)+MID(G173,19,2)/60+MID(G173,22,2)/3600</f>
        <v>38.1972222222222</v>
      </c>
      <c r="K173" s="61" t="n">
        <f aca="false">MID(G173,2,3)+MID(G173,6,2)/60+MID(G173,9,2)/3600</f>
        <v>140.946666666667</v>
      </c>
      <c r="L173" s="62" t="n">
        <f aca="false">(K173-左下経度)/(右上経度-左下経度)*100</f>
        <v>90.0000000000073</v>
      </c>
      <c r="M173" s="62" t="n">
        <f aca="false">(J173-左下緯度)/(右上緯度-左下緯度)*100</f>
        <v>-19.9356913183384</v>
      </c>
      <c r="N173" s="32"/>
      <c r="O173" s="33"/>
      <c r="P173" s="33"/>
      <c r="R173" s="63"/>
      <c r="S173" s="35"/>
      <c r="T173" s="35"/>
      <c r="U173" s="36"/>
      <c r="V173" s="44"/>
      <c r="W173" s="45"/>
    </row>
    <row r="174" customFormat="false" ht="12" hidden="false" customHeight="true" outlineLevel="0" collapsed="false">
      <c r="A174" s="52" t="n">
        <v>823</v>
      </c>
      <c r="B174" s="55" t="s">
        <v>483</v>
      </c>
      <c r="C174" s="64" t="s">
        <v>25</v>
      </c>
      <c r="D174" s="55" t="s">
        <v>484</v>
      </c>
      <c r="E174" s="56" t="n">
        <v>8.714</v>
      </c>
      <c r="F174" s="57" t="n">
        <v>83</v>
      </c>
      <c r="G174" s="58" t="s">
        <v>485</v>
      </c>
      <c r="H174" s="59" t="n">
        <f aca="false">LEN(G174)</f>
        <v>26</v>
      </c>
      <c r="I174" s="59" t="n">
        <f aca="false">SEARCH("N",G174,1)</f>
        <v>14</v>
      </c>
      <c r="J174" s="60" t="n">
        <f aca="false">MID(G174,15,2)+MID(G174,18,2)/60+MID(G174,21,2)/3600</f>
        <v>38.1975</v>
      </c>
      <c r="K174" s="61" t="n">
        <f aca="false">MID(G174,2,3)+MID(G174,6,2)/60+MID(G174,9,2)/3600</f>
        <v>140.885277777778</v>
      </c>
      <c r="L174" s="62" t="n">
        <f aca="false">(K174-左下経度)/(右上経度-左下経度)*100</f>
        <v>37.3809523809413</v>
      </c>
      <c r="M174" s="62" t="n">
        <f aca="false">(J174-左下緯度)/(右上緯度-左下緯度)*100</f>
        <v>-19.6141479099731</v>
      </c>
      <c r="N174" s="32"/>
      <c r="O174" s="33"/>
      <c r="P174" s="33"/>
      <c r="R174" s="63"/>
      <c r="S174" s="35"/>
      <c r="T174" s="35"/>
      <c r="U174" s="36"/>
      <c r="V174" s="44"/>
      <c r="W174" s="45"/>
    </row>
    <row r="175" customFormat="false" ht="12" hidden="false" customHeight="true" outlineLevel="0" collapsed="false">
      <c r="A175" s="52" t="n">
        <v>73</v>
      </c>
      <c r="B175" s="53" t="s">
        <v>486</v>
      </c>
      <c r="C175" s="64" t="s">
        <v>25</v>
      </c>
      <c r="D175" s="55" t="s">
        <v>487</v>
      </c>
      <c r="E175" s="56" t="n">
        <v>9.1318</v>
      </c>
      <c r="F175" s="57" t="n">
        <v>0</v>
      </c>
      <c r="G175" s="58" t="s">
        <v>488</v>
      </c>
      <c r="H175" s="59" t="n">
        <f aca="false">LEN(G175)</f>
        <v>27</v>
      </c>
      <c r="I175" s="59" t="n">
        <f aca="false">SEARCH("N",G175,1)</f>
        <v>15</v>
      </c>
      <c r="J175" s="66" t="n">
        <f aca="false">MID(G175,16,2)+MID(G175,19,2)/60+MID(G175,22,2)/3600</f>
        <v>38.1977777777778</v>
      </c>
      <c r="K175" s="61" t="n">
        <f aca="false">MID(G175,2,3)+MID(G175,6,2)/60+MID(G175,9,2)/3600</f>
        <v>140.888333333333</v>
      </c>
      <c r="L175" s="62" t="n">
        <f aca="false">(K175-左下経度)/(右上経度-左下経度)*100</f>
        <v>39.9999999999951</v>
      </c>
      <c r="M175" s="62" t="n">
        <f aca="false">(J175-左下緯度)/(右上緯度-左下緯度)*100</f>
        <v>-19.292604501616</v>
      </c>
      <c r="N175" s="32"/>
      <c r="O175" s="33"/>
      <c r="P175" s="33"/>
      <c r="R175" s="63"/>
      <c r="S175" s="35"/>
      <c r="T175" s="35"/>
      <c r="U175" s="36"/>
      <c r="V175" s="44"/>
      <c r="W175" s="45"/>
    </row>
    <row r="176" customFormat="false" ht="12" hidden="false" customHeight="true" outlineLevel="0" collapsed="false">
      <c r="A176" s="52" t="n">
        <v>1261</v>
      </c>
      <c r="B176" s="55" t="s">
        <v>489</v>
      </c>
      <c r="C176" s="64" t="s">
        <v>25</v>
      </c>
      <c r="D176" s="65" t="s">
        <v>490</v>
      </c>
      <c r="E176" s="68" t="n">
        <v>8.2775</v>
      </c>
      <c r="F176" s="57" t="n">
        <v>42</v>
      </c>
      <c r="G176" s="58" t="s">
        <v>491</v>
      </c>
      <c r="H176" s="59" t="n">
        <f aca="false">LEN(G176)</f>
        <v>27</v>
      </c>
      <c r="I176" s="59" t="n">
        <f aca="false">SEARCH("N",G176,1)</f>
        <v>15</v>
      </c>
      <c r="J176" s="66" t="n">
        <f aca="false">MID(G176,16,2)+MID(G176,19,2)/60+MID(G176,22,2)/3600</f>
        <v>38.1977777777778</v>
      </c>
      <c r="K176" s="61" t="n">
        <f aca="false">MID(G176,2,3)+MID(G176,6,2)/60+MID(G176,9,2)/3600</f>
        <v>140.891111111111</v>
      </c>
      <c r="L176" s="62" t="n">
        <f aca="false">(K176-左下経度)/(右上経度-左下経度)*100</f>
        <v>42.380952380962</v>
      </c>
      <c r="M176" s="62" t="n">
        <f aca="false">(J176-左下緯度)/(右上緯度-左下緯度)*100</f>
        <v>-19.292604501616</v>
      </c>
      <c r="N176" s="32"/>
      <c r="O176" s="33"/>
      <c r="P176" s="33"/>
      <c r="R176" s="63"/>
      <c r="S176" s="35"/>
      <c r="T176" s="35"/>
      <c r="U176" s="36"/>
      <c r="V176" s="44"/>
      <c r="W176" s="45"/>
    </row>
    <row r="177" customFormat="false" ht="12" hidden="false" customHeight="true" outlineLevel="0" collapsed="false">
      <c r="A177" s="52" t="n">
        <v>847</v>
      </c>
      <c r="B177" s="55" t="s">
        <v>492</v>
      </c>
      <c r="C177" s="64" t="s">
        <v>25</v>
      </c>
      <c r="D177" s="55" t="s">
        <v>493</v>
      </c>
      <c r="E177" s="56" t="n">
        <v>6.1542</v>
      </c>
      <c r="F177" s="57" t="n">
        <v>54</v>
      </c>
      <c r="G177" s="58" t="s">
        <v>494</v>
      </c>
      <c r="H177" s="59" t="n">
        <f aca="false">LEN(G177)</f>
        <v>27</v>
      </c>
      <c r="I177" s="59" t="n">
        <f aca="false">SEARCH("N",G177,1)</f>
        <v>15</v>
      </c>
      <c r="J177" s="66" t="n">
        <f aca="false">MID(G177,16,2)+MID(G177,19,2)/60+MID(G177,22,2)/3600</f>
        <v>38.1977777777778</v>
      </c>
      <c r="K177" s="61" t="n">
        <f aca="false">MID(G177,2,3)+MID(G177,6,2)/60+MID(G177,9,2)/3600</f>
        <v>140.911388888889</v>
      </c>
      <c r="L177" s="62" t="n">
        <f aca="false">(K177-左下経度)/(右上経度-左下経度)*100</f>
        <v>59.7619047619179</v>
      </c>
      <c r="M177" s="62" t="n">
        <f aca="false">(J177-左下緯度)/(右上緯度-左下緯度)*100</f>
        <v>-19.292604501616</v>
      </c>
      <c r="N177" s="32"/>
      <c r="O177" s="33"/>
      <c r="P177" s="33"/>
      <c r="R177" s="63"/>
      <c r="S177" s="35"/>
      <c r="T177" s="35"/>
      <c r="U177" s="36"/>
      <c r="V177" s="44"/>
      <c r="W177" s="45"/>
    </row>
    <row r="178" customFormat="false" ht="12" hidden="false" customHeight="true" outlineLevel="0" collapsed="false">
      <c r="A178" s="52" t="n">
        <v>937</v>
      </c>
      <c r="B178" s="55" t="s">
        <v>495</v>
      </c>
      <c r="C178" s="54" t="s">
        <v>32</v>
      </c>
      <c r="D178" s="55" t="s">
        <v>496</v>
      </c>
      <c r="E178" s="69" t="n">
        <v>3.9271</v>
      </c>
      <c r="F178" s="57" t="n">
        <v>95</v>
      </c>
      <c r="G178" s="58" t="s">
        <v>497</v>
      </c>
      <c r="H178" s="59" t="n">
        <f aca="false">LEN(G178)</f>
        <v>26</v>
      </c>
      <c r="I178" s="59" t="n">
        <f aca="false">SEARCH("N",G178,1)</f>
        <v>15</v>
      </c>
      <c r="J178" s="66" t="n">
        <f aca="false">MID(G178,16,2)+MID(G178,19,2)/60+MID(G178,22,2)/3600</f>
        <v>38.2016666666667</v>
      </c>
      <c r="K178" s="61" t="n">
        <f aca="false">MID(G178,2,3)+MID(G178,6,2)/60+MID(G178,9,2)/3600</f>
        <v>140.928888888889</v>
      </c>
      <c r="L178" s="62" t="n">
        <f aca="false">(K178-左下経度)/(右上経度-左下経度)*100</f>
        <v>74.761904761907</v>
      </c>
      <c r="M178" s="62" t="n">
        <f aca="false">(J178-左下緯度)/(右上緯度-左下緯度)*100</f>
        <v>-14.7909967845671</v>
      </c>
      <c r="N178" s="32"/>
      <c r="O178" s="33"/>
      <c r="P178" s="33"/>
      <c r="R178" s="63"/>
      <c r="S178" s="35"/>
      <c r="T178" s="35"/>
      <c r="U178" s="36"/>
      <c r="V178" s="44"/>
      <c r="W178" s="45"/>
    </row>
    <row r="179" customFormat="false" ht="12" hidden="false" customHeight="true" outlineLevel="0" collapsed="false">
      <c r="A179" s="52" t="n">
        <v>691</v>
      </c>
      <c r="B179" s="55" t="s">
        <v>498</v>
      </c>
      <c r="C179" s="64" t="s">
        <v>32</v>
      </c>
      <c r="D179" s="55" t="s">
        <v>499</v>
      </c>
      <c r="E179" s="70" t="n">
        <v>2.2553</v>
      </c>
      <c r="F179" s="57" t="n">
        <v>77</v>
      </c>
      <c r="G179" s="58" t="s">
        <v>500</v>
      </c>
      <c r="H179" s="59" t="n">
        <f aca="false">LEN(G179)</f>
        <v>26</v>
      </c>
      <c r="I179" s="59" t="n">
        <f aca="false">SEARCH("N",G179,1)</f>
        <v>15</v>
      </c>
      <c r="J179" s="66" t="n">
        <f aca="false">MID(G179,16,2)+MID(G179,19,2)/60+MID(G179,22,2)/3600</f>
        <v>38.2019444444445</v>
      </c>
      <c r="K179" s="61" t="n">
        <f aca="false">MID(G179,2,3)+MID(G179,6,2)/60+MID(G179,9,2)/3600</f>
        <v>140.945555555556</v>
      </c>
      <c r="L179" s="62" t="n">
        <f aca="false">(K179-左下経度)/(右上経度-左下経度)*100</f>
        <v>89.0476190476352</v>
      </c>
      <c r="M179" s="62" t="n">
        <f aca="false">(J179-左下緯度)/(右上緯度-左下緯度)*100</f>
        <v>-14.4694533762017</v>
      </c>
      <c r="N179" s="32"/>
      <c r="O179" s="33"/>
      <c r="P179" s="33"/>
      <c r="R179" s="63"/>
      <c r="S179" s="35"/>
      <c r="T179" s="35"/>
      <c r="U179" s="36"/>
      <c r="V179" s="44"/>
      <c r="W179" s="45"/>
    </row>
    <row r="180" customFormat="false" ht="12" hidden="false" customHeight="true" outlineLevel="0" collapsed="false">
      <c r="A180" s="52" t="n">
        <v>79</v>
      </c>
      <c r="B180" s="53" t="s">
        <v>501</v>
      </c>
      <c r="C180" s="64" t="s">
        <v>25</v>
      </c>
      <c r="D180" s="55" t="s">
        <v>502</v>
      </c>
      <c r="E180" s="71" t="n">
        <v>8.7136</v>
      </c>
      <c r="F180" s="57" t="n">
        <v>0</v>
      </c>
      <c r="G180" s="58" t="s">
        <v>503</v>
      </c>
      <c r="H180" s="59" t="n">
        <f aca="false">LEN(G180)</f>
        <v>27</v>
      </c>
      <c r="I180" s="59" t="n">
        <f aca="false">SEARCH("N",G180,1)</f>
        <v>15</v>
      </c>
      <c r="J180" s="66" t="n">
        <f aca="false">MID(G180,16,2)+MID(G180,19,2)/60+MID(G180,22,2)/3600</f>
        <v>38.2069444444444</v>
      </c>
      <c r="K180" s="61" t="n">
        <f aca="false">MID(G180,2,3)+MID(G180,6,2)/60+MID(G180,9,2)/3600</f>
        <v>140.890833333333</v>
      </c>
      <c r="L180" s="62" t="n">
        <f aca="false">(K180-左下経度)/(右上経度-左下経度)*100</f>
        <v>42.1428571428507</v>
      </c>
      <c r="M180" s="62" t="n">
        <f aca="false">(J180-左下緯度)/(右上緯度-左下緯度)*100</f>
        <v>-8.68167202572432</v>
      </c>
      <c r="N180" s="32"/>
      <c r="O180" s="33"/>
      <c r="P180" s="33"/>
      <c r="R180" s="63"/>
      <c r="S180" s="35"/>
      <c r="T180" s="35"/>
      <c r="U180" s="36"/>
      <c r="V180" s="44"/>
      <c r="W180" s="45"/>
    </row>
    <row r="181" customFormat="false" ht="12" hidden="false" customHeight="true" outlineLevel="0" collapsed="false">
      <c r="A181" s="52" t="n">
        <v>7</v>
      </c>
      <c r="B181" s="53" t="n">
        <v>2175</v>
      </c>
      <c r="C181" s="64" t="s">
        <v>25</v>
      </c>
      <c r="D181" s="65" t="s">
        <v>502</v>
      </c>
      <c r="E181" s="56" t="n">
        <v>9.6544</v>
      </c>
      <c r="F181" s="57" t="n">
        <v>78</v>
      </c>
      <c r="G181" s="58" t="s">
        <v>504</v>
      </c>
      <c r="H181" s="59" t="n">
        <f aca="false">LEN(G181)</f>
        <v>27</v>
      </c>
      <c r="I181" s="59" t="n">
        <f aca="false">SEARCH("N",G181,1)</f>
        <v>15</v>
      </c>
      <c r="J181" s="66" t="n">
        <f aca="false">MID(G181,16,2)+MID(G181,19,2)/60+MID(G181,22,2)/3600</f>
        <v>38.2072222222222</v>
      </c>
      <c r="K181" s="61" t="n">
        <f aca="false">MID(G181,2,3)+MID(G181,6,2)/60+MID(G181,9,2)/3600</f>
        <v>140.887777777778</v>
      </c>
      <c r="L181" s="62" t="n">
        <f aca="false">(K181-左下経度)/(右上経度-左下経度)*100</f>
        <v>39.5238095237969</v>
      </c>
      <c r="M181" s="62" t="n">
        <f aca="false">(J181-左下緯度)/(右上緯度-左下緯度)*100</f>
        <v>-8.36012861735898</v>
      </c>
      <c r="N181" s="32"/>
      <c r="O181" s="33"/>
      <c r="P181" s="33"/>
      <c r="R181" s="63"/>
      <c r="S181" s="35"/>
      <c r="T181" s="35"/>
      <c r="U181" s="36"/>
      <c r="V181" s="44"/>
      <c r="W181" s="45"/>
    </row>
    <row r="182" customFormat="false" ht="12" hidden="false" customHeight="true" outlineLevel="0" collapsed="false">
      <c r="A182" s="52" t="n">
        <v>769</v>
      </c>
      <c r="B182" s="55" t="s">
        <v>505</v>
      </c>
      <c r="C182" s="64" t="s">
        <v>25</v>
      </c>
      <c r="D182" s="65" t="s">
        <v>506</v>
      </c>
      <c r="E182" s="70" t="n">
        <v>17.5564</v>
      </c>
      <c r="F182" s="57" t="n">
        <v>33</v>
      </c>
      <c r="G182" s="58" t="s">
        <v>507</v>
      </c>
      <c r="H182" s="59" t="n">
        <f aca="false">LEN(G182)</f>
        <v>27</v>
      </c>
      <c r="I182" s="59" t="n">
        <f aca="false">SEARCH("N",G182,1)</f>
        <v>15</v>
      </c>
      <c r="J182" s="66" t="n">
        <f aca="false">MID(G182,16,2)+MID(G182,19,2)/60+MID(G182,22,2)/3600</f>
        <v>38.2075</v>
      </c>
      <c r="K182" s="61" t="n">
        <f aca="false">MID(G182,2,3)+MID(G182,6,2)/60+MID(G182,9,2)/3600</f>
        <v>140.861388888889</v>
      </c>
      <c r="L182" s="62" t="n">
        <f aca="false">(K182-左下経度)/(右上経度-左下経度)*100</f>
        <v>16.9047619047577</v>
      </c>
      <c r="M182" s="62" t="n">
        <f aca="false">(J182-左下緯度)/(右上緯度-左下緯度)*100</f>
        <v>-8.03858520900187</v>
      </c>
      <c r="N182" s="32"/>
      <c r="O182" s="33"/>
      <c r="P182" s="33"/>
      <c r="R182" s="63"/>
      <c r="S182" s="35"/>
      <c r="T182" s="35"/>
      <c r="U182" s="36"/>
      <c r="V182" s="44"/>
      <c r="W182" s="45"/>
    </row>
    <row r="183" customFormat="false" ht="12" hidden="false" customHeight="true" outlineLevel="0" collapsed="false">
      <c r="A183" s="52" t="n">
        <v>667</v>
      </c>
      <c r="B183" s="55" t="s">
        <v>508</v>
      </c>
      <c r="C183" s="64" t="s">
        <v>25</v>
      </c>
      <c r="D183" s="55" t="s">
        <v>509</v>
      </c>
      <c r="E183" s="72" t="n">
        <v>10.963</v>
      </c>
      <c r="F183" s="57" t="n">
        <v>52</v>
      </c>
      <c r="G183" s="58" t="s">
        <v>510</v>
      </c>
      <c r="H183" s="59" t="n">
        <f aca="false">LEN(G183)</f>
        <v>27</v>
      </c>
      <c r="I183" s="59" t="n">
        <f aca="false">SEARCH("N",G183,1)</f>
        <v>15</v>
      </c>
      <c r="J183" s="66" t="n">
        <f aca="false">MID(G183,16,2)+MID(G183,19,2)/60+MID(G183,22,2)/3600</f>
        <v>38.2083333333333</v>
      </c>
      <c r="K183" s="61" t="n">
        <f aca="false">MID(G183,2,3)+MID(G183,6,2)/60+MID(G183,9,2)/3600</f>
        <v>140.880277777778</v>
      </c>
      <c r="L183" s="62" t="n">
        <f aca="false">(K183-左下経度)/(右上経度-左下経度)*100</f>
        <v>33.0952380952545</v>
      </c>
      <c r="M183" s="62" t="n">
        <f aca="false">(J183-左下緯度)/(右上緯度-左下緯度)*100</f>
        <v>-7.0739549839223</v>
      </c>
      <c r="N183" s="32"/>
      <c r="O183" s="33"/>
      <c r="P183" s="33"/>
      <c r="R183" s="63"/>
      <c r="S183" s="35"/>
      <c r="T183" s="35"/>
      <c r="U183" s="36"/>
      <c r="V183" s="44"/>
      <c r="W183" s="45"/>
    </row>
    <row r="184" customFormat="false" ht="12" hidden="false" customHeight="true" outlineLevel="0" collapsed="false">
      <c r="A184" s="52" t="n">
        <v>655</v>
      </c>
      <c r="B184" s="55" t="s">
        <v>511</v>
      </c>
      <c r="C184" s="64" t="s">
        <v>25</v>
      </c>
      <c r="D184" s="65" t="s">
        <v>512</v>
      </c>
      <c r="E184" s="72" t="n">
        <v>14.3296</v>
      </c>
      <c r="F184" s="57" t="n">
        <v>27</v>
      </c>
      <c r="G184" s="58" t="s">
        <v>513</v>
      </c>
      <c r="H184" s="59" t="n">
        <f aca="false">LEN(G184)</f>
        <v>26</v>
      </c>
      <c r="I184" s="59" t="n">
        <f aca="false">SEARCH("N",G184,1)</f>
        <v>14</v>
      </c>
      <c r="J184" s="60" t="n">
        <f aca="false">MID(G184,15,2)+MID(G184,18,2)/60+MID(G184,21,2)/3600</f>
        <v>38.2094444444445</v>
      </c>
      <c r="K184" s="61" t="n">
        <f aca="false">MID(G184,2,3)+MID(G184,6,2)/60+MID(G184,9,2)/3600</f>
        <v>140.867222222222</v>
      </c>
      <c r="L184" s="62" t="n">
        <f aca="false">(K184-左下経度)/(右上経度-左下経度)*100</f>
        <v>21.9047619047784</v>
      </c>
      <c r="M184" s="62" t="n">
        <f aca="false">(J184-左下緯度)/(右上緯度-左下緯度)*100</f>
        <v>-5.7877813504774</v>
      </c>
      <c r="N184" s="32"/>
      <c r="O184" s="33"/>
      <c r="P184" s="33"/>
      <c r="R184" s="63"/>
      <c r="S184" s="35"/>
      <c r="T184" s="35"/>
      <c r="U184" s="36"/>
      <c r="V184" s="44"/>
      <c r="W184" s="45"/>
    </row>
    <row r="185" customFormat="false" ht="12" hidden="false" customHeight="true" outlineLevel="0" collapsed="false">
      <c r="A185" s="52" t="n">
        <v>661</v>
      </c>
      <c r="B185" s="55" t="s">
        <v>514</v>
      </c>
      <c r="C185" s="64" t="s">
        <v>25</v>
      </c>
      <c r="D185" s="55" t="s">
        <v>515</v>
      </c>
      <c r="E185" s="72" t="n">
        <v>12.7819</v>
      </c>
      <c r="F185" s="57" t="n">
        <v>0</v>
      </c>
      <c r="G185" s="58" t="s">
        <v>516</v>
      </c>
      <c r="H185" s="59" t="n">
        <f aca="false">LEN(G185)</f>
        <v>26</v>
      </c>
      <c r="I185" s="59" t="n">
        <f aca="false">SEARCH("N",G185,1)</f>
        <v>14</v>
      </c>
      <c r="J185" s="60" t="n">
        <f aca="false">MID(G185,15,2)+MID(G185,18,2)/60+MID(G185,21,2)/3600</f>
        <v>38.2094444444445</v>
      </c>
      <c r="K185" s="61" t="n">
        <f aca="false">MID(G185,2,3)+MID(G185,6,2)/60+MID(G185,9,2)/3600</f>
        <v>140.868055555556</v>
      </c>
      <c r="L185" s="62" t="n">
        <f aca="false">(K185-左下経度)/(右上経度-左下経度)*100</f>
        <v>22.6190476190636</v>
      </c>
      <c r="M185" s="62" t="n">
        <f aca="false">(J185-左下緯度)/(右上緯度-左下緯度)*100</f>
        <v>-5.7877813504774</v>
      </c>
      <c r="N185" s="32"/>
      <c r="O185" s="33"/>
      <c r="P185" s="33"/>
      <c r="R185" s="63"/>
      <c r="S185" s="35"/>
      <c r="T185" s="35"/>
      <c r="U185" s="36"/>
      <c r="V185" s="44"/>
      <c r="W185" s="45"/>
    </row>
    <row r="186" customFormat="false" ht="12" hidden="false" customHeight="true" outlineLevel="0" collapsed="false">
      <c r="A186" s="52" t="n">
        <v>799</v>
      </c>
      <c r="B186" s="55" t="s">
        <v>517</v>
      </c>
      <c r="C186" s="64" t="s">
        <v>25</v>
      </c>
      <c r="D186" s="55" t="s">
        <v>518</v>
      </c>
      <c r="E186" s="70" t="n">
        <v>12.0299</v>
      </c>
      <c r="F186" s="57" t="n">
        <v>0</v>
      </c>
      <c r="G186" s="58" t="s">
        <v>519</v>
      </c>
      <c r="H186" s="59" t="n">
        <f aca="false">LEN(G186)</f>
        <v>27</v>
      </c>
      <c r="I186" s="59" t="n">
        <f aca="false">SEARCH("N",G186,1)</f>
        <v>15</v>
      </c>
      <c r="J186" s="66" t="n">
        <f aca="false">MID(G186,16,2)+MID(G186,19,2)/60+MID(G186,22,2)/3600</f>
        <v>38.2105555555556</v>
      </c>
      <c r="K186" s="61" t="n">
        <f aca="false">MID(G186,2,3)+MID(G186,6,2)/60+MID(G186,9,2)/3600</f>
        <v>140.876111111111</v>
      </c>
      <c r="L186" s="62" t="n">
        <f aca="false">(K186-左下経度)/(右上経度-左下経度)*100</f>
        <v>29.5238095238285</v>
      </c>
      <c r="M186" s="62" t="n">
        <f aca="false">(J186-左下緯度)/(右上緯度-左下緯度)*100</f>
        <v>-4.50160771704072</v>
      </c>
      <c r="N186" s="32"/>
      <c r="O186" s="33"/>
      <c r="P186" s="33"/>
      <c r="R186" s="63"/>
      <c r="S186" s="35"/>
      <c r="T186" s="35"/>
      <c r="U186" s="36"/>
      <c r="V186" s="44"/>
      <c r="W186" s="45"/>
    </row>
    <row r="187" customFormat="false" ht="12" hidden="false" customHeight="true" outlineLevel="0" collapsed="false">
      <c r="A187" s="52" t="n">
        <v>1267</v>
      </c>
      <c r="B187" s="55" t="s">
        <v>520</v>
      </c>
      <c r="C187" s="64" t="s">
        <v>25</v>
      </c>
      <c r="D187" s="55" t="s">
        <v>521</v>
      </c>
      <c r="E187" s="68" t="n">
        <v>12.9981</v>
      </c>
      <c r="F187" s="57" t="n">
        <v>47</v>
      </c>
      <c r="G187" s="58" t="s">
        <v>522</v>
      </c>
      <c r="H187" s="59" t="n">
        <f aca="false">LEN(G187)</f>
        <v>27</v>
      </c>
      <c r="I187" s="59" t="n">
        <f aca="false">SEARCH("N",G187,1)</f>
        <v>15</v>
      </c>
      <c r="J187" s="66" t="n">
        <f aca="false">MID(G187,16,2)+MID(G187,19,2)/60+MID(G187,22,2)/3600</f>
        <v>38.2108333333333</v>
      </c>
      <c r="K187" s="61" t="n">
        <f aca="false">MID(G187,2,3)+MID(G187,6,2)/60+MID(G187,9,2)/3600</f>
        <v>140.873888888889</v>
      </c>
      <c r="L187" s="62" t="n">
        <f aca="false">(K187-左下経度)/(右上経度-左下経度)*100</f>
        <v>27.6190476190599</v>
      </c>
      <c r="M187" s="62" t="n">
        <f aca="false">(J187-左下緯度)/(右上緯度-左下緯度)*100</f>
        <v>-4.1800643086836</v>
      </c>
      <c r="N187" s="32"/>
      <c r="O187" s="33"/>
      <c r="P187" s="33"/>
      <c r="R187" s="63"/>
      <c r="S187" s="35"/>
      <c r="T187" s="35"/>
      <c r="U187" s="36"/>
      <c r="V187" s="44"/>
      <c r="W187" s="45"/>
    </row>
    <row r="188" customFormat="false" ht="12" hidden="false" customHeight="true" outlineLevel="0" collapsed="false">
      <c r="A188" s="52" t="n">
        <v>1477</v>
      </c>
      <c r="B188" s="55" t="s">
        <v>523</v>
      </c>
      <c r="C188" s="64" t="s">
        <v>25</v>
      </c>
      <c r="D188" s="65" t="s">
        <v>524</v>
      </c>
      <c r="E188" s="69" t="n">
        <v>8.0088</v>
      </c>
      <c r="F188" s="57" t="n">
        <v>28</v>
      </c>
      <c r="G188" s="58" t="s">
        <v>525</v>
      </c>
      <c r="H188" s="59" t="n">
        <f aca="false">LEN(G188)</f>
        <v>27</v>
      </c>
      <c r="I188" s="59" t="n">
        <f aca="false">SEARCH("N",G188,1)</f>
        <v>15</v>
      </c>
      <c r="J188" s="73" t="n">
        <f aca="false">MID(G188,16,2)+MID(G188,19,2)/60+MID(G188,22,2)/3600</f>
        <v>38.2108333333333</v>
      </c>
      <c r="K188" s="73" t="n">
        <f aca="false">MID(G188,2,3)+MID(G188,6,2)/60+MID(G188,9,2)/3600</f>
        <v>140.890277777778</v>
      </c>
      <c r="L188" s="62" t="n">
        <f aca="false">(K188-左下経度)/(右上経度-左下経度)*100</f>
        <v>41.6666666666768</v>
      </c>
      <c r="M188" s="62" t="n">
        <f aca="false">(J188-左下緯度)/(右上緯度-左下緯度)*100</f>
        <v>-4.1800643086836</v>
      </c>
      <c r="N188" s="32"/>
      <c r="O188" s="33"/>
      <c r="P188" s="33"/>
      <c r="R188" s="63"/>
      <c r="S188" s="35"/>
      <c r="T188" s="35"/>
      <c r="U188" s="36"/>
      <c r="V188" s="44"/>
      <c r="W188" s="45"/>
    </row>
    <row r="189" customFormat="false" ht="12" hidden="false" customHeight="true" outlineLevel="0" collapsed="false">
      <c r="A189" s="52" t="n">
        <v>619</v>
      </c>
      <c r="B189" s="55" t="s">
        <v>526</v>
      </c>
      <c r="C189" s="64" t="s">
        <v>25</v>
      </c>
      <c r="D189" s="55" t="s">
        <v>527</v>
      </c>
      <c r="E189" s="56" t="n">
        <v>6.7605</v>
      </c>
      <c r="F189" s="57" t="n">
        <v>59</v>
      </c>
      <c r="G189" s="58" t="s">
        <v>528</v>
      </c>
      <c r="H189" s="59" t="n">
        <f aca="false">LEN(G189)</f>
        <v>27</v>
      </c>
      <c r="I189" s="59" t="n">
        <f aca="false">SEARCH("N",G189,1)</f>
        <v>15</v>
      </c>
      <c r="J189" s="66" t="n">
        <f aca="false">MID(G189,16,2)+MID(G189,19,2)/60+MID(G189,22,2)/3600</f>
        <v>38.2116666666667</v>
      </c>
      <c r="K189" s="61" t="n">
        <f aca="false">MID(G189,2,3)+MID(G189,6,2)/60+MID(G189,9,2)/3600</f>
        <v>140.896388888889</v>
      </c>
      <c r="L189" s="62" t="n">
        <f aca="false">(K189-左下経度)/(右上経度-左下経度)*100</f>
        <v>46.9047619047601</v>
      </c>
      <c r="M189" s="62" t="n">
        <f aca="false">(J189-左下緯度)/(右上緯度-左下緯度)*100</f>
        <v>-3.21543408360404</v>
      </c>
      <c r="N189" s="32"/>
      <c r="O189" s="33"/>
      <c r="P189" s="33"/>
      <c r="R189" s="63"/>
      <c r="S189" s="35"/>
      <c r="T189" s="35"/>
      <c r="U189" s="36"/>
      <c r="V189" s="44"/>
      <c r="W189" s="45"/>
    </row>
    <row r="190" customFormat="false" ht="12" hidden="false" customHeight="true" outlineLevel="0" collapsed="false">
      <c r="A190" s="52" t="n">
        <v>625</v>
      </c>
      <c r="B190" s="74" t="s">
        <v>529</v>
      </c>
      <c r="C190" s="64" t="s">
        <v>32</v>
      </c>
      <c r="D190" s="74" t="s">
        <v>530</v>
      </c>
      <c r="E190" s="75" t="n">
        <v>2.9209</v>
      </c>
      <c r="F190" s="57" t="n">
        <v>73</v>
      </c>
      <c r="G190" s="58" t="s">
        <v>531</v>
      </c>
      <c r="H190" s="59" t="n">
        <f aca="false">LEN(G190)</f>
        <v>27</v>
      </c>
      <c r="I190" s="59" t="n">
        <f aca="false">SEARCH("N",G190,1)</f>
        <v>15</v>
      </c>
      <c r="J190" s="66" t="n">
        <f aca="false">MID(G190,16,2)+MID(G190,19,2)/60+MID(G190,22,2)/3600</f>
        <v>38.2116666666667</v>
      </c>
      <c r="K190" s="61" t="n">
        <f aca="false">MID(G190,2,3)+MID(G190,6,2)/60+MID(G190,9,2)/3600</f>
        <v>140.930277777778</v>
      </c>
      <c r="L190" s="62" t="n">
        <f aca="false">(K190-左下経度)/(右上経度-左下経度)*100</f>
        <v>75.9523809523904</v>
      </c>
      <c r="M190" s="62" t="n">
        <f aca="false">(J190-左下緯度)/(右上緯度-左下緯度)*100</f>
        <v>-3.21543408360404</v>
      </c>
      <c r="N190" s="32"/>
      <c r="O190" s="33"/>
      <c r="P190" s="33"/>
      <c r="R190" s="63"/>
      <c r="S190" s="35"/>
      <c r="T190" s="35"/>
      <c r="U190" s="36"/>
      <c r="V190" s="44"/>
      <c r="W190" s="45"/>
    </row>
    <row r="191" customFormat="false" ht="12" hidden="false" customHeight="true" outlineLevel="0" collapsed="false">
      <c r="A191" s="52" t="n">
        <v>673</v>
      </c>
      <c r="B191" s="74" t="s">
        <v>532</v>
      </c>
      <c r="C191" s="64" t="s">
        <v>25</v>
      </c>
      <c r="D191" s="74" t="s">
        <v>533</v>
      </c>
      <c r="E191" s="72" t="n">
        <v>9.8668</v>
      </c>
      <c r="F191" s="57" t="n">
        <v>29</v>
      </c>
      <c r="G191" s="58" t="s">
        <v>534</v>
      </c>
      <c r="H191" s="59" t="n">
        <f aca="false">LEN(G191)</f>
        <v>27</v>
      </c>
      <c r="I191" s="59" t="n">
        <f aca="false">SEARCH("N",G191,1)</f>
        <v>15</v>
      </c>
      <c r="J191" s="66" t="n">
        <f aca="false">MID(G191,16,2)+MID(G191,19,2)/60+MID(G191,22,2)/3600</f>
        <v>38.2119444444445</v>
      </c>
      <c r="K191" s="61" t="n">
        <f aca="false">MID(G191,2,3)+MID(G191,6,2)/60+MID(G191,9,2)/3600</f>
        <v>140.883055555556</v>
      </c>
      <c r="L191" s="62" t="n">
        <f aca="false">(K191-左下経度)/(右上経度-左下経度)*100</f>
        <v>35.476190476197</v>
      </c>
      <c r="M191" s="62" t="n">
        <f aca="false">(J191-左下緯度)/(右上緯度-左下緯度)*100</f>
        <v>-2.8938906752387</v>
      </c>
      <c r="N191" s="32"/>
      <c r="O191" s="33"/>
      <c r="P191" s="33"/>
      <c r="R191" s="63"/>
      <c r="S191" s="35"/>
      <c r="T191" s="35"/>
      <c r="U191" s="36"/>
      <c r="V191" s="44"/>
      <c r="W191" s="45"/>
    </row>
    <row r="192" customFormat="false" ht="12" hidden="false" customHeight="true" outlineLevel="0" collapsed="false">
      <c r="A192" s="52" t="n">
        <v>1279</v>
      </c>
      <c r="B192" s="55" t="s">
        <v>535</v>
      </c>
      <c r="C192" s="64" t="s">
        <v>32</v>
      </c>
      <c r="D192" s="65" t="s">
        <v>530</v>
      </c>
      <c r="E192" s="76" t="n">
        <v>2.8013</v>
      </c>
      <c r="F192" s="57" t="n">
        <v>0</v>
      </c>
      <c r="G192" s="58" t="s">
        <v>536</v>
      </c>
      <c r="H192" s="59" t="n">
        <f aca="false">LEN(G192)</f>
        <v>26</v>
      </c>
      <c r="I192" s="59" t="n">
        <f aca="false">SEARCH("N",G192,1)</f>
        <v>14</v>
      </c>
      <c r="J192" s="60" t="n">
        <f aca="false">MID(G192,15,2)+MID(G192,18,2)/60+MID(G192,21,2)/3600</f>
        <v>38.2122222222222</v>
      </c>
      <c r="K192" s="61" t="n">
        <f aca="false">MID(G192,2,3)+MID(G192,6,2)/60+MID(G192,9,2)/3600</f>
        <v>140.935555555556</v>
      </c>
      <c r="L192" s="62" t="n">
        <f aca="false">(K192-左下経度)/(右上経度-左下経度)*100</f>
        <v>80.4761904762129</v>
      </c>
      <c r="M192" s="62" t="n">
        <f aca="false">(J192-左下緯度)/(右上緯度-左下緯度)*100</f>
        <v>-2.57234726688158</v>
      </c>
      <c r="N192" s="32"/>
      <c r="O192" s="33"/>
      <c r="P192" s="33"/>
      <c r="R192" s="63"/>
      <c r="S192" s="35"/>
      <c r="T192" s="35"/>
      <c r="U192" s="36"/>
      <c r="V192" s="44"/>
      <c r="W192" s="45"/>
    </row>
    <row r="193" customFormat="false" ht="12" hidden="false" customHeight="true" outlineLevel="0" collapsed="false">
      <c r="A193" s="52" t="n">
        <v>649</v>
      </c>
      <c r="B193" s="55" t="s">
        <v>537</v>
      </c>
      <c r="C193" s="64" t="s">
        <v>25</v>
      </c>
      <c r="D193" s="65" t="s">
        <v>26</v>
      </c>
      <c r="E193" s="72" t="n">
        <v>14.5636</v>
      </c>
      <c r="F193" s="57" t="n">
        <v>42</v>
      </c>
      <c r="G193" s="58" t="s">
        <v>538</v>
      </c>
      <c r="H193" s="59" t="n">
        <f aca="false">LEN(G193)</f>
        <v>26</v>
      </c>
      <c r="I193" s="59" t="n">
        <f aca="false">SEARCH("N",G193,1)</f>
        <v>14</v>
      </c>
      <c r="J193" s="60" t="n">
        <f aca="false">MID(G193,15,2)+MID(G193,18,2)/60+MID(G193,21,2)/3600</f>
        <v>38.2127777777778</v>
      </c>
      <c r="K193" s="61" t="n">
        <f aca="false">MID(G193,2,3)+MID(G193,6,2)/60+MID(G193,9,2)/3600</f>
        <v>140.868611111111</v>
      </c>
      <c r="L193" s="62" t="n">
        <f aca="false">(K193-左下経度)/(右上経度-左下経度)*100</f>
        <v>23.0952380952375</v>
      </c>
      <c r="M193" s="62" t="n">
        <f aca="false">(J193-左下緯度)/(右上緯度-左下緯度)*100</f>
        <v>-1.92926045015913</v>
      </c>
      <c r="N193" s="32"/>
      <c r="O193" s="33"/>
      <c r="P193" s="33"/>
      <c r="R193" s="63"/>
      <c r="S193" s="35"/>
      <c r="T193" s="35"/>
      <c r="U193" s="36"/>
      <c r="V193" s="44"/>
      <c r="W193" s="45"/>
    </row>
    <row r="194" customFormat="false" ht="12" hidden="false" customHeight="true" outlineLevel="0" collapsed="false">
      <c r="A194" s="52" t="n">
        <v>805</v>
      </c>
      <c r="B194" s="55" t="s">
        <v>539</v>
      </c>
      <c r="C194" s="64" t="s">
        <v>25</v>
      </c>
      <c r="D194" s="55" t="s">
        <v>540</v>
      </c>
      <c r="E194" s="70" t="n">
        <v>11.0055</v>
      </c>
      <c r="F194" s="57" t="n">
        <v>0</v>
      </c>
      <c r="G194" s="58" t="s">
        <v>541</v>
      </c>
      <c r="H194" s="59" t="n">
        <f aca="false">LEN(G194)</f>
        <v>27</v>
      </c>
      <c r="I194" s="59" t="n">
        <f aca="false">SEARCH("N",G194,1)</f>
        <v>15</v>
      </c>
      <c r="J194" s="66" t="n">
        <f aca="false">MID(G194,16,2)+MID(G194,19,2)/60+MID(G194,22,2)/3600</f>
        <v>38.2127777777778</v>
      </c>
      <c r="K194" s="61" t="n">
        <f aca="false">MID(G194,2,3)+MID(G194,6,2)/60+MID(G194,9,2)/3600</f>
        <v>140.875833333333</v>
      </c>
      <c r="L194" s="62" t="n">
        <f aca="false">(K194-左下経度)/(右上経度-左下経度)*100</f>
        <v>29.2857142857172</v>
      </c>
      <c r="M194" s="62" t="n">
        <f aca="false">(J194-左下緯度)/(右上緯度-左下緯度)*100</f>
        <v>-1.92926045015913</v>
      </c>
      <c r="N194" s="32"/>
      <c r="O194" s="33"/>
      <c r="P194" s="33"/>
      <c r="R194" s="63"/>
      <c r="S194" s="35"/>
      <c r="T194" s="35"/>
      <c r="U194" s="36"/>
      <c r="V194" s="44"/>
      <c r="W194" s="45"/>
    </row>
    <row r="195" customFormat="false" ht="12" hidden="false" customHeight="true" outlineLevel="0" collapsed="false">
      <c r="A195" s="52" t="n">
        <v>793</v>
      </c>
      <c r="B195" s="55" t="s">
        <v>542</v>
      </c>
      <c r="C195" s="64" t="s">
        <v>25</v>
      </c>
      <c r="D195" s="55" t="s">
        <v>543</v>
      </c>
      <c r="E195" s="70" t="n">
        <v>12.9437</v>
      </c>
      <c r="F195" s="57" t="n">
        <v>36</v>
      </c>
      <c r="G195" s="58" t="s">
        <v>544</v>
      </c>
      <c r="H195" s="59" t="n">
        <f aca="false">LEN(G195)</f>
        <v>27</v>
      </c>
      <c r="I195" s="59" t="n">
        <f aca="false">SEARCH("N",G195,1)</f>
        <v>15</v>
      </c>
      <c r="J195" s="66" t="n">
        <f aca="false">MID(G195,16,2)+MID(G195,19,2)/60+MID(G195,22,2)/3600</f>
        <v>38.2138888888889</v>
      </c>
      <c r="K195" s="61" t="n">
        <f aca="false">MID(G195,2,3)+MID(G195,6,2)/60+MID(G195,9,2)/3600</f>
        <v>140.872222222222</v>
      </c>
      <c r="L195" s="62" t="n">
        <f aca="false">(K195-左下経度)/(右上経度-左下経度)*100</f>
        <v>26.1904761904895</v>
      </c>
      <c r="M195" s="62" t="n">
        <f aca="false">(J195-左下緯度)/(右上緯度-左下緯度)*100</f>
        <v>-0.643086816722452</v>
      </c>
      <c r="N195" s="32"/>
      <c r="O195" s="33"/>
      <c r="P195" s="33"/>
      <c r="R195" s="63"/>
      <c r="S195" s="35"/>
      <c r="T195" s="35"/>
      <c r="U195" s="36"/>
      <c r="V195" s="44"/>
      <c r="W195" s="45"/>
    </row>
    <row r="196" customFormat="false" ht="12" hidden="false" customHeight="true" outlineLevel="0" collapsed="false">
      <c r="A196" s="52" t="n">
        <v>85</v>
      </c>
      <c r="B196" s="53" t="s">
        <v>545</v>
      </c>
      <c r="C196" s="64" t="s">
        <v>25</v>
      </c>
      <c r="D196" s="65" t="s">
        <v>546</v>
      </c>
      <c r="E196" s="56" t="n">
        <v>14.8802</v>
      </c>
      <c r="F196" s="57" t="n">
        <v>0</v>
      </c>
      <c r="G196" s="58" t="s">
        <v>547</v>
      </c>
      <c r="H196" s="59" t="n">
        <f aca="false">LEN(G196)</f>
        <v>27</v>
      </c>
      <c r="I196" s="59" t="n">
        <f aca="false">SEARCH("N",G196,1)</f>
        <v>15</v>
      </c>
      <c r="J196" s="66" t="n">
        <f aca="false">MID(G196,16,2)+MID(G196,19,2)/60+MID(G196,22,2)/3600</f>
        <v>38.2138888888889</v>
      </c>
      <c r="K196" s="61" t="n">
        <f aca="false">MID(G196,2,3)+MID(G196,6,2)/60+MID(G196,9,2)/3600</f>
        <v>140.887222222222</v>
      </c>
      <c r="L196" s="62" t="n">
        <f aca="false">(K196-左下経度)/(右上経度-左下経度)*100</f>
        <v>39.047619047623</v>
      </c>
      <c r="M196" s="62" t="n">
        <f aca="false">(J196-左下緯度)/(右上緯度-左下緯度)*100</f>
        <v>-0.643086816722452</v>
      </c>
      <c r="N196" s="32"/>
      <c r="O196" s="33"/>
      <c r="P196" s="33"/>
      <c r="R196" s="63"/>
      <c r="S196" s="35"/>
      <c r="T196" s="35"/>
      <c r="U196" s="36"/>
      <c r="V196" s="44"/>
      <c r="W196" s="45"/>
    </row>
    <row r="197" customFormat="false" ht="12" hidden="false" customHeight="true" outlineLevel="0" collapsed="false">
      <c r="A197" s="52" t="n">
        <v>1033</v>
      </c>
      <c r="B197" s="55" t="s">
        <v>548</v>
      </c>
      <c r="C197" s="64" t="s">
        <v>549</v>
      </c>
      <c r="D197" s="55" t="s">
        <v>550</v>
      </c>
      <c r="E197" s="76" t="n">
        <v>20.1868</v>
      </c>
      <c r="F197" s="57" t="n">
        <v>72</v>
      </c>
      <c r="G197" s="58" t="s">
        <v>551</v>
      </c>
      <c r="H197" s="59" t="n">
        <f aca="false">LEN(G197)</f>
        <v>26</v>
      </c>
      <c r="I197" s="59" t="n">
        <f aca="false">SEARCH("N",G197,1)</f>
        <v>15</v>
      </c>
      <c r="J197" s="66" t="n">
        <f aca="false">MID(G197,16,2)+MID(G197,19,2)/60+MID(G197,22,2)/3600</f>
        <v>38.3011111111111</v>
      </c>
      <c r="K197" s="61" t="n">
        <f aca="false">MID(G197,2,3)+MID(G197,6,2)/60+MID(G197,9,2)/3600</f>
        <v>140.911944444444</v>
      </c>
      <c r="L197" s="62" t="n">
        <f aca="false">(K197-左下経度)/(右上経度-左下経度)*100</f>
        <v>60.2380952381162</v>
      </c>
      <c r="M197" s="62" t="n">
        <f aca="false">(J197-左下緯度)/(右上緯度-左下緯度)*100</f>
        <v>100.321543408357</v>
      </c>
      <c r="N197" s="32"/>
      <c r="O197" s="33"/>
      <c r="P197" s="33"/>
      <c r="R197" s="63"/>
      <c r="S197" s="35"/>
      <c r="T197" s="35"/>
      <c r="U197" s="36"/>
      <c r="V197" s="44"/>
      <c r="W197" s="45"/>
    </row>
    <row r="198" customFormat="false" ht="12" hidden="false" customHeight="true" outlineLevel="0" collapsed="false">
      <c r="A198" s="52" t="n">
        <v>1003</v>
      </c>
      <c r="B198" s="55" t="s">
        <v>552</v>
      </c>
      <c r="C198" s="54" t="s">
        <v>57</v>
      </c>
      <c r="D198" s="55" t="s">
        <v>553</v>
      </c>
      <c r="E198" s="68" t="n">
        <v>7.0544</v>
      </c>
      <c r="F198" s="57" t="n">
        <v>55</v>
      </c>
      <c r="G198" s="58" t="s">
        <v>554</v>
      </c>
      <c r="H198" s="59" t="n">
        <f aca="false">LEN(G198)</f>
        <v>26</v>
      </c>
      <c r="I198" s="59" t="n">
        <f aca="false">SEARCH("N",G198,1)</f>
        <v>15</v>
      </c>
      <c r="J198" s="66" t="n">
        <f aca="false">MID(G198,16,2)+MID(G198,19,2)/60+MID(G198,22,2)/3600</f>
        <v>38.3025</v>
      </c>
      <c r="K198" s="61" t="n">
        <f aca="false">MID(G198,2,3)+MID(G198,6,2)/60+MID(G198,9,2)/3600</f>
        <v>140.957777777778</v>
      </c>
      <c r="L198" s="62" t="n">
        <f aca="false">(K198-左下経度)/(右上経度-左下経度)*100</f>
        <v>99.5238095238261</v>
      </c>
      <c r="M198" s="62" t="n">
        <f aca="false">(J198-左下緯度)/(右上緯度-左下緯度)*100</f>
        <v>101.929260450159</v>
      </c>
      <c r="N198" s="32"/>
      <c r="O198" s="33"/>
      <c r="P198" s="33"/>
      <c r="R198" s="63"/>
      <c r="S198" s="35"/>
      <c r="T198" s="35"/>
      <c r="U198" s="36"/>
      <c r="V198" s="44"/>
      <c r="W198" s="45"/>
    </row>
    <row r="199" customFormat="false" ht="12" hidden="false" customHeight="true" outlineLevel="0" collapsed="false">
      <c r="A199" s="52" t="n">
        <v>1039</v>
      </c>
      <c r="B199" s="55" t="s">
        <v>555</v>
      </c>
      <c r="C199" s="64" t="s">
        <v>549</v>
      </c>
      <c r="D199" s="55" t="s">
        <v>556</v>
      </c>
      <c r="E199" s="76" t="n">
        <v>17.4301</v>
      </c>
      <c r="F199" s="57" t="n">
        <v>46</v>
      </c>
      <c r="G199" s="58" t="s">
        <v>557</v>
      </c>
      <c r="H199" s="59" t="n">
        <f aca="false">LEN(G199)</f>
        <v>27</v>
      </c>
      <c r="I199" s="59" t="n">
        <f aca="false">SEARCH("N",G199,1)</f>
        <v>15</v>
      </c>
      <c r="J199" s="66" t="n">
        <f aca="false">MID(G199,16,2)+MID(G199,19,2)/60+MID(G199,22,2)/3600</f>
        <v>38.3030555555556</v>
      </c>
      <c r="K199" s="61" t="n">
        <f aca="false">MID(G199,2,3)+MID(G199,6,2)/60+MID(G199,9,2)/3600</f>
        <v>140.906944444444</v>
      </c>
      <c r="L199" s="62" t="n">
        <f aca="false">(K199-左下経度)/(右上経度-左下経度)*100</f>
        <v>55.952380952405</v>
      </c>
      <c r="M199" s="62" t="n">
        <f aca="false">(J199-左下緯度)/(右上緯度-左下緯度)*100</f>
        <v>102.572347266882</v>
      </c>
      <c r="N199" s="32"/>
      <c r="O199" s="33"/>
      <c r="P199" s="33"/>
      <c r="R199" s="63"/>
      <c r="S199" s="35"/>
      <c r="T199" s="35"/>
      <c r="U199" s="36"/>
      <c r="V199" s="44"/>
      <c r="W199" s="45"/>
    </row>
    <row r="200" customFormat="false" ht="12" hidden="false" customHeight="true" outlineLevel="0" collapsed="false">
      <c r="A200" s="52" t="n">
        <v>61</v>
      </c>
      <c r="B200" s="53" t="n">
        <v>5652</v>
      </c>
      <c r="C200" s="54" t="s">
        <v>57</v>
      </c>
      <c r="D200" s="65" t="s">
        <v>558</v>
      </c>
      <c r="E200" s="56" t="n">
        <v>7.7954</v>
      </c>
      <c r="F200" s="57" t="n">
        <v>45</v>
      </c>
      <c r="G200" s="58" t="s">
        <v>559</v>
      </c>
      <c r="H200" s="59" t="n">
        <f aca="false">LEN(G200)</f>
        <v>27</v>
      </c>
      <c r="I200" s="59" t="n">
        <f aca="false">SEARCH("N",G200,1)</f>
        <v>15</v>
      </c>
      <c r="J200" s="66" t="n">
        <f aca="false">MID(G200,16,2)+MID(G200,19,2)/60+MID(G200,22,2)/3600</f>
        <v>38.3036111111111</v>
      </c>
      <c r="K200" s="61" t="n">
        <f aca="false">MID(G200,2,3)+MID(G200,6,2)/60+MID(G200,9,2)/3600</f>
        <v>140.955</v>
      </c>
      <c r="L200" s="62" t="n">
        <f aca="false">(K200-左下経度)/(右上経度-左下経度)*100</f>
        <v>97.1428571428592</v>
      </c>
      <c r="M200" s="62" t="n">
        <f aca="false">(J200-左下緯度)/(右上緯度-左下緯度)*100</f>
        <v>103.215434083604</v>
      </c>
      <c r="N200" s="32"/>
      <c r="O200" s="33"/>
      <c r="P200" s="33"/>
      <c r="R200" s="63"/>
      <c r="S200" s="35"/>
      <c r="T200" s="35"/>
      <c r="U200" s="36"/>
      <c r="V200" s="44"/>
      <c r="W200" s="45"/>
    </row>
    <row r="201" customFormat="false" ht="12" hidden="false" customHeight="true" outlineLevel="0" collapsed="false">
      <c r="A201" s="52" t="n">
        <v>1051</v>
      </c>
      <c r="B201" s="55" t="s">
        <v>560</v>
      </c>
      <c r="C201" s="64" t="s">
        <v>549</v>
      </c>
      <c r="D201" s="55" t="s">
        <v>561</v>
      </c>
      <c r="E201" s="76" t="n">
        <v>16.8364</v>
      </c>
      <c r="F201" s="57" t="n">
        <v>38</v>
      </c>
      <c r="G201" s="58" t="s">
        <v>562</v>
      </c>
      <c r="H201" s="59" t="n">
        <f aca="false">LEN(G201)</f>
        <v>27</v>
      </c>
      <c r="I201" s="59" t="n">
        <f aca="false">SEARCH("N",G201,1)</f>
        <v>15</v>
      </c>
      <c r="J201" s="66" t="n">
        <f aca="false">MID(G201,16,2)+MID(G201,19,2)/60+MID(G201,22,2)/3600</f>
        <v>38.3091666666667</v>
      </c>
      <c r="K201" s="61" t="n">
        <f aca="false">MID(G201,2,3)+MID(G201,6,2)/60+MID(G201,9,2)/3600</f>
        <v>140.894166666667</v>
      </c>
      <c r="L201" s="62" t="n">
        <f aca="false">(K201-左下経度)/(右上経度-左下経度)*100</f>
        <v>44.9999999999915</v>
      </c>
      <c r="M201" s="62" t="n">
        <f aca="false">(J201-左下緯度)/(右上緯度-左下緯度)*100</f>
        <v>109.646302250804</v>
      </c>
      <c r="N201" s="32"/>
      <c r="O201" s="33"/>
      <c r="P201" s="33"/>
      <c r="R201" s="63"/>
      <c r="S201" s="35"/>
      <c r="T201" s="35"/>
      <c r="U201" s="36"/>
      <c r="V201" s="44"/>
      <c r="W201" s="45"/>
    </row>
    <row r="202" customFormat="false" ht="12" hidden="false" customHeight="true" outlineLevel="0" collapsed="false">
      <c r="A202" s="52" t="n">
        <v>1057</v>
      </c>
      <c r="B202" s="55" t="s">
        <v>563</v>
      </c>
      <c r="C202" s="64" t="s">
        <v>549</v>
      </c>
      <c r="D202" s="55" t="s">
        <v>564</v>
      </c>
      <c r="E202" s="76" t="n">
        <v>25.234</v>
      </c>
      <c r="F202" s="57" t="n">
        <v>29</v>
      </c>
      <c r="G202" s="58" t="s">
        <v>565</v>
      </c>
      <c r="H202" s="59" t="n">
        <f aca="false">LEN(G202)</f>
        <v>27</v>
      </c>
      <c r="I202" s="59" t="n">
        <f aca="false">SEARCH("N",G202,1)</f>
        <v>15</v>
      </c>
      <c r="J202" s="66" t="n">
        <f aca="false">MID(G202,16,2)+MID(G202,19,2)/60+MID(G202,22,2)/3600</f>
        <v>38.3113888888889</v>
      </c>
      <c r="K202" s="61" t="n">
        <f aca="false">MID(G202,2,3)+MID(G202,6,2)/60+MID(G202,9,2)/3600</f>
        <v>140.878333333333</v>
      </c>
      <c r="L202" s="62" t="n">
        <f aca="false">(K202-左下経度)/(右上経度-左下経度)*100</f>
        <v>31.4285714285728</v>
      </c>
      <c r="M202" s="62" t="n">
        <f aca="false">(J202-左下緯度)/(右上緯度-左下緯度)*100</f>
        <v>112.218649517685</v>
      </c>
      <c r="N202" s="32"/>
      <c r="O202" s="33"/>
      <c r="P202" s="33"/>
      <c r="R202" s="63"/>
      <c r="S202" s="35"/>
      <c r="T202" s="35"/>
      <c r="U202" s="36"/>
      <c r="V202" s="44"/>
      <c r="W202" s="45"/>
    </row>
    <row r="203" customFormat="false" ht="12" hidden="false" customHeight="true" outlineLevel="0" collapsed="false">
      <c r="A203" s="52" t="n">
        <v>1045</v>
      </c>
      <c r="B203" s="55" t="s">
        <v>566</v>
      </c>
      <c r="C203" s="54" t="s">
        <v>32</v>
      </c>
      <c r="D203" s="55" t="s">
        <v>567</v>
      </c>
      <c r="E203" s="76" t="n">
        <v>17.0077</v>
      </c>
      <c r="F203" s="57" t="n">
        <v>43</v>
      </c>
      <c r="G203" s="58" t="s">
        <v>568</v>
      </c>
      <c r="H203" s="59" t="n">
        <f aca="false">LEN(G203)</f>
        <v>27</v>
      </c>
      <c r="I203" s="59" t="n">
        <f aca="false">SEARCH("N",G203,1)</f>
        <v>15</v>
      </c>
      <c r="J203" s="66" t="n">
        <f aca="false">MID(G203,16,2)+MID(G203,19,2)/60+MID(G203,22,2)/3600</f>
        <v>38.3119444444444</v>
      </c>
      <c r="K203" s="61" t="n">
        <f aca="false">MID(G203,2,3)+MID(G203,6,2)/60+MID(G203,9,2)/3600</f>
        <v>140.905</v>
      </c>
      <c r="L203" s="62" t="n">
        <f aca="false">(K203-左下経度)/(右上経度-左下経度)*100</f>
        <v>54.2857142857233</v>
      </c>
      <c r="M203" s="62" t="n">
        <f aca="false">(J203-左下緯度)/(右上緯度-左下緯度)*100</f>
        <v>112.861736334408</v>
      </c>
      <c r="N203" s="32"/>
      <c r="O203" s="33"/>
      <c r="P203" s="33"/>
      <c r="R203" s="63"/>
      <c r="S203" s="35"/>
      <c r="T203" s="35"/>
      <c r="U203" s="36"/>
      <c r="V203" s="44"/>
      <c r="W203" s="45"/>
    </row>
    <row r="204" customFormat="false" ht="12" hidden="false" customHeight="true" outlineLevel="0" collapsed="false">
      <c r="A204" s="52" t="n">
        <v>1255</v>
      </c>
      <c r="B204" s="55" t="s">
        <v>569</v>
      </c>
      <c r="C204" s="54" t="s">
        <v>32</v>
      </c>
      <c r="D204" s="55" t="s">
        <v>570</v>
      </c>
      <c r="E204" s="75" t="n">
        <v>21.2178</v>
      </c>
      <c r="F204" s="57" t="n">
        <v>33</v>
      </c>
      <c r="G204" s="58" t="s">
        <v>571</v>
      </c>
      <c r="H204" s="59" t="n">
        <f aca="false">LEN(G204)</f>
        <v>27</v>
      </c>
      <c r="I204" s="59" t="n">
        <f aca="false">SEARCH("N",G204,1)</f>
        <v>15</v>
      </c>
      <c r="J204" s="66" t="n">
        <f aca="false">MID(G204,16,2)+MID(G204,19,2)/60+MID(G204,22,2)/3600</f>
        <v>38.3197222222222</v>
      </c>
      <c r="K204" s="61" t="n">
        <f aca="false">MID(G204,2,3)+MID(G204,6,2)/60+MID(G204,9,2)/3600</f>
        <v>140.898888888889</v>
      </c>
      <c r="L204" s="62" t="n">
        <f aca="false">(K204-左下経度)/(右上経度-左下経度)*100</f>
        <v>49.0476190476157</v>
      </c>
      <c r="M204" s="62" t="n">
        <f aca="false">(J204-左下緯度)/(右上緯度-左下緯度)*100</f>
        <v>121.864951768498</v>
      </c>
      <c r="N204" s="32"/>
      <c r="O204" s="33"/>
      <c r="P204" s="33"/>
      <c r="R204" s="63"/>
      <c r="S204" s="35"/>
      <c r="T204" s="35"/>
      <c r="U204" s="36"/>
      <c r="V204" s="44"/>
      <c r="W204" s="45"/>
    </row>
    <row r="205" customFormat="false" ht="12" hidden="false" customHeight="true" outlineLevel="0" collapsed="false">
      <c r="A205" s="52" t="n">
        <v>979</v>
      </c>
      <c r="B205" s="55" t="s">
        <v>572</v>
      </c>
      <c r="C205" s="64" t="s">
        <v>57</v>
      </c>
      <c r="D205" s="65" t="s">
        <v>573</v>
      </c>
      <c r="E205" s="69" t="n">
        <v>3.9748</v>
      </c>
      <c r="F205" s="57" t="n">
        <v>71</v>
      </c>
      <c r="G205" s="58" t="s">
        <v>574</v>
      </c>
      <c r="H205" s="59" t="n">
        <f aca="false">LEN(G205)</f>
        <v>27</v>
      </c>
      <c r="I205" s="59" t="n">
        <f aca="false">SEARCH("N",G205,1)</f>
        <v>15</v>
      </c>
      <c r="J205" s="66" t="n">
        <f aca="false">MID(G205,16,2)+MID(G205,19,2)/60+MID(G205,22,2)/3600</f>
        <v>38.2730555555556</v>
      </c>
      <c r="K205" s="61" t="n">
        <f aca="false">MID(G205,2,3)+MID(G205,6,2)/60+MID(G205,9,2)/3600</f>
        <v>140.960277777778</v>
      </c>
      <c r="L205" s="62" t="n">
        <f aca="false">(K205-左下経度)/(右上経度-左下経度)*100</f>
        <v>101.666666666682</v>
      </c>
      <c r="M205" s="62" t="n">
        <f aca="false">(J205-左下緯度)/(右上緯度-左下緯度)*100</f>
        <v>67.8456591639843</v>
      </c>
      <c r="N205" s="32"/>
      <c r="O205" s="33"/>
      <c r="P205" s="33"/>
      <c r="R205" s="63"/>
      <c r="S205" s="35"/>
      <c r="T205" s="35"/>
      <c r="U205" s="36"/>
      <c r="V205" s="44"/>
      <c r="W205" s="45"/>
    </row>
    <row r="206" customFormat="false" ht="12" hidden="false" customHeight="true" outlineLevel="0" collapsed="false">
      <c r="A206" s="52" t="n">
        <v>607</v>
      </c>
      <c r="B206" s="74" t="s">
        <v>575</v>
      </c>
      <c r="C206" s="54" t="s">
        <v>57</v>
      </c>
      <c r="D206" s="74" t="s">
        <v>576</v>
      </c>
      <c r="E206" s="75" t="n">
        <v>4.2836</v>
      </c>
      <c r="F206" s="57" t="n">
        <v>176</v>
      </c>
      <c r="G206" s="58" t="s">
        <v>577</v>
      </c>
      <c r="H206" s="59" t="n">
        <f aca="false">LEN(G206)</f>
        <v>26</v>
      </c>
      <c r="I206" s="59" t="n">
        <f aca="false">SEARCH("N",G206,1)</f>
        <v>15</v>
      </c>
      <c r="J206" s="66" t="n">
        <f aca="false">MID(G206,16,2)+MID(G206,19,2)/60+MID(G206,22,2)/3600</f>
        <v>38.2519444444445</v>
      </c>
      <c r="K206" s="61" t="n">
        <f aca="false">MID(G206,2,3)+MID(G206,6,2)/60+MID(G206,9,2)/3600</f>
        <v>140.961111111111</v>
      </c>
      <c r="L206" s="62" t="n">
        <f aca="false">(K206-左下経度)/(右上経度-左下経度)*100</f>
        <v>102.380952380967</v>
      </c>
      <c r="M206" s="62" t="n">
        <f aca="false">(J206-左下緯度)/(右上緯度-左下緯度)*100</f>
        <v>43.4083601286216</v>
      </c>
      <c r="N206" s="32"/>
      <c r="O206" s="33"/>
      <c r="P206" s="33"/>
      <c r="R206" s="63"/>
      <c r="S206" s="35"/>
      <c r="T206" s="35"/>
      <c r="U206" s="36"/>
      <c r="V206" s="44"/>
      <c r="W206" s="45"/>
    </row>
    <row r="207" customFormat="false" ht="12" hidden="false" customHeight="true" outlineLevel="0" collapsed="false">
      <c r="A207" s="52" t="n">
        <v>289</v>
      </c>
      <c r="B207" s="53" t="n">
        <v>17</v>
      </c>
      <c r="C207" s="54" t="s">
        <v>57</v>
      </c>
      <c r="D207" s="65" t="s">
        <v>578</v>
      </c>
      <c r="E207" s="56" t="n">
        <v>1.3962</v>
      </c>
      <c r="F207" s="57" t="n">
        <v>61</v>
      </c>
      <c r="G207" s="58" t="s">
        <v>579</v>
      </c>
      <c r="H207" s="59" t="n">
        <f aca="false">LEN(G207)</f>
        <v>26</v>
      </c>
      <c r="I207" s="59" t="n">
        <f aca="false">SEARCH("N",G207,1)</f>
        <v>15</v>
      </c>
      <c r="J207" s="66" t="n">
        <f aca="false">MID(G207,16,2)+MID(G207,19,2)/60+MID(G207,22,2)/3600</f>
        <v>38.2844444444444</v>
      </c>
      <c r="K207" s="61" t="n">
        <f aca="false">MID(G207,2,3)+MID(G207,6,2)/60+MID(G207,9,2)/3600</f>
        <v>140.961944444444</v>
      </c>
      <c r="L207" s="62" t="n">
        <f aca="false">(K207-左下経度)/(右上経度-左下経度)*100</f>
        <v>103.095238095252</v>
      </c>
      <c r="M207" s="62" t="n">
        <f aca="false">(J207-左下緯度)/(右上緯度-左下緯度)*100</f>
        <v>81.0289389067494</v>
      </c>
      <c r="N207" s="32"/>
      <c r="O207" s="33"/>
      <c r="P207" s="33"/>
      <c r="R207" s="63"/>
      <c r="S207" s="35"/>
      <c r="T207" s="35"/>
      <c r="U207" s="36"/>
      <c r="V207" s="44"/>
      <c r="W207" s="45"/>
    </row>
    <row r="208" customFormat="false" ht="12" hidden="false" customHeight="true" outlineLevel="0" collapsed="false">
      <c r="A208" s="52" t="n">
        <v>445</v>
      </c>
      <c r="B208" s="55" t="s">
        <v>580</v>
      </c>
      <c r="C208" s="64" t="s">
        <v>57</v>
      </c>
      <c r="D208" s="65" t="s">
        <v>581</v>
      </c>
      <c r="E208" s="56" t="n">
        <v>6.56</v>
      </c>
      <c r="F208" s="57" t="n">
        <v>134</v>
      </c>
      <c r="G208" s="58" t="s">
        <v>582</v>
      </c>
      <c r="H208" s="59" t="n">
        <f aca="false">LEN(G208)</f>
        <v>26</v>
      </c>
      <c r="I208" s="59" t="n">
        <f aca="false">SEARCH("N",G208,1)</f>
        <v>15</v>
      </c>
      <c r="J208" s="66" t="n">
        <f aca="false">MID(G208,16,2)+MID(G208,19,2)/60+MID(G208,22,2)/3600</f>
        <v>38.2844444444444</v>
      </c>
      <c r="K208" s="61" t="n">
        <f aca="false">MID(G208,2,3)+MID(G208,6,2)/60+MID(G208,9,2)/3600</f>
        <v>140.962777777778</v>
      </c>
      <c r="L208" s="62" t="n">
        <f aca="false">(K208-左下経度)/(右上経度-左下経度)*100</f>
        <v>103.809523809537</v>
      </c>
      <c r="M208" s="62" t="n">
        <f aca="false">(J208-左下緯度)/(右上緯度-左下緯度)*100</f>
        <v>81.0289389067494</v>
      </c>
      <c r="N208" s="32"/>
      <c r="O208" s="33"/>
      <c r="P208" s="33"/>
      <c r="R208" s="63"/>
      <c r="S208" s="35"/>
      <c r="T208" s="35"/>
      <c r="U208" s="36"/>
      <c r="V208" s="44"/>
      <c r="W208" s="45"/>
    </row>
    <row r="209" customFormat="false" ht="12" hidden="false" customHeight="true" outlineLevel="0" collapsed="false">
      <c r="A209" s="52" t="n">
        <v>205</v>
      </c>
      <c r="B209" s="53" t="s">
        <v>583</v>
      </c>
      <c r="C209" s="54" t="s">
        <v>32</v>
      </c>
      <c r="D209" s="55" t="s">
        <v>584</v>
      </c>
      <c r="E209" s="56" t="n">
        <v>1.5357</v>
      </c>
      <c r="F209" s="57" t="n">
        <v>62</v>
      </c>
      <c r="G209" s="58" t="s">
        <v>585</v>
      </c>
      <c r="H209" s="59" t="n">
        <f aca="false">LEN(G209)</f>
        <v>27</v>
      </c>
      <c r="I209" s="59" t="n">
        <f aca="false">SEARCH("N",G209,1)</f>
        <v>15</v>
      </c>
      <c r="J209" s="66" t="n">
        <f aca="false">MID(G209,16,2)+MID(G209,19,2)/60+MID(G209,22,2)/3600</f>
        <v>38.1980555555556</v>
      </c>
      <c r="K209" s="61" t="n">
        <f aca="false">MID(G209,2,3)+MID(G209,6,2)/60+MID(G209,9,2)/3600</f>
        <v>140.963333333333</v>
      </c>
      <c r="L209" s="62" t="n">
        <f aca="false">(K209-左下経度)/(右上経度-左下経度)*100</f>
        <v>104.285714285711</v>
      </c>
      <c r="M209" s="62" t="n">
        <f aca="false">(J209-左下緯度)/(右上緯度-左下緯度)*100</f>
        <v>-18.9710610932507</v>
      </c>
      <c r="N209" s="32"/>
      <c r="O209" s="33"/>
      <c r="P209" s="33"/>
      <c r="R209" s="63"/>
      <c r="S209" s="35"/>
      <c r="T209" s="35"/>
      <c r="U209" s="36"/>
      <c r="V209" s="44"/>
      <c r="W209" s="45"/>
    </row>
    <row r="210" customFormat="false" ht="12" hidden="false" customHeight="true" outlineLevel="0" collapsed="false">
      <c r="A210" s="52" t="n">
        <v>1069</v>
      </c>
      <c r="B210" s="55" t="s">
        <v>586</v>
      </c>
      <c r="C210" s="64" t="s">
        <v>204</v>
      </c>
      <c r="D210" s="65" t="s">
        <v>587</v>
      </c>
      <c r="E210" s="69" t="n">
        <v>4.055</v>
      </c>
      <c r="F210" s="57" t="n">
        <v>53</v>
      </c>
      <c r="G210" s="58" t="s">
        <v>588</v>
      </c>
      <c r="H210" s="59" t="n">
        <f aca="false">LEN(G210)</f>
        <v>27</v>
      </c>
      <c r="I210" s="59" t="n">
        <f aca="false">SEARCH("N",G210,1)</f>
        <v>15</v>
      </c>
      <c r="J210" s="66" t="n">
        <f aca="false">MID(G210,16,2)+MID(G210,19,2)/60+MID(G210,22,2)/3600</f>
        <v>38.2566666666667</v>
      </c>
      <c r="K210" s="61" t="n">
        <f aca="false">MID(G210,2,3)+MID(G210,6,2)/60+MID(G210,9,2)/3600</f>
        <v>140.963333333333</v>
      </c>
      <c r="L210" s="62" t="n">
        <f aca="false">(K210-左下経度)/(右上経度-左下経度)*100</f>
        <v>104.285714285711</v>
      </c>
      <c r="M210" s="62" t="n">
        <f aca="false">(J210-左下緯度)/(右上緯度-左下緯度)*100</f>
        <v>48.8745980707419</v>
      </c>
      <c r="N210" s="32"/>
      <c r="O210" s="33"/>
      <c r="P210" s="33"/>
      <c r="R210" s="63"/>
      <c r="S210" s="35"/>
      <c r="T210" s="35"/>
      <c r="U210" s="36"/>
      <c r="V210" s="44"/>
      <c r="W210" s="45"/>
    </row>
    <row r="211" customFormat="false" ht="12" hidden="false" customHeight="true" outlineLevel="0" collapsed="false">
      <c r="A211" s="52" t="n">
        <v>463</v>
      </c>
      <c r="B211" s="55" t="s">
        <v>589</v>
      </c>
      <c r="C211" s="64" t="s">
        <v>204</v>
      </c>
      <c r="D211" s="55" t="s">
        <v>590</v>
      </c>
      <c r="E211" s="56" t="n">
        <v>4.9642</v>
      </c>
      <c r="F211" s="57" t="n">
        <v>93</v>
      </c>
      <c r="G211" s="58" t="s">
        <v>591</v>
      </c>
      <c r="H211" s="59" t="n">
        <f aca="false">LEN(G211)</f>
        <v>26</v>
      </c>
      <c r="I211" s="59" t="n">
        <f aca="false">SEARCH("N",G211,1)</f>
        <v>15</v>
      </c>
      <c r="J211" s="66" t="n">
        <f aca="false">MID(G211,16,2)+MID(G211,19,2)/60+MID(G211,22,2)/3600</f>
        <v>38.2672222222222</v>
      </c>
      <c r="K211" s="61" t="n">
        <f aca="false">MID(G211,2,3)+MID(G211,6,2)/60+MID(G211,9,2)/3600</f>
        <v>140.963611111111</v>
      </c>
      <c r="L211" s="62" t="n">
        <f aca="false">(K211-左下経度)/(右上経度-左下経度)*100</f>
        <v>104.523809523822</v>
      </c>
      <c r="M211" s="62" t="n">
        <f aca="false">(J211-左下緯度)/(右上緯度-左下緯度)*100</f>
        <v>61.0932475884273</v>
      </c>
      <c r="N211" s="32"/>
      <c r="O211" s="33"/>
      <c r="P211" s="33"/>
      <c r="R211" s="63"/>
      <c r="S211" s="35"/>
      <c r="T211" s="35"/>
      <c r="U211" s="36"/>
      <c r="V211" s="44"/>
      <c r="W211" s="45"/>
    </row>
    <row r="212" customFormat="false" ht="12" hidden="false" customHeight="true" outlineLevel="0" collapsed="false">
      <c r="A212" s="52" t="n">
        <v>469</v>
      </c>
      <c r="B212" s="55" t="s">
        <v>592</v>
      </c>
      <c r="C212" s="64" t="s">
        <v>57</v>
      </c>
      <c r="D212" s="55" t="s">
        <v>593</v>
      </c>
      <c r="E212" s="56" t="n">
        <v>3.9857</v>
      </c>
      <c r="F212" s="57" t="n">
        <v>0</v>
      </c>
      <c r="G212" s="58" t="s">
        <v>594</v>
      </c>
      <c r="H212" s="59" t="n">
        <f aca="false">LEN(G212)</f>
        <v>27</v>
      </c>
      <c r="I212" s="59" t="n">
        <f aca="false">SEARCH("N",G212,1)</f>
        <v>15</v>
      </c>
      <c r="J212" s="66" t="n">
        <f aca="false">MID(G212,16,2)+MID(G212,19,2)/60+MID(G212,22,2)/3600</f>
        <v>38.2611111111111</v>
      </c>
      <c r="K212" s="61" t="n">
        <f aca="false">MID(G212,2,3)+MID(G212,6,2)/60+MID(G212,9,2)/3600</f>
        <v>140.963888888889</v>
      </c>
      <c r="L212" s="62" t="n">
        <f aca="false">(K212-左下経度)/(右上経度-左下経度)*100</f>
        <v>104.761904761909</v>
      </c>
      <c r="M212" s="62" t="n">
        <f aca="false">(J212-左下緯度)/(右上緯度-左下緯度)*100</f>
        <v>54.019292604505</v>
      </c>
      <c r="N212" s="32"/>
      <c r="O212" s="33"/>
      <c r="P212" s="33"/>
      <c r="R212" s="63"/>
      <c r="S212" s="35"/>
      <c r="T212" s="35"/>
      <c r="U212" s="36"/>
      <c r="V212" s="44"/>
      <c r="W212" s="45"/>
    </row>
    <row r="213" customFormat="false" ht="12" hidden="false" customHeight="true" outlineLevel="0" collapsed="false">
      <c r="A213" s="52" t="n">
        <v>1213</v>
      </c>
      <c r="B213" s="55" t="s">
        <v>595</v>
      </c>
      <c r="C213" s="64" t="s">
        <v>57</v>
      </c>
      <c r="D213" s="65" t="s">
        <v>593</v>
      </c>
      <c r="E213" s="56" t="n">
        <v>3.2793</v>
      </c>
      <c r="F213" s="57" t="n">
        <v>81</v>
      </c>
      <c r="G213" s="58" t="s">
        <v>596</v>
      </c>
      <c r="H213" s="59" t="n">
        <f aca="false">LEN(G213)</f>
        <v>27</v>
      </c>
      <c r="I213" s="59" t="n">
        <f aca="false">SEARCH("N",G213,1)</f>
        <v>15</v>
      </c>
      <c r="J213" s="66" t="n">
        <f aca="false">MID(G213,16,2)+MID(G213,19,2)/60+MID(G213,22,2)/3600</f>
        <v>38.2605555555556</v>
      </c>
      <c r="K213" s="61" t="n">
        <f aca="false">MID(G213,2,3)+MID(G213,6,2)/60+MID(G213,9,2)/3600</f>
        <v>140.963888888889</v>
      </c>
      <c r="L213" s="62" t="n">
        <f aca="false">(K213-左下経度)/(右上経度-左下経度)*100</f>
        <v>104.761904761909</v>
      </c>
      <c r="M213" s="62" t="n">
        <f aca="false">(J213-左下緯度)/(右上緯度-左下緯度)*100</f>
        <v>53.3762057877826</v>
      </c>
      <c r="N213" s="32"/>
      <c r="O213" s="33"/>
      <c r="P213" s="33"/>
      <c r="R213" s="63"/>
      <c r="S213" s="35"/>
      <c r="T213" s="35"/>
      <c r="U213" s="36"/>
      <c r="V213" s="44"/>
      <c r="W213" s="45"/>
    </row>
    <row r="214" customFormat="false" ht="12" hidden="false" customHeight="true" outlineLevel="0" collapsed="false">
      <c r="A214" s="52" t="n">
        <v>457</v>
      </c>
      <c r="B214" s="55" t="s">
        <v>597</v>
      </c>
      <c r="C214" s="64" t="s">
        <v>57</v>
      </c>
      <c r="D214" s="55" t="s">
        <v>573</v>
      </c>
      <c r="E214" s="56" t="n">
        <v>4.51</v>
      </c>
      <c r="F214" s="57" t="n">
        <v>100</v>
      </c>
      <c r="G214" s="58" t="s">
        <v>598</v>
      </c>
      <c r="H214" s="59" t="n">
        <f aca="false">LEN(G214)</f>
        <v>27</v>
      </c>
      <c r="I214" s="59" t="n">
        <f aca="false">SEARCH("N",G214,1)</f>
        <v>15</v>
      </c>
      <c r="J214" s="66" t="n">
        <f aca="false">MID(G214,16,2)+MID(G214,19,2)/60+MID(G214,22,2)/3600</f>
        <v>38.2727777777778</v>
      </c>
      <c r="K214" s="61" t="n">
        <f aca="false">MID(G214,2,3)+MID(G214,6,2)/60+MID(G214,9,2)/3600</f>
        <v>140.964722222222</v>
      </c>
      <c r="L214" s="62" t="n">
        <f aca="false">(K214-左下経度)/(右上経度-左下経度)*100</f>
        <v>105.476190476195</v>
      </c>
      <c r="M214" s="62" t="n">
        <f aca="false">(J214-左下緯度)/(右上緯度-左下緯度)*100</f>
        <v>67.5241157556272</v>
      </c>
      <c r="N214" s="32"/>
      <c r="O214" s="33"/>
      <c r="P214" s="33"/>
      <c r="R214" s="63"/>
      <c r="S214" s="35"/>
      <c r="T214" s="35"/>
      <c r="U214" s="36"/>
      <c r="V214" s="44"/>
      <c r="W214" s="45"/>
    </row>
    <row r="215" customFormat="false" ht="12" hidden="false" customHeight="true" outlineLevel="0" collapsed="false">
      <c r="A215" s="52" t="n">
        <v>985</v>
      </c>
      <c r="B215" s="55" t="s">
        <v>599</v>
      </c>
      <c r="C215" s="64" t="s">
        <v>57</v>
      </c>
      <c r="D215" s="55" t="s">
        <v>600</v>
      </c>
      <c r="E215" s="69" t="n">
        <v>6.0135</v>
      </c>
      <c r="F215" s="57" t="n">
        <v>0</v>
      </c>
      <c r="G215" s="58" t="s">
        <v>601</v>
      </c>
      <c r="H215" s="59" t="n">
        <f aca="false">LEN(G215)</f>
        <v>27</v>
      </c>
      <c r="I215" s="59" t="n">
        <f aca="false">SEARCH("N",G215,1)</f>
        <v>15</v>
      </c>
      <c r="J215" s="66" t="n">
        <f aca="false">MID(G215,16,2)+MID(G215,19,2)/60+MID(G215,22,2)/3600</f>
        <v>38.2811111111111</v>
      </c>
      <c r="K215" s="61" t="n">
        <f aca="false">MID(G215,2,3)+MID(G215,6,2)/60+MID(G215,9,2)/3600</f>
        <v>140.964722222222</v>
      </c>
      <c r="L215" s="62" t="n">
        <f aca="false">(K215-左下経度)/(右上経度-左下経度)*100</f>
        <v>105.476190476195</v>
      </c>
      <c r="M215" s="62" t="n">
        <f aca="false">(J215-左下緯度)/(右上緯度-左下緯度)*100</f>
        <v>77.1704180064311</v>
      </c>
      <c r="N215" s="32"/>
      <c r="O215" s="33"/>
      <c r="P215" s="33"/>
      <c r="R215" s="63"/>
      <c r="S215" s="35"/>
      <c r="T215" s="35"/>
      <c r="U215" s="36"/>
      <c r="V215" s="44"/>
      <c r="W215" s="45"/>
    </row>
    <row r="216" customFormat="false" ht="12" hidden="false" customHeight="true" outlineLevel="0" collapsed="false">
      <c r="A216" s="52" t="n">
        <v>1237</v>
      </c>
      <c r="B216" s="55" t="s">
        <v>602</v>
      </c>
      <c r="C216" s="64" t="s">
        <v>57</v>
      </c>
      <c r="D216" s="65" t="s">
        <v>603</v>
      </c>
      <c r="E216" s="75" t="n">
        <v>5.9853</v>
      </c>
      <c r="F216" s="57" t="n">
        <v>88</v>
      </c>
      <c r="G216" s="58" t="s">
        <v>601</v>
      </c>
      <c r="H216" s="59" t="n">
        <f aca="false">LEN(G216)</f>
        <v>27</v>
      </c>
      <c r="I216" s="59" t="n">
        <f aca="false">SEARCH("N",G216,1)</f>
        <v>15</v>
      </c>
      <c r="J216" s="66" t="n">
        <f aca="false">MID(G216,16,2)+MID(G216,19,2)/60+MID(G216,22,2)/3600</f>
        <v>38.2811111111111</v>
      </c>
      <c r="K216" s="61" t="n">
        <f aca="false">MID(G216,2,3)+MID(G216,6,2)/60+MID(G216,9,2)/3600</f>
        <v>140.964722222222</v>
      </c>
      <c r="L216" s="62" t="n">
        <f aca="false">(K216-左下経度)/(右上経度-左下経度)*100</f>
        <v>105.476190476195</v>
      </c>
      <c r="M216" s="62" t="n">
        <f aca="false">(J216-左下緯度)/(右上緯度-左下緯度)*100</f>
        <v>77.1704180064311</v>
      </c>
      <c r="N216" s="32"/>
      <c r="O216" s="33"/>
      <c r="P216" s="33"/>
      <c r="R216" s="63"/>
      <c r="S216" s="35"/>
      <c r="T216" s="35"/>
      <c r="U216" s="36"/>
      <c r="V216" s="44"/>
      <c r="W216" s="45"/>
    </row>
    <row r="217" customFormat="false" ht="12" hidden="false" customHeight="true" outlineLevel="0" collapsed="false">
      <c r="A217" s="52" t="n">
        <v>475</v>
      </c>
      <c r="B217" s="55" t="s">
        <v>604</v>
      </c>
      <c r="C217" s="54" t="s">
        <v>57</v>
      </c>
      <c r="D217" s="55" t="s">
        <v>605</v>
      </c>
      <c r="E217" s="56" t="n">
        <v>3.5991</v>
      </c>
      <c r="F217" s="57" t="n">
        <v>152</v>
      </c>
      <c r="G217" s="58" t="s">
        <v>606</v>
      </c>
      <c r="H217" s="59" t="n">
        <f aca="false">LEN(G217)</f>
        <v>26</v>
      </c>
      <c r="I217" s="59" t="n">
        <f aca="false">SEARCH("N",G217,1)</f>
        <v>14</v>
      </c>
      <c r="J217" s="60" t="n">
        <f aca="false">MID(G217,15,2)+MID(G217,18,2)/60+MID(G217,21,2)/3600</f>
        <v>38.2527777777778</v>
      </c>
      <c r="K217" s="61" t="n">
        <f aca="false">MID(G217,2,3)+MID(G217,6,2)/60+MID(G217,9,2)/3600</f>
        <v>140.966666666667</v>
      </c>
      <c r="L217" s="62" t="n">
        <f aca="false">(K217-左下経度)/(右上経度-左下経度)*100</f>
        <v>107.142857142876</v>
      </c>
      <c r="M217" s="62" t="n">
        <f aca="false">(J217-左下緯度)/(右上緯度-左下緯度)*100</f>
        <v>44.3729903537012</v>
      </c>
      <c r="N217" s="32"/>
      <c r="O217" s="33"/>
      <c r="P217" s="33"/>
      <c r="R217" s="63"/>
      <c r="S217" s="35"/>
      <c r="T217" s="35"/>
      <c r="U217" s="36"/>
      <c r="V217" s="44"/>
      <c r="W217" s="45"/>
    </row>
    <row r="218" customFormat="false" ht="12" hidden="false" customHeight="true" outlineLevel="0" collapsed="false">
      <c r="A218" s="52" t="n">
        <v>451</v>
      </c>
      <c r="B218" s="55" t="s">
        <v>607</v>
      </c>
      <c r="C218" s="64" t="s">
        <v>57</v>
      </c>
      <c r="D218" s="65" t="s">
        <v>603</v>
      </c>
      <c r="E218" s="56" t="n">
        <v>5.4314</v>
      </c>
      <c r="F218" s="57" t="n">
        <v>125</v>
      </c>
      <c r="G218" s="58" t="s">
        <v>608</v>
      </c>
      <c r="H218" s="59" t="n">
        <f aca="false">LEN(G218)</f>
        <v>26</v>
      </c>
      <c r="I218" s="59" t="n">
        <f aca="false">SEARCH("N",G218,1)</f>
        <v>14</v>
      </c>
      <c r="J218" s="60" t="n">
        <f aca="false">MID(G218,15,2)+MID(G218,18,2)/60+MID(G218,21,2)/3600</f>
        <v>38.2788888888889</v>
      </c>
      <c r="K218" s="61" t="n">
        <f aca="false">MID(G218,2,3)+MID(G218,6,2)/60+MID(G218,9,2)/3600</f>
        <v>140.968055555556</v>
      </c>
      <c r="L218" s="62" t="n">
        <f aca="false">(K218-左下経度)/(右上経度-左下経度)*100</f>
        <v>108.33333333336</v>
      </c>
      <c r="M218" s="62" t="n">
        <f aca="false">(J218-左下緯度)/(右上緯度-左下緯度)*100</f>
        <v>74.5980707395495</v>
      </c>
      <c r="N218" s="32"/>
      <c r="O218" s="33"/>
      <c r="P218" s="33"/>
      <c r="R218" s="63"/>
      <c r="S218" s="35"/>
      <c r="T218" s="35"/>
      <c r="U218" s="36"/>
      <c r="V218" s="44"/>
      <c r="W218" s="45"/>
    </row>
    <row r="219" customFormat="false" ht="12" hidden="false" customHeight="true" outlineLevel="0" collapsed="false">
      <c r="A219" s="52" t="n">
        <v>1075</v>
      </c>
      <c r="B219" s="55" t="s">
        <v>609</v>
      </c>
      <c r="C219" s="64" t="s">
        <v>57</v>
      </c>
      <c r="D219" s="65" t="s">
        <v>610</v>
      </c>
      <c r="E219" s="69" t="n">
        <v>3.8297</v>
      </c>
      <c r="F219" s="57" t="n">
        <v>58</v>
      </c>
      <c r="G219" s="58" t="s">
        <v>611</v>
      </c>
      <c r="H219" s="59" t="n">
        <f aca="false">LEN(G219)</f>
        <v>26</v>
      </c>
      <c r="I219" s="59" t="n">
        <f aca="false">SEARCH("N",G219,1)</f>
        <v>14</v>
      </c>
      <c r="J219" s="60" t="n">
        <f aca="false">MID(G219,15,2)+MID(G219,18,2)/60+MID(G219,21,2)/3600</f>
        <v>38.2572222222222</v>
      </c>
      <c r="K219" s="61" t="n">
        <f aca="false">MID(G219,2,3)+MID(G219,6,2)/60+MID(G219,9,2)/3600</f>
        <v>140.968333333333</v>
      </c>
      <c r="L219" s="62" t="n">
        <f aca="false">(K219-左下経度)/(右上経度-左下経度)*100</f>
        <v>108.571428571447</v>
      </c>
      <c r="M219" s="62" t="n">
        <f aca="false">(J219-左下緯度)/(右上緯度-左下緯度)*100</f>
        <v>49.5176848874643</v>
      </c>
      <c r="N219" s="32"/>
      <c r="O219" s="33"/>
      <c r="P219" s="33"/>
      <c r="R219" s="63"/>
      <c r="S219" s="35"/>
      <c r="T219" s="35"/>
      <c r="U219" s="36"/>
      <c r="V219" s="44"/>
      <c r="W219" s="45"/>
    </row>
    <row r="220" customFormat="false" ht="12" hidden="false" customHeight="true" outlineLevel="0" collapsed="false">
      <c r="A220" s="52" t="n">
        <v>175</v>
      </c>
      <c r="B220" s="53" t="s">
        <v>612</v>
      </c>
      <c r="C220" s="64" t="s">
        <v>57</v>
      </c>
      <c r="D220" s="55" t="s">
        <v>613</v>
      </c>
      <c r="E220" s="56" t="n">
        <v>3.996</v>
      </c>
      <c r="F220" s="57" t="n">
        <v>121</v>
      </c>
      <c r="G220" s="58" t="s">
        <v>614</v>
      </c>
      <c r="H220" s="59" t="n">
        <f aca="false">LEN(G220)</f>
        <v>25</v>
      </c>
      <c r="I220" s="59" t="n">
        <f aca="false">SEARCH("N",G220,1)</f>
        <v>14</v>
      </c>
      <c r="J220" s="60" t="n">
        <f aca="false">MID(G220,15,2)+MID(G220,18,2)/60+MID(G220,21,2)/3600</f>
        <v>38.2683333333333</v>
      </c>
      <c r="K220" s="61" t="n">
        <f aca="false">MID(G220,2,3)+MID(G220,6,2)/60+MID(G220,9,2)/3600</f>
        <v>140.968611111111</v>
      </c>
      <c r="L220" s="62" t="n">
        <f aca="false">(K220-左下経度)/(右上経度-左下経度)*100</f>
        <v>108.809523809534</v>
      </c>
      <c r="M220" s="62" t="n">
        <f aca="false">(J220-左下緯度)/(右上緯度-左下緯度)*100</f>
        <v>62.379421221864</v>
      </c>
      <c r="N220" s="32"/>
      <c r="O220" s="33"/>
      <c r="P220" s="33"/>
      <c r="R220" s="63"/>
      <c r="S220" s="35"/>
      <c r="T220" s="35"/>
      <c r="U220" s="36"/>
      <c r="V220" s="44"/>
      <c r="W220" s="45"/>
    </row>
    <row r="221" customFormat="false" ht="12" hidden="false" customHeight="true" outlineLevel="0" collapsed="false">
      <c r="A221" s="52" t="n">
        <v>1201</v>
      </c>
      <c r="B221" s="55" t="s">
        <v>615</v>
      </c>
      <c r="C221" s="64" t="s">
        <v>57</v>
      </c>
      <c r="D221" s="65" t="s">
        <v>616</v>
      </c>
      <c r="E221" s="56" t="n">
        <v>3.8474</v>
      </c>
      <c r="F221" s="57" t="n">
        <v>32</v>
      </c>
      <c r="G221" s="58" t="s">
        <v>617</v>
      </c>
      <c r="H221" s="59" t="n">
        <f aca="false">LEN(G221)</f>
        <v>26</v>
      </c>
      <c r="I221" s="59" t="n">
        <f aca="false">SEARCH("N",G221,1)</f>
        <v>14</v>
      </c>
      <c r="J221" s="60" t="n">
        <f aca="false">MID(G221,15,2)+MID(G221,18,2)/60+MID(G221,21,2)/3600</f>
        <v>38.2538888888889</v>
      </c>
      <c r="K221" s="61" t="n">
        <f aca="false">MID(G221,2,3)+MID(G221,6,2)/60+MID(G221,9,2)/3600</f>
        <v>140.968611111111</v>
      </c>
      <c r="L221" s="62" t="n">
        <f aca="false">(K221-左下経度)/(右上経度-左下経度)*100</f>
        <v>108.809523809534</v>
      </c>
      <c r="M221" s="62" t="n">
        <f aca="false">(J221-左下緯度)/(右上緯度-左下緯度)*100</f>
        <v>45.6591639871378</v>
      </c>
      <c r="N221" s="32"/>
      <c r="O221" s="33"/>
      <c r="P221" s="33"/>
      <c r="R221" s="63"/>
      <c r="S221" s="35"/>
      <c r="T221" s="35"/>
      <c r="U221" s="36"/>
      <c r="V221" s="44"/>
      <c r="W221" s="45"/>
    </row>
    <row r="222" customFormat="false" ht="12" hidden="false" customHeight="true" outlineLevel="0" collapsed="false">
      <c r="A222" s="52" t="n">
        <v>271</v>
      </c>
      <c r="B222" s="53" t="n">
        <v>14</v>
      </c>
      <c r="C222" s="54" t="s">
        <v>32</v>
      </c>
      <c r="D222" s="55" t="s">
        <v>618</v>
      </c>
      <c r="E222" s="56" t="n">
        <v>1.9131</v>
      </c>
      <c r="F222" s="57" t="n">
        <v>54</v>
      </c>
      <c r="G222" s="58" t="s">
        <v>619</v>
      </c>
      <c r="H222" s="59" t="n">
        <f aca="false">LEN(G222)</f>
        <v>26</v>
      </c>
      <c r="I222" s="59" t="n">
        <f aca="false">SEARCH("N",G222,1)</f>
        <v>14</v>
      </c>
      <c r="J222" s="60" t="n">
        <f aca="false">MID(G222,15,2)+MID(G222,18,2)/60+MID(G222,21,2)/3600</f>
        <v>38.2238888888889</v>
      </c>
      <c r="K222" s="61" t="n">
        <f aca="false">MID(G222,2,3)+MID(G222,6,2)/60+MID(G222,9,2)/3600</f>
        <v>140.969166666667</v>
      </c>
      <c r="L222" s="62" t="n">
        <f aca="false">(K222-左下経度)/(右上経度-左下経度)*100</f>
        <v>109.285714285732</v>
      </c>
      <c r="M222" s="62" t="n">
        <f aca="false">(J222-左下緯度)/(右上緯度-左下緯度)*100</f>
        <v>10.9324758842488</v>
      </c>
      <c r="N222" s="32"/>
      <c r="O222" s="33"/>
      <c r="P222" s="33"/>
      <c r="R222" s="63"/>
      <c r="S222" s="35"/>
      <c r="T222" s="35"/>
      <c r="U222" s="36"/>
      <c r="V222" s="44"/>
      <c r="W222" s="45"/>
    </row>
    <row r="223" customFormat="false" ht="12" hidden="false" customHeight="true" outlineLevel="0" collapsed="false">
      <c r="A223" s="52" t="n">
        <v>1027</v>
      </c>
      <c r="B223" s="55" t="s">
        <v>620</v>
      </c>
      <c r="C223" s="64" t="s">
        <v>57</v>
      </c>
      <c r="D223" s="55" t="s">
        <v>621</v>
      </c>
      <c r="E223" s="68" t="n">
        <v>3.5869</v>
      </c>
      <c r="F223" s="57" t="n">
        <v>80</v>
      </c>
      <c r="G223" s="58" t="s">
        <v>622</v>
      </c>
      <c r="H223" s="59" t="n">
        <f aca="false">LEN(G223)</f>
        <v>27</v>
      </c>
      <c r="I223" s="59" t="n">
        <f aca="false">SEARCH("N",G223,1)</f>
        <v>15</v>
      </c>
      <c r="J223" s="66" t="n">
        <f aca="false">MID(G223,16,2)+MID(G223,19,2)/60+MID(G223,22,2)/3600</f>
        <v>38.2605555555556</v>
      </c>
      <c r="K223" s="61" t="n">
        <f aca="false">MID(G223,2,3)+MID(G223,6,2)/60+MID(G223,9,2)/3600</f>
        <v>140.970555555556</v>
      </c>
      <c r="L223" s="62" t="n">
        <f aca="false">(K223-左下経度)/(右上経度-左下経度)*100</f>
        <v>110.476190476215</v>
      </c>
      <c r="M223" s="62" t="n">
        <f aca="false">(J223-左下緯度)/(右上緯度-左下緯度)*100</f>
        <v>53.3762057877826</v>
      </c>
      <c r="N223" s="32"/>
      <c r="O223" s="33"/>
      <c r="P223" s="33"/>
      <c r="R223" s="63"/>
      <c r="S223" s="35"/>
      <c r="T223" s="35"/>
      <c r="U223" s="36"/>
      <c r="V223" s="44"/>
      <c r="W223" s="45"/>
    </row>
    <row r="224" customFormat="false" ht="12" hidden="false" customHeight="true" outlineLevel="0" collapsed="false">
      <c r="A224" s="52" t="n">
        <v>1021</v>
      </c>
      <c r="B224" s="55" t="s">
        <v>623</v>
      </c>
      <c r="C224" s="64" t="s">
        <v>57</v>
      </c>
      <c r="D224" s="55" t="s">
        <v>624</v>
      </c>
      <c r="E224" s="68" t="n">
        <v>3.2527</v>
      </c>
      <c r="F224" s="57" t="n">
        <v>53</v>
      </c>
      <c r="G224" s="58" t="s">
        <v>625</v>
      </c>
      <c r="H224" s="59" t="n">
        <f aca="false">LEN(G224)</f>
        <v>26</v>
      </c>
      <c r="I224" s="59" t="n">
        <f aca="false">SEARCH("N",G224,1)</f>
        <v>15</v>
      </c>
      <c r="J224" s="66" t="n">
        <f aca="false">MID(G224,16,2)+MID(G224,19,2)/60+MID(G224,22,2)/3600</f>
        <v>38.2675</v>
      </c>
      <c r="K224" s="61" t="n">
        <f aca="false">MID(G224,2,3)+MID(G224,6,2)/60+MID(G224,9,2)/3600</f>
        <v>140.970833333333</v>
      </c>
      <c r="L224" s="62" t="n">
        <f aca="false">(K224-左下経度)/(右上経度-左下経度)*100</f>
        <v>110.714285714302</v>
      </c>
      <c r="M224" s="62" t="n">
        <f aca="false">(J224-左下緯度)/(右上緯度-左下緯度)*100</f>
        <v>61.4147909967845</v>
      </c>
      <c r="N224" s="32"/>
      <c r="O224" s="33"/>
      <c r="P224" s="33"/>
      <c r="R224" s="63"/>
      <c r="S224" s="35"/>
      <c r="T224" s="35"/>
      <c r="U224" s="36"/>
      <c r="V224" s="44"/>
      <c r="W224" s="45"/>
    </row>
    <row r="225" customFormat="false" ht="12" hidden="false" customHeight="true" outlineLevel="0" collapsed="false">
      <c r="A225" s="52" t="n">
        <v>1159</v>
      </c>
      <c r="B225" s="55" t="s">
        <v>626</v>
      </c>
      <c r="C225" s="64" t="s">
        <v>57</v>
      </c>
      <c r="D225" s="55" t="s">
        <v>627</v>
      </c>
      <c r="E225" s="68" t="n">
        <v>2.4462</v>
      </c>
      <c r="F225" s="57" t="n">
        <v>47</v>
      </c>
      <c r="G225" s="58" t="s">
        <v>628</v>
      </c>
      <c r="H225" s="59" t="n">
        <f aca="false">LEN(G225)</f>
        <v>27</v>
      </c>
      <c r="I225" s="59" t="n">
        <f aca="false">SEARCH("N",G225,1)</f>
        <v>15</v>
      </c>
      <c r="J225" s="66" t="n">
        <f aca="false">MID(G225,16,2)+MID(G225,19,2)/60+MID(G225,22,2)/3600</f>
        <v>38.2577777777778</v>
      </c>
      <c r="K225" s="61" t="n">
        <f aca="false">MID(G225,2,3)+MID(G225,6,2)/60+MID(G225,9,2)/3600</f>
        <v>140.973611111111</v>
      </c>
      <c r="L225" s="62" t="n">
        <f aca="false">(K225-左下経度)/(右上経度-左下経度)*100</f>
        <v>113.095238095269</v>
      </c>
      <c r="M225" s="62" t="n">
        <f aca="false">(J225-左下緯度)/(右上緯度-左下緯度)*100</f>
        <v>50.1607717041786</v>
      </c>
      <c r="N225" s="32"/>
      <c r="O225" s="33"/>
      <c r="P225" s="33"/>
      <c r="R225" s="63"/>
      <c r="S225" s="35"/>
      <c r="T225" s="35"/>
      <c r="U225" s="36"/>
      <c r="V225" s="44"/>
      <c r="W225" s="45"/>
    </row>
    <row r="226" customFormat="false" ht="12" hidden="false" customHeight="true" outlineLevel="0" collapsed="false">
      <c r="A226" s="52" t="n">
        <v>1489</v>
      </c>
      <c r="B226" s="53" t="s">
        <v>629</v>
      </c>
      <c r="C226" s="64" t="s">
        <v>57</v>
      </c>
      <c r="D226" s="65" t="s">
        <v>627</v>
      </c>
      <c r="E226" s="68" t="n">
        <v>2.3062</v>
      </c>
      <c r="F226" s="57" t="n">
        <v>74</v>
      </c>
      <c r="G226" s="58" t="s">
        <v>630</v>
      </c>
      <c r="H226" s="59" t="n">
        <f aca="false">LEN(G226)</f>
        <v>27</v>
      </c>
      <c r="I226" s="59" t="n">
        <f aca="false">SEARCH("N",G226,1)</f>
        <v>15</v>
      </c>
      <c r="J226" s="66" t="n">
        <f aca="false">MID(G226,16,2)+MID(G226,19,2)/60+MID(G226,22,2)/3600</f>
        <v>38.2580555555556</v>
      </c>
      <c r="K226" s="61" t="n">
        <f aca="false">MID(G226,2,3)+MID(G226,6,2)/60+MID(G226,9,2)/3600</f>
        <v>140.974722222222</v>
      </c>
      <c r="L226" s="62" t="n">
        <f aca="false">(K226-左下経度)/(右上経度-左下経度)*100</f>
        <v>114.047619047641</v>
      </c>
      <c r="M226" s="62" t="n">
        <f aca="false">(J226-左下緯度)/(右上緯度-左下緯度)*100</f>
        <v>50.4823151125439</v>
      </c>
      <c r="N226" s="32"/>
      <c r="O226" s="33"/>
      <c r="P226" s="33"/>
      <c r="R226" s="63"/>
      <c r="S226" s="35"/>
      <c r="T226" s="35"/>
      <c r="U226" s="36"/>
      <c r="V226" s="44"/>
      <c r="W226" s="45"/>
    </row>
    <row r="227" customFormat="false" ht="12" hidden="false" customHeight="true" outlineLevel="0" collapsed="false">
      <c r="A227" s="52" t="n">
        <v>757</v>
      </c>
      <c r="B227" s="55" t="s">
        <v>631</v>
      </c>
      <c r="C227" s="64" t="s">
        <v>57</v>
      </c>
      <c r="D227" s="77" t="s">
        <v>632</v>
      </c>
      <c r="E227" s="70" t="n">
        <v>4.6459</v>
      </c>
      <c r="F227" s="57" t="n">
        <v>75</v>
      </c>
      <c r="G227" s="58" t="s">
        <v>633</v>
      </c>
      <c r="H227" s="59" t="n">
        <f aca="false">LEN(G227)</f>
        <v>27</v>
      </c>
      <c r="I227" s="59" t="n">
        <f aca="false">SEARCH("N",G227,1)</f>
        <v>15</v>
      </c>
      <c r="J227" s="66" t="n">
        <f aca="false">MID(G227,16,2)+MID(G227,19,2)/60+MID(G227,22,2)/3600</f>
        <v>38.2777777777778</v>
      </c>
      <c r="K227" s="61" t="n">
        <f aca="false">MID(G227,2,3)+MID(G227,6,2)/60+MID(G227,9,2)/3600</f>
        <v>140.975</v>
      </c>
      <c r="L227" s="62" t="n">
        <f aca="false">(K227-左下経度)/(右上経度-左下経度)*100</f>
        <v>114.285714285728</v>
      </c>
      <c r="M227" s="62" t="n">
        <f aca="false">(J227-左下緯度)/(右上緯度-左下緯度)*100</f>
        <v>73.3118971061128</v>
      </c>
      <c r="N227" s="32"/>
      <c r="O227" s="33"/>
      <c r="P227" s="33"/>
      <c r="R227" s="63"/>
      <c r="S227" s="35"/>
      <c r="T227" s="35"/>
      <c r="U227" s="36"/>
      <c r="V227" s="44"/>
      <c r="W227" s="45"/>
    </row>
    <row r="228" customFormat="false" ht="12" hidden="false" customHeight="true" outlineLevel="0" collapsed="false">
      <c r="A228" s="52" t="n">
        <v>1081</v>
      </c>
      <c r="B228" s="55" t="s">
        <v>634</v>
      </c>
      <c r="C228" s="54" t="s">
        <v>57</v>
      </c>
      <c r="D228" s="55" t="s">
        <v>635</v>
      </c>
      <c r="E228" s="69" t="n">
        <v>3.683</v>
      </c>
      <c r="F228" s="57" t="n">
        <v>43</v>
      </c>
      <c r="G228" s="58" t="s">
        <v>636</v>
      </c>
      <c r="H228" s="59" t="n">
        <f aca="false">LEN(G228)</f>
        <v>26</v>
      </c>
      <c r="I228" s="59" t="n">
        <f aca="false">SEARCH("N",G228,1)</f>
        <v>15</v>
      </c>
      <c r="J228" s="66" t="n">
        <f aca="false">MID(G228,16,2)+MID(G228,19,2)/60+MID(G228,22,2)/3600</f>
        <v>38.2516666666667</v>
      </c>
      <c r="K228" s="61" t="n">
        <f aca="false">MID(G228,2,3)+MID(G228,6,2)/60+MID(G228,9,2)/3600</f>
        <v>140.976388888889</v>
      </c>
      <c r="L228" s="62" t="n">
        <f aca="false">(K228-左下経度)/(右上経度-左下経度)*100</f>
        <v>115.476190476212</v>
      </c>
      <c r="M228" s="62" t="n">
        <f aca="false">(J228-左下緯度)/(右上緯度-左下緯度)*100</f>
        <v>43.0868167202563</v>
      </c>
      <c r="N228" s="32"/>
      <c r="O228" s="33"/>
      <c r="P228" s="33"/>
      <c r="R228" s="63"/>
      <c r="S228" s="35"/>
      <c r="T228" s="35"/>
      <c r="U228" s="36"/>
      <c r="V228" s="44"/>
      <c r="W228" s="45"/>
    </row>
    <row r="229" customFormat="false" ht="12" hidden="false" customHeight="true" outlineLevel="0" collapsed="false">
      <c r="A229" s="52" t="n">
        <v>601</v>
      </c>
      <c r="B229" s="74" t="s">
        <v>637</v>
      </c>
      <c r="C229" s="64" t="s">
        <v>57</v>
      </c>
      <c r="D229" s="74" t="s">
        <v>638</v>
      </c>
      <c r="E229" s="69" t="n">
        <v>3.8087</v>
      </c>
      <c r="F229" s="57" t="n">
        <v>70</v>
      </c>
      <c r="G229" s="58" t="s">
        <v>639</v>
      </c>
      <c r="H229" s="59" t="n">
        <f aca="false">LEN(G229)</f>
        <v>27</v>
      </c>
      <c r="I229" s="59" t="n">
        <f aca="false">SEARCH("N",G229,1)</f>
        <v>15</v>
      </c>
      <c r="J229" s="66" t="n">
        <f aca="false">MID(G229,16,2)+MID(G229,19,2)/60+MID(G229,22,2)/3600</f>
        <v>38.2794444444444</v>
      </c>
      <c r="K229" s="61" t="n">
        <f aca="false">MID(G229,2,3)+MID(G229,6,2)/60+MID(G229,9,2)/3600</f>
        <v>140.9775</v>
      </c>
      <c r="L229" s="62" t="n">
        <f aca="false">(K229-左下経度)/(右上経度-左下経度)*100</f>
        <v>116.428571428584</v>
      </c>
      <c r="M229" s="62" t="n">
        <f aca="false">(J229-左下緯度)/(右上緯度-左下緯度)*100</f>
        <v>75.2411575562719</v>
      </c>
      <c r="N229" s="32"/>
      <c r="O229" s="33"/>
      <c r="P229" s="33"/>
      <c r="R229" s="63"/>
      <c r="S229" s="35"/>
      <c r="T229" s="35"/>
      <c r="U229" s="36"/>
      <c r="V229" s="44"/>
      <c r="W229" s="45"/>
    </row>
    <row r="230" customFormat="false" ht="12" hidden="false" customHeight="true" outlineLevel="0" collapsed="false">
      <c r="A230" s="52" t="n">
        <v>265</v>
      </c>
      <c r="B230" s="53" t="n">
        <v>13</v>
      </c>
      <c r="C230" s="54" t="s">
        <v>32</v>
      </c>
      <c r="D230" s="55" t="s">
        <v>640</v>
      </c>
      <c r="E230" s="56" t="n">
        <v>1.2657</v>
      </c>
      <c r="F230" s="57" t="n">
        <v>155</v>
      </c>
      <c r="G230" s="58" t="s">
        <v>641</v>
      </c>
      <c r="H230" s="59" t="n">
        <f aca="false">LEN(G230)</f>
        <v>27</v>
      </c>
      <c r="I230" s="59" t="n">
        <f aca="false">SEARCH("N",G230,1)</f>
        <v>15</v>
      </c>
      <c r="J230" s="66" t="n">
        <f aca="false">MID(G230,16,2)+MID(G230,19,2)/60+MID(G230,22,2)/3600</f>
        <v>38.22</v>
      </c>
      <c r="K230" s="61" t="n">
        <f aca="false">MID(G230,2,3)+MID(G230,6,2)/60+MID(G230,9,2)/3600</f>
        <v>140.977777777778</v>
      </c>
      <c r="L230" s="62" t="n">
        <f aca="false">(K230-左下経度)/(右上経度-左下経度)*100</f>
        <v>116.666666666695</v>
      </c>
      <c r="M230" s="62" t="n">
        <f aca="false">(J230-左下緯度)/(右上緯度-左下緯度)*100</f>
        <v>6.43086816719985</v>
      </c>
      <c r="N230" s="32"/>
      <c r="O230" s="33"/>
      <c r="P230" s="33"/>
      <c r="R230" s="63"/>
      <c r="S230" s="35"/>
      <c r="T230" s="35"/>
      <c r="U230" s="36"/>
      <c r="V230" s="44"/>
      <c r="W230" s="45"/>
    </row>
    <row r="231" customFormat="false" ht="12" hidden="false" customHeight="true" outlineLevel="0" collapsed="false">
      <c r="A231" s="52" t="n">
        <v>751</v>
      </c>
      <c r="B231" s="55" t="s">
        <v>642</v>
      </c>
      <c r="C231" s="54" t="s">
        <v>57</v>
      </c>
      <c r="D231" s="55" t="s">
        <v>643</v>
      </c>
      <c r="E231" s="70" t="n">
        <v>3.0729</v>
      </c>
      <c r="F231" s="57" t="n">
        <v>62</v>
      </c>
      <c r="G231" s="58" t="s">
        <v>644</v>
      </c>
      <c r="H231" s="59" t="n">
        <f aca="false">LEN(G231)</f>
        <v>26</v>
      </c>
      <c r="I231" s="59" t="n">
        <f aca="false">SEARCH("N",G231,1)</f>
        <v>15</v>
      </c>
      <c r="J231" s="66" t="n">
        <f aca="false">MID(G231,16,2)+MID(G231,19,2)/60+MID(G231,22,2)/3600</f>
        <v>38.2669444444444</v>
      </c>
      <c r="K231" s="61" t="n">
        <f aca="false">MID(G231,2,3)+MID(G231,6,2)/60+MID(G231,9,2)/3600</f>
        <v>140.977777777778</v>
      </c>
      <c r="L231" s="62" t="n">
        <f aca="false">(K231-左下経度)/(右上経度-左下経度)*100</f>
        <v>116.666666666695</v>
      </c>
      <c r="M231" s="62" t="n">
        <f aca="false">(J231-左下緯度)/(右上緯度-左下緯度)*100</f>
        <v>60.771704180062</v>
      </c>
      <c r="N231" s="32"/>
      <c r="O231" s="33"/>
      <c r="P231" s="33"/>
      <c r="R231" s="63"/>
      <c r="S231" s="35"/>
      <c r="T231" s="35"/>
      <c r="U231" s="36"/>
      <c r="V231" s="44"/>
      <c r="W231" s="45"/>
    </row>
    <row r="232" customFormat="false" ht="12" hidden="false" customHeight="true" outlineLevel="0" collapsed="false">
      <c r="A232" s="52" t="n">
        <v>955</v>
      </c>
      <c r="B232" s="55" t="s">
        <v>645</v>
      </c>
      <c r="C232" s="54" t="s">
        <v>32</v>
      </c>
      <c r="D232" s="55" t="s">
        <v>646</v>
      </c>
      <c r="E232" s="69" t="n">
        <v>1.3429</v>
      </c>
      <c r="F232" s="57" t="n">
        <v>44</v>
      </c>
      <c r="G232" s="58" t="s">
        <v>647</v>
      </c>
      <c r="H232" s="59" t="n">
        <f aca="false">LEN(G232)</f>
        <v>27</v>
      </c>
      <c r="I232" s="59" t="n">
        <f aca="false">SEARCH("N",G232,1)</f>
        <v>15</v>
      </c>
      <c r="J232" s="66" t="n">
        <f aca="false">MID(G232,16,2)+MID(G232,19,2)/60+MID(G232,22,2)/3600</f>
        <v>38.2136111111111</v>
      </c>
      <c r="K232" s="61" t="n">
        <f aca="false">MID(G232,2,3)+MID(G232,6,2)/60+MID(G232,9,2)/3600</f>
        <v>140.978055555556</v>
      </c>
      <c r="L232" s="62" t="n">
        <f aca="false">(K232-左下経度)/(右上経度-左下経度)*100</f>
        <v>116.904761904782</v>
      </c>
      <c r="M232" s="62" t="n">
        <f aca="false">(J232-左下緯度)/(右上緯度-左下緯度)*100</f>
        <v>-0.964630225079566</v>
      </c>
      <c r="N232" s="32"/>
      <c r="O232" s="33"/>
      <c r="P232" s="33"/>
      <c r="R232" s="63"/>
      <c r="S232" s="35"/>
      <c r="T232" s="35"/>
      <c r="U232" s="36"/>
      <c r="V232" s="44"/>
      <c r="W232" s="45"/>
    </row>
    <row r="233" customFormat="false" ht="12" hidden="false" customHeight="true" outlineLevel="0" collapsed="false">
      <c r="A233" s="52" t="n">
        <v>181</v>
      </c>
      <c r="B233" s="53" t="s">
        <v>648</v>
      </c>
      <c r="C233" s="64" t="s">
        <v>57</v>
      </c>
      <c r="D233" s="55" t="s">
        <v>649</v>
      </c>
      <c r="E233" s="56" t="n">
        <v>4.6793</v>
      </c>
      <c r="F233" s="57" t="n">
        <v>123</v>
      </c>
      <c r="G233" s="58" t="s">
        <v>650</v>
      </c>
      <c r="H233" s="59" t="n">
        <f aca="false">LEN(G233)</f>
        <v>27</v>
      </c>
      <c r="I233" s="59" t="n">
        <f aca="false">SEARCH("N",G233,1)</f>
        <v>15</v>
      </c>
      <c r="J233" s="66" t="n">
        <f aca="false">MID(G233,16,2)+MID(G233,19,2)/60+MID(G233,22,2)/3600</f>
        <v>38.2727777777778</v>
      </c>
      <c r="K233" s="61" t="n">
        <f aca="false">MID(G233,2,3)+MID(G233,6,2)/60+MID(G233,9,2)/3600</f>
        <v>140.978888888889</v>
      </c>
      <c r="L233" s="62" t="n">
        <f aca="false">(K233-左下経度)/(右上経度-左下経度)*100</f>
        <v>117.619047619067</v>
      </c>
      <c r="M233" s="62" t="n">
        <f aca="false">(J233-左下緯度)/(右上緯度-左下緯度)*100</f>
        <v>67.5241157556272</v>
      </c>
      <c r="N233" s="32"/>
      <c r="O233" s="33"/>
      <c r="P233" s="33"/>
      <c r="R233" s="63"/>
      <c r="S233" s="35"/>
      <c r="T233" s="35"/>
      <c r="U233" s="36"/>
      <c r="V233" s="44"/>
      <c r="W233" s="45"/>
    </row>
    <row r="234" customFormat="false" ht="12" hidden="false" customHeight="true" outlineLevel="0" collapsed="false">
      <c r="A234" s="52" t="n">
        <v>235</v>
      </c>
      <c r="B234" s="53" t="s">
        <v>651</v>
      </c>
      <c r="C234" s="54" t="s">
        <v>57</v>
      </c>
      <c r="D234" s="55" t="s">
        <v>652</v>
      </c>
      <c r="E234" s="70" t="n">
        <v>2.1923</v>
      </c>
      <c r="F234" s="57" t="n">
        <v>53</v>
      </c>
      <c r="G234" s="58" t="s">
        <v>653</v>
      </c>
      <c r="H234" s="59" t="n">
        <f aca="false">LEN(G234)</f>
        <v>27</v>
      </c>
      <c r="I234" s="59" t="n">
        <f aca="false">SEARCH("N",G234,1)</f>
        <v>15</v>
      </c>
      <c r="J234" s="66" t="n">
        <f aca="false">MID(G234,16,2)+MID(G234,19,2)/60+MID(G234,22,2)/3600</f>
        <v>38.2605555555556</v>
      </c>
      <c r="K234" s="61" t="n">
        <f aca="false">MID(G234,2,3)+MID(G234,6,2)/60+MID(G234,9,2)/3600</f>
        <v>140.98</v>
      </c>
      <c r="L234" s="62" t="n">
        <f aca="false">(K234-左下経度)/(右上経度-左下経度)*100</f>
        <v>118.571428571439</v>
      </c>
      <c r="M234" s="62" t="n">
        <f aca="false">(J234-左下緯度)/(右上緯度-左下緯度)*100</f>
        <v>53.3762057877826</v>
      </c>
      <c r="N234" s="32"/>
      <c r="O234" s="33"/>
      <c r="P234" s="33"/>
      <c r="R234" s="63"/>
      <c r="S234" s="35"/>
      <c r="T234" s="35"/>
      <c r="U234" s="36"/>
      <c r="V234" s="44"/>
      <c r="W234" s="45"/>
    </row>
    <row r="235" customFormat="false" ht="12" hidden="false" customHeight="true" outlineLevel="0" collapsed="false">
      <c r="A235" s="52" t="n">
        <v>301</v>
      </c>
      <c r="B235" s="53" t="n">
        <v>19</v>
      </c>
      <c r="C235" s="54" t="s">
        <v>57</v>
      </c>
      <c r="D235" s="78" t="s">
        <v>635</v>
      </c>
      <c r="E235" s="56" t="n">
        <v>2.5761</v>
      </c>
      <c r="F235" s="57" t="n">
        <v>83</v>
      </c>
      <c r="G235" s="58" t="s">
        <v>654</v>
      </c>
      <c r="H235" s="59" t="n">
        <f aca="false">LEN(G235)</f>
        <v>27</v>
      </c>
      <c r="I235" s="59" t="n">
        <f aca="false">SEARCH("N",G235,1)</f>
        <v>15</v>
      </c>
      <c r="J235" s="66" t="n">
        <f aca="false">MID(G235,16,2)+MID(G235,19,2)/60+MID(G235,22,2)/3600</f>
        <v>38.2527777777778</v>
      </c>
      <c r="K235" s="61" t="n">
        <f aca="false">MID(G235,2,3)+MID(G235,6,2)/60+MID(G235,9,2)/3600</f>
        <v>140.981666666667</v>
      </c>
      <c r="L235" s="62" t="n">
        <f aca="false">(K235-左下経度)/(右上経度-左下経度)*100</f>
        <v>120.00000000001</v>
      </c>
      <c r="M235" s="62" t="n">
        <f aca="false">(J235-左下緯度)/(右上緯度-左下緯度)*100</f>
        <v>44.3729903537012</v>
      </c>
      <c r="N235" s="32"/>
      <c r="O235" s="33"/>
      <c r="P235" s="33"/>
      <c r="R235" s="63"/>
      <c r="S235" s="35"/>
      <c r="T235" s="35"/>
      <c r="U235" s="36"/>
      <c r="V235" s="44"/>
      <c r="W235" s="45"/>
    </row>
    <row r="236" customFormat="false" ht="12" hidden="false" customHeight="true" outlineLevel="0" collapsed="false">
      <c r="A236" s="52" t="n">
        <v>193</v>
      </c>
      <c r="B236" s="53" t="s">
        <v>655</v>
      </c>
      <c r="C236" s="54" t="s">
        <v>32</v>
      </c>
      <c r="D236" s="65" t="s">
        <v>656</v>
      </c>
      <c r="E236" s="56" t="n">
        <v>1.043</v>
      </c>
      <c r="F236" s="57" t="n">
        <v>0</v>
      </c>
      <c r="G236" s="58" t="s">
        <v>657</v>
      </c>
      <c r="H236" s="59" t="n">
        <f aca="false">LEN(G236)</f>
        <v>26</v>
      </c>
      <c r="I236" s="59" t="n">
        <f aca="false">SEARCH("N",G236,1)</f>
        <v>15</v>
      </c>
      <c r="J236" s="66" t="n">
        <f aca="false">MID(G236,16,2)+MID(G236,19,2)/60+MID(G236,22,2)/3600</f>
        <v>38.2180555555556</v>
      </c>
      <c r="K236" s="61" t="n">
        <f aca="false">MID(G236,2,3)+MID(G236,6,2)/60+MID(G236,9,2)/3600</f>
        <v>140.9825</v>
      </c>
      <c r="L236" s="62" t="n">
        <f aca="false">(K236-左下経度)/(右上経度-左下経度)*100</f>
        <v>120.714285714319</v>
      </c>
      <c r="M236" s="62" t="n">
        <f aca="false">(J236-左下緯度)/(右上緯度-左下緯度)*100</f>
        <v>4.1800643086836</v>
      </c>
      <c r="N236" s="32"/>
      <c r="O236" s="33"/>
      <c r="P236" s="33"/>
      <c r="R236" s="63"/>
      <c r="S236" s="35"/>
      <c r="T236" s="35"/>
      <c r="U236" s="36"/>
      <c r="V236" s="44"/>
      <c r="W236" s="45"/>
    </row>
    <row r="237" customFormat="false" ht="12" hidden="false" customHeight="true" outlineLevel="0" collapsed="false">
      <c r="A237" s="52" t="n">
        <v>199</v>
      </c>
      <c r="B237" s="53" t="s">
        <v>658</v>
      </c>
      <c r="C237" s="54" t="s">
        <v>32</v>
      </c>
      <c r="D237" s="55" t="s">
        <v>659</v>
      </c>
      <c r="E237" s="56" t="n">
        <v>1.2543</v>
      </c>
      <c r="F237" s="57" t="n">
        <v>65</v>
      </c>
      <c r="G237" s="58" t="s">
        <v>660</v>
      </c>
      <c r="H237" s="59" t="n">
        <f aca="false">LEN(G237)</f>
        <v>27</v>
      </c>
      <c r="I237" s="59" t="n">
        <f aca="false">SEARCH("N",G237,1)</f>
        <v>15</v>
      </c>
      <c r="J237" s="66" t="n">
        <f aca="false">MID(G237,16,2)+MID(G237,19,2)/60+MID(G237,22,2)/3600</f>
        <v>38.2161111111111</v>
      </c>
      <c r="K237" s="61" t="n">
        <f aca="false">MID(G237,2,3)+MID(G237,6,2)/60+MID(G237,9,2)/3600</f>
        <v>140.9825</v>
      </c>
      <c r="L237" s="62" t="n">
        <f aca="false">(K237-左下経度)/(右上経度-左下経度)*100</f>
        <v>120.714285714319</v>
      </c>
      <c r="M237" s="62" t="n">
        <f aca="false">(J237-左下緯度)/(右上緯度-左下緯度)*100</f>
        <v>1.92926045015913</v>
      </c>
      <c r="N237" s="32"/>
      <c r="O237" s="33"/>
      <c r="P237" s="33"/>
      <c r="R237" s="63"/>
      <c r="S237" s="35"/>
      <c r="T237" s="35"/>
      <c r="U237" s="36"/>
      <c r="V237" s="44"/>
      <c r="W237" s="45"/>
    </row>
    <row r="238" customFormat="false" ht="12" hidden="false" customHeight="true" outlineLevel="0" collapsed="false">
      <c r="A238" s="52" t="n">
        <v>325</v>
      </c>
      <c r="B238" s="55" t="s">
        <v>661</v>
      </c>
      <c r="C238" s="54" t="s">
        <v>32</v>
      </c>
      <c r="D238" s="77" t="s">
        <v>656</v>
      </c>
      <c r="E238" s="75" t="n">
        <v>2.0083</v>
      </c>
      <c r="F238" s="57" t="n">
        <v>59</v>
      </c>
      <c r="G238" s="58" t="s">
        <v>662</v>
      </c>
      <c r="H238" s="59" t="n">
        <f aca="false">LEN(G238)</f>
        <v>26</v>
      </c>
      <c r="I238" s="59" t="n">
        <f aca="false">SEARCH("N",G238,1)</f>
        <v>14</v>
      </c>
      <c r="J238" s="60" t="n">
        <f aca="false">MID(G238,15,2)+MID(G238,18,2)/60+MID(G238,21,2)/3600</f>
        <v>38.2308333333333</v>
      </c>
      <c r="K238" s="61" t="n">
        <f aca="false">MID(G238,2,3)+MID(G238,6,2)/60+MID(G238,9,2)/3600</f>
        <v>140.985</v>
      </c>
      <c r="L238" s="62" t="n">
        <f aca="false">(K238-左下経度)/(右上経度-左下経度)*100</f>
        <v>122.857142857151</v>
      </c>
      <c r="M238" s="62" t="n">
        <f aca="false">(J238-左下緯度)/(右上緯度-左下緯度)*100</f>
        <v>18.9710610932507</v>
      </c>
      <c r="N238" s="32"/>
      <c r="O238" s="33"/>
      <c r="P238" s="33"/>
      <c r="R238" s="63"/>
      <c r="S238" s="35"/>
      <c r="T238" s="35"/>
      <c r="U238" s="36"/>
      <c r="V238" s="44"/>
      <c r="W238" s="45"/>
    </row>
    <row r="239" customFormat="false" ht="12" hidden="false" customHeight="true" outlineLevel="0" collapsed="false">
      <c r="A239" s="52" t="n">
        <v>1015</v>
      </c>
      <c r="B239" s="55" t="s">
        <v>663</v>
      </c>
      <c r="C239" s="54" t="s">
        <v>57</v>
      </c>
      <c r="D239" s="65" t="s">
        <v>664</v>
      </c>
      <c r="E239" s="68" t="n">
        <v>4.1731</v>
      </c>
      <c r="F239" s="57" t="n">
        <v>58</v>
      </c>
      <c r="G239" s="58" t="s">
        <v>665</v>
      </c>
      <c r="H239" s="59" t="n">
        <f aca="false">LEN(G239)</f>
        <v>26</v>
      </c>
      <c r="I239" s="59" t="n">
        <f aca="false">SEARCH("N",G239,1)</f>
        <v>14</v>
      </c>
      <c r="J239" s="60" t="n">
        <f aca="false">MID(G239,15,2)+MID(G239,18,2)/60+MID(G239,21,2)/3600</f>
        <v>38.2791666666667</v>
      </c>
      <c r="K239" s="61" t="n">
        <f aca="false">MID(G239,2,3)+MID(G239,6,2)/60+MID(G239,9,2)/3600</f>
        <v>140.985</v>
      </c>
      <c r="L239" s="62" t="n">
        <f aca="false">(K239-左下経度)/(右上経度-左下経度)*100</f>
        <v>122.857142857151</v>
      </c>
      <c r="M239" s="62" t="n">
        <f aca="false">(J239-左下緯度)/(右上緯度-左下緯度)*100</f>
        <v>74.9196141479148</v>
      </c>
      <c r="N239" s="32"/>
      <c r="O239" s="33"/>
      <c r="P239" s="33"/>
      <c r="R239" s="63"/>
      <c r="S239" s="35"/>
      <c r="T239" s="35"/>
      <c r="U239" s="36"/>
      <c r="V239" s="44"/>
      <c r="W239" s="45"/>
    </row>
    <row r="240" customFormat="false" ht="12" hidden="false" customHeight="true" outlineLevel="0" collapsed="false">
      <c r="A240" s="52" t="n">
        <v>295</v>
      </c>
      <c r="B240" s="53" t="n">
        <v>18</v>
      </c>
      <c r="C240" s="54" t="s">
        <v>57</v>
      </c>
      <c r="D240" s="55" t="s">
        <v>666</v>
      </c>
      <c r="E240" s="56" t="n">
        <v>2.298</v>
      </c>
      <c r="F240" s="57" t="n">
        <v>70</v>
      </c>
      <c r="G240" s="58" t="s">
        <v>667</v>
      </c>
      <c r="H240" s="59" t="n">
        <f aca="false">LEN(G240)</f>
        <v>27</v>
      </c>
      <c r="I240" s="59" t="n">
        <f aca="false">SEARCH("N",G240,1)</f>
        <v>15</v>
      </c>
      <c r="J240" s="66" t="n">
        <f aca="false">MID(G240,16,2)+MID(G240,19,2)/60+MID(G240,22,2)/3600</f>
        <v>38.2422222222222</v>
      </c>
      <c r="K240" s="61" t="n">
        <f aca="false">MID(G240,2,3)+MID(G240,6,2)/60+MID(G240,9,2)/3600</f>
        <v>140.986111111111</v>
      </c>
      <c r="L240" s="62" t="n">
        <f aca="false">(K240-左下経度)/(右上経度-左下経度)*100</f>
        <v>123.809523809523</v>
      </c>
      <c r="M240" s="62" t="n">
        <f aca="false">(J240-左下緯度)/(右上緯度-左下緯度)*100</f>
        <v>32.1543408360157</v>
      </c>
      <c r="N240" s="32"/>
      <c r="O240" s="33"/>
      <c r="P240" s="33"/>
      <c r="R240" s="63"/>
      <c r="S240" s="35"/>
      <c r="T240" s="35"/>
      <c r="U240" s="36"/>
      <c r="V240" s="44"/>
      <c r="W240" s="45"/>
    </row>
    <row r="241" customFormat="false" ht="12" hidden="false" customHeight="true" outlineLevel="0" collapsed="false">
      <c r="A241" s="52" t="n">
        <v>187</v>
      </c>
      <c r="B241" s="53" t="s">
        <v>668</v>
      </c>
      <c r="C241" s="64" t="s">
        <v>57</v>
      </c>
      <c r="D241" s="65" t="s">
        <v>669</v>
      </c>
      <c r="E241" s="56" t="n">
        <v>4.1425</v>
      </c>
      <c r="F241" s="57" t="n">
        <v>159</v>
      </c>
      <c r="G241" s="58" t="s">
        <v>670</v>
      </c>
      <c r="H241" s="59" t="n">
        <f aca="false">LEN(G241)</f>
        <v>27</v>
      </c>
      <c r="I241" s="59" t="n">
        <f aca="false">SEARCH("N",G241,1)</f>
        <v>15</v>
      </c>
      <c r="J241" s="66" t="n">
        <f aca="false">MID(G241,16,2)+MID(G241,19,2)/60+MID(G241,22,2)/3600</f>
        <v>38.2772222222222</v>
      </c>
      <c r="K241" s="61" t="n">
        <f aca="false">MID(G241,2,3)+MID(G241,6,2)/60+MID(G241,9,2)/3600</f>
        <v>140.988611111111</v>
      </c>
      <c r="L241" s="62" t="n">
        <f aca="false">(K241-左下経度)/(右上経度-左下経度)*100</f>
        <v>125.952380952403</v>
      </c>
      <c r="M241" s="62" t="n">
        <f aca="false">(J241-左下緯度)/(右上緯度-左下緯度)*100</f>
        <v>72.6688102893904</v>
      </c>
      <c r="N241" s="32"/>
      <c r="O241" s="33"/>
      <c r="P241" s="33"/>
      <c r="R241" s="34"/>
      <c r="S241" s="79"/>
      <c r="T241" s="79"/>
      <c r="U241" s="79"/>
      <c r="V241" s="44"/>
      <c r="W241" s="45"/>
    </row>
    <row r="242" customFormat="false" ht="12" hidden="false" customHeight="true" outlineLevel="0" collapsed="false">
      <c r="A242" s="52" t="n">
        <v>1087</v>
      </c>
      <c r="B242" s="55" t="s">
        <v>671</v>
      </c>
      <c r="C242" s="54" t="s">
        <v>57</v>
      </c>
      <c r="D242" s="55" t="s">
        <v>672</v>
      </c>
      <c r="E242" s="69" t="n">
        <v>2.9053</v>
      </c>
      <c r="F242" s="57" t="n">
        <v>43</v>
      </c>
      <c r="G242" s="58" t="s">
        <v>673</v>
      </c>
      <c r="H242" s="59" t="n">
        <f aca="false">LEN(G242)</f>
        <v>27</v>
      </c>
      <c r="I242" s="59" t="n">
        <f aca="false">SEARCH("N",G242,1)</f>
        <v>15</v>
      </c>
      <c r="J242" s="66" t="n">
        <f aca="false">MID(G242,16,2)+MID(G242,19,2)/60+MID(G242,22,2)/3600</f>
        <v>38.2552777777778</v>
      </c>
      <c r="K242" s="61" t="n">
        <f aca="false">MID(G242,2,3)+MID(G242,6,2)/60+MID(G242,9,2)/3600</f>
        <v>140.988888888889</v>
      </c>
      <c r="L242" s="62" t="n">
        <f aca="false">(K242-左下経度)/(右上経度-左下経度)*100</f>
        <v>126.19047619049</v>
      </c>
      <c r="M242" s="62" t="n">
        <f aca="false">(J242-左下緯度)/(右上緯度-左下緯度)*100</f>
        <v>47.2668810289399</v>
      </c>
      <c r="N242" s="32"/>
      <c r="O242" s="33"/>
      <c r="P242" s="33"/>
      <c r="R242" s="34"/>
      <c r="S242" s="79"/>
      <c r="T242" s="79"/>
      <c r="U242" s="79"/>
      <c r="V242" s="44"/>
      <c r="W242" s="45"/>
    </row>
    <row r="243" customFormat="false" ht="12" hidden="false" customHeight="true" outlineLevel="0" collapsed="false">
      <c r="A243" s="52" t="n">
        <v>919</v>
      </c>
      <c r="B243" s="55" t="s">
        <v>674</v>
      </c>
      <c r="C243" s="64" t="s">
        <v>57</v>
      </c>
      <c r="D243" s="55" t="s">
        <v>675</v>
      </c>
      <c r="E243" s="68" t="n">
        <v>1.938</v>
      </c>
      <c r="F243" s="57" t="n">
        <v>48</v>
      </c>
      <c r="G243" s="58" t="s">
        <v>676</v>
      </c>
      <c r="H243" s="59" t="n">
        <f aca="false">LEN(G243)</f>
        <v>27</v>
      </c>
      <c r="I243" s="59" t="n">
        <f aca="false">SEARCH("N",G243,1)</f>
        <v>15</v>
      </c>
      <c r="J243" s="66" t="n">
        <f aca="false">MID(G243,16,2)+MID(G243,19,2)/60+MID(G243,22,2)/3600</f>
        <v>38.26</v>
      </c>
      <c r="K243" s="61" t="n">
        <f aca="false">MID(G243,2,3)+MID(G243,6,2)/60+MID(G243,9,2)/3600</f>
        <v>140.99</v>
      </c>
      <c r="L243" s="62" t="n">
        <f aca="false">(K243-左下経度)/(右上経度-左下経度)*100</f>
        <v>127.142857142862</v>
      </c>
      <c r="M243" s="62" t="n">
        <f aca="false">(J243-左下緯度)/(右上緯度-左下緯度)*100</f>
        <v>52.7331189710601</v>
      </c>
      <c r="N243" s="32"/>
      <c r="O243" s="33"/>
      <c r="P243" s="33"/>
      <c r="R243" s="34"/>
      <c r="S243" s="79"/>
      <c r="T243" s="79"/>
      <c r="U243" s="79"/>
      <c r="V243" s="44"/>
      <c r="W243" s="45"/>
    </row>
    <row r="244" customFormat="false" ht="12" hidden="false" customHeight="true" outlineLevel="0" collapsed="false">
      <c r="A244" s="52" t="n">
        <v>307</v>
      </c>
      <c r="B244" s="53" t="n">
        <v>20</v>
      </c>
      <c r="C244" s="54" t="s">
        <v>57</v>
      </c>
      <c r="D244" s="78" t="s">
        <v>677</v>
      </c>
      <c r="E244" s="56" t="n">
        <v>1.6625</v>
      </c>
      <c r="F244" s="57" t="n">
        <v>72</v>
      </c>
      <c r="G244" s="58" t="s">
        <v>678</v>
      </c>
      <c r="H244" s="59" t="n">
        <f aca="false">LEN(G244)</f>
        <v>26</v>
      </c>
      <c r="I244" s="59" t="n">
        <f aca="false">SEARCH("N",G244,1)</f>
        <v>15</v>
      </c>
      <c r="J244" s="66" t="n">
        <f aca="false">MID(G244,16,2)+MID(G244,19,2)/60+MID(G244,22,2)/3600</f>
        <v>38.2513888888889</v>
      </c>
      <c r="K244" s="61" t="n">
        <f aca="false">MID(G244,2,3)+MID(G244,6,2)/60+MID(G244,9,2)/3600</f>
        <v>140.992777777778</v>
      </c>
      <c r="L244" s="62" t="n">
        <f aca="false">(K244-左下経度)/(右上経度-左下経度)*100</f>
        <v>129.523809523829</v>
      </c>
      <c r="M244" s="62" t="n">
        <f aca="false">(J244-左下緯度)/(右上緯度-左下緯度)*100</f>
        <v>42.7652733118991</v>
      </c>
      <c r="N244" s="32"/>
      <c r="O244" s="80" t="s">
        <v>679</v>
      </c>
      <c r="P244" s="80"/>
      <c r="R244" s="34"/>
      <c r="S244" s="79"/>
      <c r="T244" s="79"/>
      <c r="U244" s="79"/>
      <c r="V244" s="44"/>
      <c r="W244" s="45"/>
    </row>
    <row r="245" customFormat="false" ht="12" hidden="false" customHeight="true" outlineLevel="0" collapsed="false">
      <c r="A245" s="52" t="n">
        <v>319</v>
      </c>
      <c r="B245" s="55" t="s">
        <v>680</v>
      </c>
      <c r="C245" s="64" t="s">
        <v>57</v>
      </c>
      <c r="D245" s="78" t="s">
        <v>681</v>
      </c>
      <c r="E245" s="56" t="n">
        <v>2.5305</v>
      </c>
      <c r="F245" s="57" t="n">
        <v>0</v>
      </c>
      <c r="G245" s="58" t="s">
        <v>682</v>
      </c>
      <c r="H245" s="59" t="n">
        <f aca="false">LEN(G245)</f>
        <v>27</v>
      </c>
      <c r="I245" s="59" t="n">
        <f aca="false">SEARCH("N",G245,1)</f>
        <v>15</v>
      </c>
      <c r="J245" s="66" t="n">
        <f aca="false">MID(G245,16,2)+MID(G245,19,2)/60+MID(G245,22,2)/3600</f>
        <v>38.2747222222222</v>
      </c>
      <c r="K245" s="61" t="n">
        <f aca="false">MID(G245,2,3)+MID(G245,6,2)/60+MID(G245,9,2)/3600</f>
        <v>140.993055555556</v>
      </c>
      <c r="L245" s="62" t="n">
        <f aca="false">(K245-左下経度)/(右上経度-左下経度)*100</f>
        <v>129.761904761916</v>
      </c>
      <c r="M245" s="62" t="n">
        <f aca="false">(J245-左下緯度)/(右上緯度-左下緯度)*100</f>
        <v>69.7749196141517</v>
      </c>
      <c r="N245" s="32"/>
      <c r="O245" s="80"/>
      <c r="P245" s="80"/>
      <c r="R245" s="34"/>
      <c r="S245" s="79"/>
      <c r="T245" s="79"/>
      <c r="U245" s="79"/>
      <c r="V245" s="44"/>
      <c r="W245" s="45"/>
    </row>
    <row r="246" customFormat="false" ht="12" hidden="false" customHeight="true" outlineLevel="0" collapsed="false">
      <c r="A246" s="52" t="n">
        <v>745</v>
      </c>
      <c r="B246" s="55" t="s">
        <v>683</v>
      </c>
      <c r="C246" s="54" t="s">
        <v>57</v>
      </c>
      <c r="D246" s="65" t="s">
        <v>684</v>
      </c>
      <c r="E246" s="70" t="n">
        <v>4.0917</v>
      </c>
      <c r="F246" s="57" t="n">
        <v>111</v>
      </c>
      <c r="G246" s="58" t="s">
        <v>685</v>
      </c>
      <c r="H246" s="59" t="n">
        <f aca="false">LEN(G246)</f>
        <v>27</v>
      </c>
      <c r="I246" s="59" t="n">
        <f aca="false">SEARCH("N",G246,1)</f>
        <v>15</v>
      </c>
      <c r="J246" s="66" t="n">
        <f aca="false">MID(G246,16,2)+MID(G246,19,2)/60+MID(G246,22,2)/3600</f>
        <v>38.2636111111111</v>
      </c>
      <c r="K246" s="61" t="n">
        <f aca="false">MID(G246,2,3)+MID(G246,6,2)/60+MID(G246,9,2)/3600</f>
        <v>140.994722222222</v>
      </c>
      <c r="L246" s="62" t="n">
        <f aca="false">(K246-左下経度)/(右上経度-左下経度)*100</f>
        <v>131.190476190486</v>
      </c>
      <c r="M246" s="62" t="n">
        <f aca="false">(J246-左下緯度)/(右上緯度-左下緯度)*100</f>
        <v>56.9131832797437</v>
      </c>
      <c r="O246" s="80"/>
      <c r="P246" s="80"/>
      <c r="R246" s="45"/>
      <c r="S246" s="79"/>
      <c r="T246" s="79"/>
      <c r="U246" s="79"/>
      <c r="V246" s="44"/>
      <c r="W246" s="45"/>
    </row>
    <row r="247" customFormat="false" ht="12" hidden="false" customHeight="true" outlineLevel="0" collapsed="false">
      <c r="A247" s="52" t="n">
        <v>253</v>
      </c>
      <c r="B247" s="53" t="s">
        <v>686</v>
      </c>
      <c r="C247" s="64" t="s">
        <v>57</v>
      </c>
      <c r="D247" s="78" t="s">
        <v>687</v>
      </c>
      <c r="E247" s="71" t="n">
        <v>3.3342</v>
      </c>
      <c r="F247" s="57" t="n">
        <v>101</v>
      </c>
      <c r="G247" s="58" t="s">
        <v>688</v>
      </c>
      <c r="H247" s="59" t="n">
        <f aca="false">LEN(G247)</f>
        <v>27</v>
      </c>
      <c r="I247" s="59" t="n">
        <f aca="false">SEARCH("N",G247,1)</f>
        <v>15</v>
      </c>
      <c r="J247" s="66" t="n">
        <f aca="false">MID(G247,16,2)+MID(G247,19,2)/60+MID(G247,22,2)/3600</f>
        <v>38.28</v>
      </c>
      <c r="K247" s="61" t="n">
        <f aca="false">MID(G247,2,3)+MID(G247,6,2)/60+MID(G247,9,2)/3600</f>
        <v>140.995555555556</v>
      </c>
      <c r="L247" s="62" t="n">
        <f aca="false">(K247-左下経度)/(右上経度-左下経度)*100</f>
        <v>131.904761904771</v>
      </c>
      <c r="M247" s="62" t="n">
        <f aca="false">(J247-左下緯度)/(右上緯度-左下緯度)*100</f>
        <v>75.8842443729944</v>
      </c>
      <c r="O247" s="80"/>
      <c r="P247" s="80"/>
      <c r="R247" s="45"/>
      <c r="S247" s="79"/>
      <c r="T247" s="79"/>
      <c r="U247" s="79"/>
      <c r="V247" s="44"/>
      <c r="W247" s="45"/>
    </row>
    <row r="248" customFormat="false" ht="12" hidden="false" customHeight="true" outlineLevel="0" collapsed="false">
      <c r="A248" s="52" t="n">
        <v>739</v>
      </c>
      <c r="B248" s="55" t="s">
        <v>689</v>
      </c>
      <c r="C248" s="54" t="s">
        <v>57</v>
      </c>
      <c r="D248" s="55" t="s">
        <v>690</v>
      </c>
      <c r="E248" s="70" t="n">
        <v>2.4982</v>
      </c>
      <c r="F248" s="57" t="n">
        <v>48</v>
      </c>
      <c r="G248" s="58" t="s">
        <v>691</v>
      </c>
      <c r="H248" s="59" t="n">
        <f aca="false">LEN(G248)</f>
        <v>25</v>
      </c>
      <c r="I248" s="59" t="n">
        <f aca="false">SEARCH("N",G248,1)</f>
        <v>13</v>
      </c>
      <c r="J248" s="60" t="n">
        <f aca="false">MID(G248,14,2)+MID(G248,17,2)/60+MID(G248,20,2)/3600</f>
        <v>38.2594444444445</v>
      </c>
      <c r="K248" s="61" t="n">
        <f aca="false">MID(G248,2,3)+MID(G248,6,2)/60+MID(G248,8,2)/3600</f>
        <v>141.000277777778</v>
      </c>
      <c r="L248" s="62" t="n">
        <f aca="false">(K248-左下経度)/(右上経度-左下経度)*100</f>
        <v>135.952380952395</v>
      </c>
      <c r="M248" s="62" t="n">
        <f aca="false">(J248-左下緯度)/(右上緯度-左下緯度)*100</f>
        <v>52.0900321543459</v>
      </c>
      <c r="O248" s="80"/>
      <c r="P248" s="80"/>
      <c r="R248" s="45"/>
      <c r="S248" s="79"/>
      <c r="T248" s="79"/>
      <c r="U248" s="79"/>
      <c r="V248" s="44"/>
      <c r="W248" s="45"/>
    </row>
    <row r="249" customFormat="false" ht="12" hidden="false" customHeight="true" outlineLevel="0" collapsed="false">
      <c r="A249" s="52" t="n">
        <v>925</v>
      </c>
      <c r="B249" s="55" t="s">
        <v>692</v>
      </c>
      <c r="C249" s="54" t="s">
        <v>57</v>
      </c>
      <c r="D249" s="65" t="s">
        <v>693</v>
      </c>
      <c r="E249" s="68" t="n">
        <v>2.4954</v>
      </c>
      <c r="F249" s="57" t="n">
        <v>74</v>
      </c>
      <c r="G249" s="58" t="s">
        <v>694</v>
      </c>
      <c r="H249" s="59" t="n">
        <f aca="false">LEN(G249)</f>
        <v>26</v>
      </c>
      <c r="I249" s="59" t="n">
        <f aca="false">SEARCH("N",G249,1)</f>
        <v>14</v>
      </c>
      <c r="J249" s="60" t="n">
        <f aca="false">MID(G249,15,2)+MID(G249,18,2)/60+MID(G249,21,2)/3600</f>
        <v>38.255</v>
      </c>
      <c r="K249" s="61" t="n">
        <f aca="false">MID(G249,2,3)+MID(G249,6,2)/60+MID(G249,9,2)/3600</f>
        <v>141.001111111111</v>
      </c>
      <c r="L249" s="62" t="n">
        <f aca="false">(K249-左下経度)/(右上経度-左下経度)*100</f>
        <v>136.66666666668</v>
      </c>
      <c r="M249" s="62" t="n">
        <f aca="false">(J249-左下緯度)/(右上緯度-左下緯度)*100</f>
        <v>46.9453376205827</v>
      </c>
      <c r="O249" s="80"/>
      <c r="P249" s="80"/>
      <c r="R249" s="45"/>
      <c r="S249" s="79"/>
      <c r="T249" s="79"/>
      <c r="U249" s="79"/>
      <c r="V249" s="44"/>
      <c r="W249" s="45"/>
    </row>
    <row r="250" customFormat="false" ht="12" hidden="false" customHeight="true" outlineLevel="0" collapsed="false">
      <c r="A250" s="52" t="n">
        <v>313</v>
      </c>
      <c r="B250" s="53" t="s">
        <v>695</v>
      </c>
      <c r="C250" s="54" t="s">
        <v>57</v>
      </c>
      <c r="D250" s="77" t="s">
        <v>696</v>
      </c>
      <c r="E250" s="71" t="n">
        <v>2.0282</v>
      </c>
      <c r="F250" s="57" t="n">
        <v>64</v>
      </c>
      <c r="G250" s="58" t="s">
        <v>697</v>
      </c>
      <c r="H250" s="59" t="n">
        <f aca="false">LEN(G250)</f>
        <v>26</v>
      </c>
      <c r="I250" s="59" t="n">
        <f aca="false">SEARCH("N",G250,1)</f>
        <v>14</v>
      </c>
      <c r="J250" s="60" t="n">
        <f aca="false">MID(G250,15,2)+MID(G250,18,2)/60+MID(G250,21,2)/3600</f>
        <v>38.2733333333333</v>
      </c>
      <c r="K250" s="61" t="n">
        <f aca="false">MID(G250,2,3)+MID(G250,6,2)/60+MID(G250,9,2)/3600</f>
        <v>141.002222222222</v>
      </c>
      <c r="L250" s="62" t="n">
        <f aca="false">(K250-左下経度)/(右上経度-左下経度)*100</f>
        <v>137.619047619077</v>
      </c>
      <c r="M250" s="62" t="n">
        <f aca="false">(J250-左下緯度)/(右上緯度-左下緯度)*100</f>
        <v>68.1672025723497</v>
      </c>
      <c r="O250" s="80"/>
      <c r="P250" s="80"/>
      <c r="R250" s="45"/>
      <c r="S250" s="79"/>
      <c r="T250" s="79"/>
      <c r="U250" s="79"/>
      <c r="V250" s="44"/>
      <c r="W250" s="45"/>
    </row>
    <row r="251" customFormat="false" ht="12" hidden="false" customHeight="true" outlineLevel="0" collapsed="false">
      <c r="A251" s="22"/>
      <c r="B251" s="38"/>
      <c r="C251" s="39"/>
      <c r="D251" s="38"/>
      <c r="E251" s="26"/>
      <c r="F251" s="27"/>
      <c r="G251" s="24"/>
      <c r="H251" s="29"/>
      <c r="I251" s="29"/>
      <c r="J251" s="30"/>
      <c r="K251" s="30"/>
      <c r="L251" s="31"/>
      <c r="M251" s="31"/>
      <c r="N251" s="47"/>
      <c r="O251" s="80"/>
      <c r="P251" s="80"/>
      <c r="R251" s="45"/>
      <c r="S251" s="79"/>
      <c r="T251" s="79"/>
      <c r="U251" s="79"/>
      <c r="V251" s="44"/>
      <c r="W251" s="45"/>
    </row>
    <row r="252" customFormat="false" ht="12" hidden="false" customHeight="true" outlineLevel="0" collapsed="false">
      <c r="A252" s="22"/>
      <c r="B252" s="38"/>
      <c r="C252" s="39"/>
      <c r="D252" s="38"/>
      <c r="E252" s="81" t="s">
        <v>698</v>
      </c>
      <c r="F252" s="82" t="s">
        <v>699</v>
      </c>
      <c r="G252" s="24"/>
      <c r="H252" s="29"/>
      <c r="I252" s="29"/>
      <c r="J252" s="30"/>
      <c r="K252" s="30"/>
      <c r="L252" s="31"/>
      <c r="M252" s="31"/>
      <c r="N252" s="47"/>
      <c r="O252" s="80"/>
      <c r="P252" s="80"/>
      <c r="R252" s="45"/>
      <c r="S252" s="79"/>
      <c r="T252" s="79"/>
      <c r="U252" s="79"/>
      <c r="V252" s="44"/>
      <c r="W252" s="45"/>
    </row>
    <row r="253" customFormat="false" ht="12" hidden="false" customHeight="true" outlineLevel="0" collapsed="false">
      <c r="A253" s="22"/>
      <c r="B253" s="38"/>
      <c r="C253" s="39"/>
      <c r="D253" s="38"/>
      <c r="E253" s="26"/>
      <c r="F253" s="27"/>
      <c r="G253" s="24"/>
      <c r="H253" s="29"/>
      <c r="I253" s="29"/>
      <c r="J253" s="30"/>
      <c r="K253" s="30"/>
      <c r="L253" s="31"/>
      <c r="M253" s="31"/>
      <c r="N253" s="47"/>
      <c r="O253" s="80"/>
      <c r="P253" s="80"/>
      <c r="R253" s="45"/>
      <c r="S253" s="79"/>
      <c r="T253" s="79"/>
      <c r="U253" s="79"/>
      <c r="V253" s="44"/>
      <c r="W253" s="45"/>
    </row>
    <row r="254" customFormat="false" ht="12" hidden="false" customHeight="true" outlineLevel="0" collapsed="false">
      <c r="A254" s="22"/>
      <c r="B254" s="38"/>
      <c r="C254" s="39"/>
      <c r="D254" s="38"/>
      <c r="E254" s="26"/>
      <c r="F254" s="27"/>
      <c r="G254" s="24"/>
      <c r="H254" s="29"/>
      <c r="I254" s="29"/>
      <c r="J254" s="30"/>
      <c r="K254" s="30"/>
      <c r="L254" s="31"/>
      <c r="M254" s="31"/>
      <c r="N254" s="47"/>
      <c r="O254" s="80"/>
      <c r="P254" s="80"/>
      <c r="R254" s="45"/>
      <c r="S254" s="79"/>
      <c r="T254" s="79"/>
      <c r="U254" s="79"/>
      <c r="V254" s="44"/>
      <c r="W254" s="45"/>
    </row>
    <row r="255" customFormat="false" ht="12" hidden="false" customHeight="true" outlineLevel="0" collapsed="false">
      <c r="A255" s="22"/>
      <c r="B255" s="38"/>
      <c r="C255" s="39"/>
      <c r="D255" s="38"/>
      <c r="E255" s="26"/>
      <c r="F255" s="27"/>
      <c r="G255" s="24"/>
      <c r="H255" s="29"/>
      <c r="I255" s="29"/>
      <c r="J255" s="30"/>
      <c r="K255" s="30"/>
      <c r="L255" s="31"/>
      <c r="M255" s="31"/>
      <c r="N255" s="47"/>
      <c r="O255" s="80"/>
      <c r="P255" s="80"/>
      <c r="R255" s="45"/>
      <c r="S255" s="79"/>
      <c r="T255" s="79"/>
      <c r="U255" s="79"/>
      <c r="V255" s="44"/>
      <c r="W255" s="45"/>
    </row>
    <row r="256" customFormat="false" ht="12" hidden="false" customHeight="true" outlineLevel="0" collapsed="false">
      <c r="A256" s="22"/>
      <c r="B256" s="38"/>
      <c r="C256" s="24"/>
      <c r="D256" s="41"/>
      <c r="E256" s="83" t="s">
        <v>700</v>
      </c>
      <c r="F256" s="84"/>
      <c r="G256" s="85" t="s">
        <v>701</v>
      </c>
      <c r="H256" s="86" t="n">
        <f aca="false">LEN(G256)</f>
        <v>27</v>
      </c>
      <c r="I256" s="86" t="n">
        <f aca="false">SEARCH("N",G256,1)</f>
        <v>15</v>
      </c>
      <c r="J256" s="66" t="n">
        <f aca="false">MID(G256,16,2)+MID(G256,19,2)/60+MID(G256,22,2)/3600</f>
        <v>38.2144444444444</v>
      </c>
      <c r="K256" s="61" t="n">
        <f aca="false">MID(G256,2,3)+MID(G256,6,2)/60+MID(G256,9,2)/3600</f>
        <v>140.841666666667</v>
      </c>
      <c r="L256" s="87" t="n">
        <f aca="false">(右上経度-左下経度)*(K256-左下経度)*10000</f>
        <v>0</v>
      </c>
      <c r="M256" s="87" t="n">
        <f aca="false">(右上緯度-左下緯度)*(J256-左下緯度)</f>
        <v>0</v>
      </c>
      <c r="O256" s="80"/>
      <c r="P256" s="80"/>
      <c r="R256" s="45"/>
      <c r="S256" s="79"/>
      <c r="T256" s="79"/>
      <c r="U256" s="79"/>
      <c r="V256" s="44"/>
      <c r="W256" s="45"/>
    </row>
    <row r="257" customFormat="false" ht="12" hidden="false" customHeight="true" outlineLevel="0" collapsed="false">
      <c r="A257" s="22"/>
      <c r="B257" s="38"/>
      <c r="C257" s="24"/>
      <c r="D257" s="41"/>
      <c r="E257" s="83" t="s">
        <v>702</v>
      </c>
      <c r="F257" s="84"/>
      <c r="G257" s="88" t="s">
        <v>703</v>
      </c>
      <c r="H257" s="86" t="n">
        <f aca="false">LEN(G257)</f>
        <v>26</v>
      </c>
      <c r="I257" s="86" t="n">
        <f aca="false">SEARCH("N",G257,1)</f>
        <v>15</v>
      </c>
      <c r="J257" s="60" t="n">
        <f aca="false">MID(G257,16,2)+MID(G257,19,2)/60+MID(G257,22,1)/3600</f>
        <v>38.3008333333333</v>
      </c>
      <c r="K257" s="61" t="n">
        <f aca="false">MID(G257,2,3)+MID(G257,6,2)/60+MID(G257,9,2)/3600</f>
        <v>140.958333333333</v>
      </c>
      <c r="L257" s="89" t="n">
        <f aca="false">(K257-左下経度)/(右上経度-左下経度)*100</f>
        <v>100</v>
      </c>
      <c r="M257" s="89" t="n">
        <f aca="false">(J257-左下緯度)/(右上緯度-左下緯度)*100</f>
        <v>100</v>
      </c>
      <c r="O257" s="80"/>
      <c r="P257" s="80"/>
      <c r="R257" s="45"/>
      <c r="S257" s="79"/>
      <c r="T257" s="79"/>
      <c r="U257" s="79"/>
      <c r="V257" s="44"/>
      <c r="W257" s="45"/>
    </row>
    <row r="258" customFormat="false" ht="12" hidden="false" customHeight="true" outlineLevel="0" collapsed="false">
      <c r="A258" s="22"/>
      <c r="B258" s="38"/>
      <c r="C258" s="24"/>
      <c r="D258" s="41"/>
      <c r="E258" s="90"/>
      <c r="F258" s="91" t="s">
        <v>704</v>
      </c>
      <c r="G258" s="92"/>
      <c r="J258" s="91" t="s">
        <v>705</v>
      </c>
      <c r="V258" s="91" t="s">
        <v>706</v>
      </c>
    </row>
    <row r="259" customFormat="false" ht="12" hidden="false" customHeight="true" outlineLevel="0" collapsed="false">
      <c r="E259" s="90"/>
      <c r="G259" s="0"/>
      <c r="W259" s="2"/>
    </row>
    <row r="260" customFormat="false" ht="12" hidden="false" customHeight="true" outlineLevel="0" collapsed="false">
      <c r="E260" s="90"/>
      <c r="G260" s="92"/>
      <c r="W260" s="2"/>
    </row>
    <row r="261" customFormat="false" ht="12" hidden="false" customHeight="true" outlineLevel="0" collapsed="false">
      <c r="C261" s="93" t="s">
        <v>707</v>
      </c>
      <c r="D261" s="10"/>
      <c r="E261" s="94" t="s">
        <v>708</v>
      </c>
      <c r="F261" s="84"/>
      <c r="G261" s="95" t="s">
        <v>709</v>
      </c>
      <c r="H261" s="86" t="n">
        <f aca="false">LEN(G261)</f>
        <v>27</v>
      </c>
      <c r="I261" s="86" t="n">
        <f aca="false">SEARCH("N",G261,1)</f>
        <v>15</v>
      </c>
      <c r="J261" s="66" t="n">
        <f aca="false">MID(G261,16,2)+MID(G261,19,2)/60+MID(G261,22,2)/3600</f>
        <v>38.215</v>
      </c>
      <c r="K261" s="96" t="n">
        <f aca="false">MID(G261,2,3)+MID(G261,6,2)/60+MID(G261,9,2)/3600</f>
        <v>140.842222222222</v>
      </c>
      <c r="L261" s="97" t="n">
        <f aca="false">(K261-左下経度)/(右上経度-左下経度)*100</f>
        <v>0.476190476198249</v>
      </c>
      <c r="M261" s="97" t="n">
        <f aca="false">(J261-左下緯度)/(右上緯度-左下緯度)*100</f>
        <v>0.643086816722452</v>
      </c>
      <c r="W261" s="2"/>
    </row>
    <row r="262" customFormat="false" ht="12" hidden="false" customHeight="true" outlineLevel="0" collapsed="false">
      <c r="C262" s="93" t="s">
        <v>707</v>
      </c>
      <c r="D262" s="10"/>
      <c r="E262" s="98" t="s">
        <v>710</v>
      </c>
      <c r="F262" s="99"/>
      <c r="G262" s="95" t="s">
        <v>711</v>
      </c>
      <c r="H262" s="86" t="n">
        <f aca="false">LEN(G262)</f>
        <v>27</v>
      </c>
      <c r="I262" s="86" t="n">
        <f aca="false">SEARCH("N",G262,1)</f>
        <v>15</v>
      </c>
      <c r="J262" s="60" t="n">
        <f aca="false">MID(G262,16,2)+MID(G262,19,2)/60+MID(G262,22,1)/3600</f>
        <v>38.2336111111111</v>
      </c>
      <c r="K262" s="96" t="n">
        <f aca="false">MID(G262,2,3)+MID(G262,6,2)/60+MID(G262,9,2)/3600</f>
        <v>140.887222222222</v>
      </c>
      <c r="L262" s="97" t="n">
        <f aca="false">(K262-左下経度)/(右上経度-左下経度)*100</f>
        <v>39.047619047623</v>
      </c>
      <c r="M262" s="97" t="n">
        <f aca="false">(J262-左下緯度)/(右上緯度-左下緯度)*100</f>
        <v>22.1864951768465</v>
      </c>
      <c r="W262" s="2"/>
    </row>
    <row r="263" customFormat="false" ht="12" hidden="false" customHeight="true" outlineLevel="0" collapsed="false">
      <c r="C263" s="93" t="s">
        <v>707</v>
      </c>
      <c r="D263" s="10"/>
      <c r="E263" s="94" t="s">
        <v>712</v>
      </c>
      <c r="F263" s="84"/>
      <c r="G263" s="88" t="s">
        <v>713</v>
      </c>
      <c r="H263" s="86" t="n">
        <f aca="false">LEN(G263)</f>
        <v>27</v>
      </c>
      <c r="I263" s="86" t="n">
        <f aca="false">SEARCH("N",G263,1)</f>
        <v>15</v>
      </c>
      <c r="J263" s="60" t="n">
        <f aca="false">MID(G263,16,2)+MID(G263,19,2)/60+MID(G263,22,1)/3600</f>
        <v>38.2502777777778</v>
      </c>
      <c r="K263" s="96" t="n">
        <f aca="false">MID(G263,2,3)+MID(G263,6,2)/60+MID(G263,9,2)/3600</f>
        <v>140.863333333333</v>
      </c>
      <c r="L263" s="97" t="n">
        <f aca="false">(K263-左下経度)/(右上経度-左下経度)*100</f>
        <v>18.571428571415</v>
      </c>
      <c r="M263" s="97" t="n">
        <f aca="false">(J263-左下緯度)/(右上緯度-左下緯度)*100</f>
        <v>41.4790996784542</v>
      </c>
      <c r="W263" s="2"/>
    </row>
    <row r="264" customFormat="false" ht="12" hidden="false" customHeight="true" outlineLevel="0" collapsed="false">
      <c r="C264" s="93" t="s">
        <v>707</v>
      </c>
      <c r="D264" s="10"/>
      <c r="E264" s="94" t="s">
        <v>714</v>
      </c>
      <c r="F264" s="99"/>
      <c r="G264" s="95" t="s">
        <v>715</v>
      </c>
      <c r="H264" s="86" t="n">
        <f aca="false">LEN(G264)</f>
        <v>27</v>
      </c>
      <c r="I264" s="86" t="n">
        <f aca="false">SEARCH("N",G264,1)</f>
        <v>15</v>
      </c>
      <c r="J264" s="66" t="n">
        <f aca="false">MID(G264,16,2)+MID(G264,19,2)/60+MID(G264,22,2)/3600</f>
        <v>38.2761111111111</v>
      </c>
      <c r="K264" s="96" t="n">
        <f aca="false">MID(G264,2,3)+MID(G264,6,2)/60+MID(G264,9,2)/3600</f>
        <v>140.863055555556</v>
      </c>
      <c r="L264" s="97" t="n">
        <f aca="false">(K264-左下経度)/(右上経度-左下経度)*100</f>
        <v>18.3333333333281</v>
      </c>
      <c r="M264" s="97" t="n">
        <f aca="false">(J264-左下緯度)/(右上緯度-左下緯度)*100</f>
        <v>71.3826366559537</v>
      </c>
      <c r="W264" s="2"/>
    </row>
    <row r="265" customFormat="false" ht="12" hidden="false" customHeight="true" outlineLevel="0" collapsed="false">
      <c r="C265" s="93" t="s">
        <v>707</v>
      </c>
      <c r="D265" s="10"/>
      <c r="E265" s="94" t="s">
        <v>716</v>
      </c>
      <c r="F265" s="84"/>
      <c r="G265" s="95" t="s">
        <v>717</v>
      </c>
      <c r="H265" s="86" t="n">
        <f aca="false">LEN(G265)</f>
        <v>27</v>
      </c>
      <c r="I265" s="86" t="n">
        <f aca="false">SEARCH("N",G265,1)</f>
        <v>15</v>
      </c>
      <c r="J265" s="66" t="n">
        <f aca="false">MID(G265,16,2)+MID(G265,19,2)/60+MID(G265,22,2)/3600</f>
        <v>38.2777777777778</v>
      </c>
      <c r="K265" s="96" t="n">
        <f aca="false">MID(G265,2,3)+MID(G265,6,2)/60+MID(G265,9,2)/3600</f>
        <v>140.881388888889</v>
      </c>
      <c r="L265" s="97" t="n">
        <f aca="false">(K265-左下経度)/(右上経度-左下経度)*100</f>
        <v>34.0476190476267</v>
      </c>
      <c r="M265" s="97" t="n">
        <f aca="false">(J265-左下緯度)/(右上緯度-左下緯度)*100</f>
        <v>73.3118971061128</v>
      </c>
      <c r="W265" s="2"/>
    </row>
    <row r="266" customFormat="false" ht="12" hidden="false" customHeight="true" outlineLevel="0" collapsed="false">
      <c r="C266" s="93"/>
      <c r="D266" s="10"/>
      <c r="E266" s="100" t="s">
        <v>718</v>
      </c>
      <c r="F266" s="99"/>
      <c r="G266" s="88" t="s">
        <v>719</v>
      </c>
      <c r="H266" s="86" t="n">
        <f aca="false">LEN(G266)</f>
        <v>26</v>
      </c>
      <c r="I266" s="86" t="n">
        <f aca="false">SEARCH("N",G266,1)</f>
        <v>14</v>
      </c>
      <c r="J266" s="60" t="n">
        <f aca="false">MID(G266,15,2)+MID(G266,18,2)/60+MID(G266,21,2)/3600</f>
        <v>38.2738888888889</v>
      </c>
      <c r="K266" s="96" t="n">
        <f aca="false">MID(G266,2,3)+MID(G266,6,2)/60+MID(G266,9,2)/3600</f>
        <v>140.901666666667</v>
      </c>
      <c r="L266" s="97" t="n">
        <f aca="false">(K266-左下経度)/(右上経度-左下経度)*100</f>
        <v>51.4285714285826</v>
      </c>
      <c r="M266" s="97" t="n">
        <f aca="false">(J266-左下緯度)/(右上緯度-左下緯度)*100</f>
        <v>68.8102893890721</v>
      </c>
      <c r="W266" s="2"/>
    </row>
    <row r="267" customFormat="false" ht="12" hidden="false" customHeight="true" outlineLevel="0" collapsed="false">
      <c r="C267" s="93"/>
      <c r="D267" s="10"/>
      <c r="E267" s="100" t="s">
        <v>720</v>
      </c>
      <c r="F267" s="99"/>
      <c r="G267" s="88" t="s">
        <v>721</v>
      </c>
      <c r="H267" s="86" t="n">
        <f aca="false">LEN(G267)</f>
        <v>27</v>
      </c>
      <c r="I267" s="86" t="n">
        <f aca="false">SEARCH("N",G267,1)</f>
        <v>15</v>
      </c>
      <c r="J267" s="66" t="n">
        <f aca="false">MID(G267,16,2)+MID(G267,19,2)/60+MID(G267,22,2)/3600</f>
        <v>38.2763888888889</v>
      </c>
      <c r="K267" s="96" t="n">
        <f aca="false">MID(G267,2,3)+MID(G267,6,2)/60+MID(G267,9,2)/3600</f>
        <v>140.923055555556</v>
      </c>
      <c r="L267" s="97" t="n">
        <f aca="false">(K267-左下経度)/(右上経度-左下経度)*100</f>
        <v>69.7619047619106</v>
      </c>
      <c r="M267" s="97" t="n">
        <f aca="false">(J267-左下緯度)/(右上緯度-左下緯度)*100</f>
        <v>71.7041800643108</v>
      </c>
      <c r="W267" s="2"/>
    </row>
    <row r="268" customFormat="false" ht="12" hidden="false" customHeight="true" outlineLevel="0" collapsed="false">
      <c r="C268" s="93"/>
      <c r="D268" s="10"/>
      <c r="E268" s="100" t="s">
        <v>722</v>
      </c>
      <c r="F268" s="84"/>
      <c r="G268" s="88" t="s">
        <v>723</v>
      </c>
      <c r="H268" s="86" t="n">
        <f aca="false">LEN(G268)</f>
        <v>27</v>
      </c>
      <c r="I268" s="86" t="n">
        <f aca="false">SEARCH("N",G268,1)</f>
        <v>15</v>
      </c>
      <c r="J268" s="66" t="n">
        <f aca="false">MID(G268,16,2)+MID(G268,19,2)/60+MID(G268,22,2)/3600</f>
        <v>38.2938888888889</v>
      </c>
      <c r="K268" s="96" t="n">
        <f aca="false">MID(G268,2,3)+MID(G268,6,2)/60+MID(G268,9,2)/3600</f>
        <v>140.931388888889</v>
      </c>
      <c r="L268" s="97" t="n">
        <f aca="false">(K268-左下経度)/(右上経度-左下経度)*100</f>
        <v>76.9047619047625</v>
      </c>
      <c r="M268" s="97" t="n">
        <f aca="false">(J268-左下緯度)/(右上緯度-左下緯度)*100</f>
        <v>91.9614147909981</v>
      </c>
      <c r="W268" s="2"/>
    </row>
    <row r="269" customFormat="false" ht="12" hidden="false" customHeight="true" outlineLevel="0" collapsed="false">
      <c r="C269" s="93"/>
      <c r="D269" s="10"/>
      <c r="E269" s="100" t="s">
        <v>724</v>
      </c>
      <c r="F269" s="99"/>
      <c r="G269" s="44" t="s">
        <v>725</v>
      </c>
      <c r="H269" s="86" t="n">
        <f aca="false">LEN(G269)</f>
        <v>27</v>
      </c>
      <c r="I269" s="86" t="n">
        <f aca="false">SEARCH("N",G269,1)</f>
        <v>15</v>
      </c>
      <c r="J269" s="66" t="n">
        <f aca="false">MID(G269,16,2)+MID(G269,19,2)/60+MID(G269,22,2)/3600</f>
        <v>38.2986111111111</v>
      </c>
      <c r="K269" s="96" t="n">
        <f aca="false">MID(G269,2,3)+MID(G269,6,2)/60+MID(G269,9,2)/3600</f>
        <v>140.944166666667</v>
      </c>
      <c r="L269" s="97" t="n">
        <f aca="false">(K269-左下経度)/(右上経度-左下経度)*100</f>
        <v>87.8571428571517</v>
      </c>
      <c r="M269" s="97" t="n">
        <f aca="false">(J269-左下緯度)/(右上緯度-左下緯度)*100</f>
        <v>97.4276527331184</v>
      </c>
      <c r="W269" s="2"/>
    </row>
    <row r="270" customFormat="false" ht="12" hidden="false" customHeight="true" outlineLevel="0" collapsed="false">
      <c r="E270" s="100" t="s">
        <v>726</v>
      </c>
      <c r="G270" s="2" t="s">
        <v>727</v>
      </c>
      <c r="H270" s="86" t="n">
        <f aca="false">LEN(G270)</f>
        <v>27</v>
      </c>
      <c r="I270" s="86" t="n">
        <f aca="false">SEARCH("N",G270,1)</f>
        <v>15</v>
      </c>
      <c r="J270" s="66" t="n">
        <f aca="false">MID(G270,16,2)+MID(G270,19,2)/60+MID(G270,22,2)/3600</f>
        <v>38.2980555555556</v>
      </c>
      <c r="K270" s="96" t="n">
        <f aca="false">MID(G270,2,3)+MID(G270,6,2)/60+MID(G270,9,2)/3600</f>
        <v>140.958333333333</v>
      </c>
      <c r="L270" s="97" t="n">
        <f aca="false">(K270-左下経度)/(右上経度-左下経度)*100</f>
        <v>100</v>
      </c>
      <c r="M270" s="97" t="n">
        <f aca="false">(J270-左下緯度)/(右上緯度-左下緯度)*100</f>
        <v>96.7845659164042</v>
      </c>
      <c r="W270" s="2"/>
    </row>
    <row r="271" customFormat="false" ht="12" hidden="false" customHeight="true" outlineLevel="0" collapsed="false">
      <c r="E271" s="100" t="s">
        <v>728</v>
      </c>
      <c r="G271" s="6" t="s">
        <v>729</v>
      </c>
      <c r="H271" s="86" t="n">
        <f aca="false">LEN(G271)</f>
        <v>27</v>
      </c>
      <c r="I271" s="86" t="n">
        <f aca="false">SEARCH("N",G271,1)</f>
        <v>15</v>
      </c>
      <c r="J271" s="66" t="n">
        <f aca="false">MID(G271,16,2)+MID(G271,19,2)/60+MID(G271,22,2)/3600</f>
        <v>38.215</v>
      </c>
      <c r="K271" s="96" t="n">
        <f aca="false">MID(G271,2,3)+MID(G271,6,2)/60+MID(G271,9,2)/3600</f>
        <v>140.956944444444</v>
      </c>
      <c r="L271" s="97" t="n">
        <f aca="false">(K271-左下経度)/(右上経度-左下経度)*100</f>
        <v>98.8095238095409</v>
      </c>
      <c r="M271" s="97" t="n">
        <f aca="false">(J271-左下緯度)/(右上緯度-左下緯度)*100</f>
        <v>0.643086816722452</v>
      </c>
      <c r="W271" s="2"/>
    </row>
    <row r="272" customFormat="false" ht="12" hidden="false" customHeight="true" outlineLevel="0" collapsed="false">
      <c r="E272" s="100" t="s">
        <v>708</v>
      </c>
      <c r="F272" s="84"/>
      <c r="G272" s="95" t="s">
        <v>709</v>
      </c>
      <c r="H272" s="86" t="n">
        <f aca="false">LEN(G272)</f>
        <v>27</v>
      </c>
      <c r="I272" s="86" t="n">
        <f aca="false">SEARCH("N",G272,1)</f>
        <v>15</v>
      </c>
      <c r="J272" s="66" t="n">
        <f aca="false">MID(G272,16,2)+MID(G272,19,2)/60+MID(G272,22,2)/3600</f>
        <v>38.215</v>
      </c>
      <c r="K272" s="96" t="n">
        <f aca="false">MID(G272,2,3)+MID(G272,6,2)/60+MID(G272,9,2)/3600</f>
        <v>140.842222222222</v>
      </c>
      <c r="L272" s="97" t="n">
        <f aca="false">(K272-左下経度)/(右上経度-左下経度)*100</f>
        <v>0.476190476198249</v>
      </c>
      <c r="M272" s="97" t="n">
        <f aca="false">(J272-左下緯度)/(右上緯度-左下緯度)*100</f>
        <v>0.643086816722452</v>
      </c>
    </row>
    <row r="273" customFormat="false" ht="12" hidden="false" customHeight="true" outlineLevel="0" collapsed="false"/>
    <row r="274" customFormat="false" ht="12" hidden="false" customHeight="true" outlineLevel="0" collapsed="false"/>
  </sheetData>
  <mergeCells count="4">
    <mergeCell ref="Y55:AJ56"/>
    <mergeCell ref="AL56:AP56"/>
    <mergeCell ref="Y58:AH66"/>
    <mergeCell ref="O244:P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3:54Z</dcterms:modified>
  <cp:revision>0</cp:revision>
  <dc:subject/>
  <dc:title/>
</cp:coreProperties>
</file>