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百百ﾒｼｭ" sheetId="2" state="visible" r:id="rId3"/>
  </sheets>
  <definedNames>
    <definedName function="false" hidden="false" name="右上経度" vbProcedure="false">Sheet2!$K$36</definedName>
    <definedName function="false" hidden="false" name="右上緯度" vbProcedure="false">Sheet2!$J$36</definedName>
    <definedName function="false" hidden="false" name="左下経度" vbProcedure="false">Sheet2!$K$35</definedName>
    <definedName function="false" hidden="false" name="左下緯度" vbProcedure="false">Sheet2!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9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Meiryo UI"/>
        <family val="3"/>
        <charset val="128"/>
      </rPr>
      <t xml:space="preserve">1</t>
    </r>
  </si>
  <si>
    <r>
      <rPr>
        <sz val="9"/>
        <rFont val="Meiryo UI"/>
        <family val="3"/>
        <charset val="128"/>
      </rPr>
      <t xml:space="preserve">C:\</t>
    </r>
    <r>
      <rPr>
        <sz val="9"/>
        <rFont val="Noto Sans"/>
        <family val="2"/>
      </rPr>
      <t xml:space="preserve">経年データ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地盤沈下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水準石巻西図</t>
    </r>
    <r>
      <rPr>
        <sz val="9"/>
        <rFont val="Meiryo UI"/>
        <family val="3"/>
        <charset val="128"/>
      </rPr>
      <t xml:space="preserve">.jpg</t>
    </r>
  </si>
  <si>
    <r>
      <rPr>
        <sz val="11"/>
        <rFont val="Noto Sans"/>
        <family val="2"/>
      </rPr>
      <t xml:space="preserve">Ｚデータ ＝ 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座標</t>
    </r>
  </si>
  <si>
    <r>
      <rPr>
        <sz val="11"/>
        <rFont val="Noto Sans"/>
        <family val="2"/>
      </rPr>
      <t xml:space="preserve">ﾊﾞｯｸｸﾞﾗｳﾝﾄﾞ </t>
    </r>
    <r>
      <rPr>
        <sz val="11"/>
        <rFont val="ＭＳ Ｐゴシック"/>
        <family val="3"/>
        <charset val="128"/>
      </rPr>
      <t xml:space="preserve">=  .00001</t>
    </r>
  </si>
  <si>
    <t xml:space="preserve">ω = 1.6</t>
  </si>
  <si>
    <t xml:space="preserve">σ = 5</t>
  </si>
  <si>
    <t xml:space="preserve">連番</t>
  </si>
  <si>
    <t xml:space="preserve">水準点番号</t>
  </si>
  <si>
    <t xml:space="preserve">市町</t>
  </si>
  <si>
    <t xml:space="preserve">地点名</t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7"/>
        <rFont val="Noto Sans"/>
        <family val="2"/>
      </rPr>
      <t xml:space="preserve">累積変動</t>
    </r>
    <r>
      <rPr>
        <sz val="7"/>
        <rFont val="Meiryo UI"/>
        <family val="3"/>
        <charset val="128"/>
      </rPr>
      <t xml:space="preserve">mm</t>
    </r>
  </si>
  <si>
    <r>
      <rPr>
        <sz val="9"/>
        <rFont val="Meiryo UI"/>
        <family val="3"/>
        <charset val="128"/>
      </rPr>
      <t xml:space="preserve">goo</t>
    </r>
    <r>
      <rPr>
        <sz val="9"/>
        <rFont val="Noto Sans"/>
        <family val="2"/>
      </rPr>
      <t xml:space="preserve">の｢中心地点の</t>
    </r>
    <r>
      <rPr>
        <sz val="9"/>
        <rFont val="Meiryo UI"/>
        <family val="3"/>
        <charset val="128"/>
      </rPr>
      <t xml:space="preserve">URL</t>
    </r>
    <r>
      <rPr>
        <sz val="9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9"/>
        <rFont val="Noto Sans"/>
        <family val="2"/>
      </rPr>
      <t xml:space="preserve">緯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経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Meiryo UI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  <si>
    <t xml:space="preserve">地図</t>
  </si>
  <si>
    <r>
      <rPr>
        <sz val="9"/>
        <rFont val="Meiryo UI"/>
        <family val="3"/>
        <charset val="128"/>
      </rPr>
      <t xml:space="preserve">Z</t>
    </r>
    <r>
      <rPr>
        <sz val="9"/>
        <rFont val="Noto Sans"/>
        <family val="2"/>
      </rPr>
      <t xml:space="preserve">座標</t>
    </r>
  </si>
  <si>
    <r>
      <rPr>
        <sz val="9"/>
        <rFont val="Noto Sans"/>
        <family val="2"/>
      </rPr>
      <t xml:space="preserve">境界</t>
    </r>
    <r>
      <rPr>
        <sz val="9"/>
        <rFont val="Meiryo UI"/>
        <family val="3"/>
        <charset val="128"/>
      </rPr>
      <t xml:space="preserve">(X)</t>
    </r>
  </si>
  <si>
    <r>
      <rPr>
        <sz val="9"/>
        <rFont val="Noto Sans"/>
        <family val="2"/>
      </rPr>
      <t xml:space="preserve">境界</t>
    </r>
    <r>
      <rPr>
        <sz val="9"/>
        <rFont val="Meiryo UI"/>
        <family val="3"/>
        <charset val="128"/>
      </rPr>
      <t xml:space="preserve">(Y)</t>
    </r>
  </si>
  <si>
    <r>
      <rPr>
        <sz val="9"/>
        <rFont val="Noto Sans"/>
        <family val="2"/>
      </rPr>
      <t xml:space="preserve">交</t>
    </r>
    <r>
      <rPr>
        <sz val="9"/>
        <rFont val="Meiryo UI"/>
        <family val="3"/>
        <charset val="128"/>
      </rPr>
      <t xml:space="preserve">2</t>
    </r>
  </si>
  <si>
    <t xml:space="preserve">石巻市</t>
  </si>
  <si>
    <t xml:space="preserve">山下町一丁目</t>
  </si>
  <si>
    <t xml:space="preserve">E141.17.58.989N38.25.56.579</t>
  </si>
  <si>
    <t xml:space="preserve">西</t>
  </si>
  <si>
    <t xml:space="preserve">門脇三番谷地</t>
  </si>
  <si>
    <t xml:space="preserve">E141.16.17.675N38.25.38.886</t>
  </si>
  <si>
    <t xml:space="preserve">081-01-00</t>
  </si>
  <si>
    <t xml:space="preserve">住吉―丁目</t>
  </si>
  <si>
    <t xml:space="preserve">E141.18.47.815N38.25.52.005</t>
  </si>
  <si>
    <t xml:space="preserve">081-02-00</t>
  </si>
  <si>
    <t xml:space="preserve">清水町二丁目</t>
  </si>
  <si>
    <t xml:space="preserve">E141.17.38.950N38.26.13.342</t>
  </si>
  <si>
    <t xml:space="preserve">081-03-00</t>
  </si>
  <si>
    <t xml:space="preserve">南中里一丁目</t>
  </si>
  <si>
    <t xml:space="preserve">E141.18.6.730N38.26.11.322</t>
  </si>
  <si>
    <t xml:space="preserve">081-04-00</t>
  </si>
  <si>
    <t xml:space="preserve">新東中里</t>
  </si>
  <si>
    <t xml:space="preserve">E141.18.45.451N38.26.14.317</t>
  </si>
  <si>
    <t xml:space="preserve">081-05-00</t>
  </si>
  <si>
    <t xml:space="preserve">不動町二丁目</t>
  </si>
  <si>
    <t xml:space="preserve">E141.19.19.385N38.26.0.457</t>
  </si>
  <si>
    <t xml:space="preserve">081-08-00</t>
  </si>
  <si>
    <t xml:space="preserve">南浜町―丁目</t>
  </si>
  <si>
    <t xml:space="preserve">E141.18.43.858N38.24.47.426</t>
  </si>
  <si>
    <t xml:space="preserve">081-09-01</t>
  </si>
  <si>
    <t xml:space="preserve">雲雀野一丁目</t>
  </si>
  <si>
    <t xml:space="preserve">E141.18.2.466N38.24.42.537</t>
  </si>
  <si>
    <t xml:space="preserve">081-11-00</t>
  </si>
  <si>
    <t xml:space="preserve">三河町</t>
  </si>
  <si>
    <t xml:space="preserve">E141.17.20.458N38.25.10.112</t>
  </si>
  <si>
    <t xml:space="preserve">081-12-00</t>
  </si>
  <si>
    <t xml:space="preserve">中島町</t>
  </si>
  <si>
    <t xml:space="preserve">E141.16.21.871N38.25.2.509</t>
  </si>
  <si>
    <t xml:space="preserve">081-13-00</t>
  </si>
  <si>
    <t xml:space="preserve">門脇築山</t>
  </si>
  <si>
    <t xml:space="preserve">E141.16.38.058N38.25.36.675</t>
  </si>
  <si>
    <t xml:space="preserve">081-14-00</t>
  </si>
  <si>
    <t xml:space="preserve">門脇東上野町</t>
  </si>
  <si>
    <t xml:space="preserve">E141.17.34.477N38.25.36.423</t>
  </si>
  <si>
    <t xml:space="preserve">081-19-00</t>
  </si>
  <si>
    <t xml:space="preserve">山下町二丁目</t>
  </si>
  <si>
    <t xml:space="preserve">E141.17.41.747N38.25.33.147</t>
  </si>
  <si>
    <t xml:space="preserve">091-24-00</t>
  </si>
  <si>
    <t xml:space="preserve">E141.17.14.283N38.26.53.373</t>
  </si>
  <si>
    <t xml:space="preserve">091-25-00</t>
  </si>
  <si>
    <t xml:space="preserve">蛇田上中綿</t>
  </si>
  <si>
    <t xml:space="preserve">E141.16.22.930N38.26.43.307</t>
  </si>
  <si>
    <t xml:space="preserve">ハ幡町―丁目</t>
  </si>
  <si>
    <t xml:space="preserve">E141.19.0.941N38.25.36.801</t>
  </si>
  <si>
    <t xml:space="preserve">東</t>
  </si>
  <si>
    <t xml:space="preserve">081-06-00</t>
  </si>
  <si>
    <t xml:space="preserve">湊町一丁目</t>
  </si>
  <si>
    <t xml:space="preserve">E141.19.11.810N38.25.23.153</t>
  </si>
  <si>
    <t xml:space="preserve">081-17-00</t>
  </si>
  <si>
    <t xml:space="preserve">湊町四丁目</t>
  </si>
  <si>
    <t xml:space="preserve">E141.19.26.821N38.25.9.057</t>
  </si>
  <si>
    <t xml:space="preserve">081-10-00</t>
  </si>
  <si>
    <t xml:space="preserve">雲雀野二丁目</t>
  </si>
  <si>
    <t xml:space="preserve">081-18-00</t>
  </si>
  <si>
    <t xml:space="preserve">千石町</t>
  </si>
  <si>
    <t xml:space="preserve">湊町滝尻</t>
  </si>
  <si>
    <t xml:space="preserve">E141.20.8.814N38.24.59.202</t>
  </si>
  <si>
    <t xml:space="preserve">渡波浜曽根山</t>
  </si>
  <si>
    <t xml:space="preserve">(S60)2.1911</t>
  </si>
  <si>
    <t xml:space="preserve">E141.21.17.342N38.24.49.764</t>
  </si>
  <si>
    <t xml:space="preserve">081-07-00</t>
  </si>
  <si>
    <t xml:space="preserve">魚町一丁目</t>
  </si>
  <si>
    <t xml:space="preserve">E141.19.33.830N38.24.44.332</t>
  </si>
  <si>
    <t xml:space="preserve">081-15-00</t>
  </si>
  <si>
    <t xml:space="preserve">魚町二丁目</t>
  </si>
  <si>
    <t xml:space="preserve">E141.20.9.867N38.24.46.246</t>
  </si>
  <si>
    <t xml:space="preserve">086-20-00</t>
  </si>
  <si>
    <t xml:space="preserve">緑町一丁目</t>
  </si>
  <si>
    <t xml:space="preserve">E141.20.27.681N38.24.52.410</t>
  </si>
  <si>
    <t xml:space="preserve">086-21-00</t>
  </si>
  <si>
    <t xml:space="preserve">渡波町一丁目</t>
  </si>
  <si>
    <t xml:space="preserve">E141.21.57.057N38.24.49.391</t>
  </si>
  <si>
    <t xml:space="preserve">086-23-00</t>
  </si>
  <si>
    <t xml:space="preserve">長浜町</t>
  </si>
  <si>
    <t xml:space="preserve">E141.22.3.755N38.24.34.720</t>
  </si>
  <si>
    <t xml:space="preserve">081-16-00</t>
  </si>
  <si>
    <t xml:space="preserve">大門崎</t>
  </si>
  <si>
    <t xml:space="preserve">E141.19.31.185N38.25.5.350</t>
  </si>
  <si>
    <t xml:space="preserve">086-22-00</t>
  </si>
  <si>
    <t xml:space="preserve">宇田川町</t>
  </si>
  <si>
    <t xml:space="preserve">E141.22.16.918N38.25.6.480</t>
  </si>
  <si>
    <r>
      <rPr>
        <sz val="8"/>
        <rFont val="Noto Sans"/>
        <family val="2"/>
      </rPr>
      <t xml:space="preserve">地図に縦横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の格子レイヤー重ねて肉眼読取</t>
    </r>
  </si>
  <si>
    <r>
      <rPr>
        <sz val="7"/>
        <rFont val="Noto Sans"/>
        <family val="2"/>
      </rPr>
      <t xml:space="preserve">↑沖積地以外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岩盤</t>
    </r>
    <r>
      <rPr>
        <sz val="7"/>
        <rFont val="Meiryo UI"/>
        <family val="3"/>
        <charset val="128"/>
      </rPr>
      <t xml:space="preserve">)</t>
    </r>
    <r>
      <rPr>
        <sz val="7"/>
        <rFont val="Noto Sans"/>
        <family val="2"/>
      </rPr>
      <t xml:space="preserve">を除く</t>
    </r>
  </si>
  <si>
    <r>
      <rPr>
        <sz val="8"/>
        <rFont val="Noto Sans"/>
        <family val="2"/>
      </rPr>
      <t xml:space="preserve">西地図の左下</t>
    </r>
    <r>
      <rPr>
        <sz val="8"/>
        <rFont val="Meiryo UI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Meiryo UI"/>
        <family val="3"/>
        <charset val="128"/>
      </rPr>
      <t xml:space="preserve">URL</t>
    </r>
  </si>
  <si>
    <t xml:space="preserve">E141.15.43.224N38.24.15.345</t>
  </si>
  <si>
    <r>
      <rPr>
        <sz val="8"/>
        <rFont val="Noto Sans"/>
        <family val="2"/>
      </rPr>
      <t xml:space="preserve">西地図の右上</t>
    </r>
    <r>
      <rPr>
        <sz val="8"/>
        <rFont val="Meiryo UI"/>
        <family val="3"/>
        <charset val="128"/>
      </rPr>
      <t xml:space="preserve">(100,100)</t>
    </r>
    <r>
      <rPr>
        <sz val="8"/>
        <rFont val="Noto Sans"/>
        <family val="2"/>
      </rPr>
      <t xml:space="preserve">の</t>
    </r>
    <r>
      <rPr>
        <sz val="8"/>
        <rFont val="Meiryo UI"/>
        <family val="3"/>
        <charset val="128"/>
      </rPr>
      <t xml:space="preserve">URL</t>
    </r>
  </si>
  <si>
    <t xml:space="preserve">E141.19.30.167N38.27.15.229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Meiryo UI"/>
        <family val="3"/>
        <charset val="128"/>
      </rPr>
      <t xml:space="preserve">↑26</t>
    </r>
    <r>
      <rPr>
        <sz val="7"/>
        <rFont val="Noto Sans"/>
        <family val="2"/>
      </rPr>
      <t xml:space="preserve">以下は式を修正</t>
    </r>
  </si>
  <si>
    <t xml:space="preserve">描画領域境界</t>
  </si>
  <si>
    <r>
      <rPr>
        <sz val="9"/>
        <rFont val="Noto Sans"/>
        <family val="2"/>
      </rPr>
      <t xml:space="preserve">旧北上川左岸突堤付根から北東</t>
    </r>
    <r>
      <rPr>
        <sz val="9"/>
        <rFont val="Meiryo UI"/>
        <family val="3"/>
        <charset val="128"/>
      </rPr>
      <t xml:space="preserve">400</t>
    </r>
    <r>
      <rPr>
        <sz val="9"/>
        <rFont val="Noto Sans"/>
        <family val="2"/>
      </rPr>
      <t xml:space="preserve">ｍ</t>
    </r>
  </si>
  <si>
    <t xml:space="preserve">E141.19.25.582N38.24.24.552</t>
  </si>
  <si>
    <r>
      <rPr>
        <sz val="9"/>
        <rFont val="Noto Sans"/>
        <family val="2"/>
      </rPr>
      <t xml:space="preserve">日本製紙工場南東角沖</t>
    </r>
    <r>
      <rPr>
        <sz val="9"/>
        <rFont val="Meiryo UI"/>
        <family val="3"/>
        <charset val="128"/>
      </rPr>
      <t xml:space="preserve">150</t>
    </r>
    <r>
      <rPr>
        <sz val="9"/>
        <rFont val="Noto Sans"/>
        <family val="2"/>
      </rPr>
      <t xml:space="preserve">ｍ</t>
    </r>
  </si>
  <si>
    <t xml:space="preserve">E141.18.1.931N38.24.34.613</t>
  </si>
  <si>
    <r>
      <rPr>
        <sz val="9"/>
        <rFont val="Noto Sans"/>
        <family val="2"/>
      </rPr>
      <t xml:space="preserve">日本製紙工場南西</t>
    </r>
    <r>
      <rPr>
        <sz val="9"/>
        <rFont val="Meiryo UI"/>
        <family val="3"/>
        <charset val="128"/>
      </rPr>
      <t xml:space="preserve">200</t>
    </r>
    <r>
      <rPr>
        <sz val="9"/>
        <rFont val="Noto Sans"/>
        <family val="2"/>
      </rPr>
      <t xml:space="preserve">ｍ</t>
    </r>
  </si>
  <si>
    <t xml:space="preserve">E141.17.20.371N38.24.33.751</t>
  </si>
  <si>
    <t xml:space="preserve">東海カーボン工場北東角</t>
  </si>
  <si>
    <t xml:space="preserve">E141.16.7.918N38.25.0.351</t>
  </si>
  <si>
    <t xml:space="preserve">南久林信号</t>
  </si>
  <si>
    <t xml:space="preserve">E141.15.55.097N38.27.4.464</t>
  </si>
  <si>
    <t xml:space="preserve">専修大北西角</t>
  </si>
  <si>
    <t xml:space="preserve">E141.17.39.164N38.27.5.717</t>
  </si>
  <si>
    <r>
      <rPr>
        <sz val="9"/>
        <rFont val="Noto Sans"/>
        <family val="2"/>
      </rPr>
      <t xml:space="preserve">石巻大橋南端から北東</t>
    </r>
    <r>
      <rPr>
        <sz val="9"/>
        <rFont val="Meiryo UI"/>
        <family val="3"/>
        <charset val="128"/>
      </rPr>
      <t xml:space="preserve">150</t>
    </r>
    <r>
      <rPr>
        <sz val="9"/>
        <rFont val="Noto Sans"/>
        <family val="2"/>
      </rPr>
      <t xml:space="preserve">ｍ</t>
    </r>
  </si>
  <si>
    <t xml:space="preserve">E141.19.21.644N38.26.7.389</t>
  </si>
  <si>
    <r>
      <rPr>
        <sz val="14"/>
        <rFont val="Noto Sans"/>
        <family val="2"/>
      </rPr>
      <t xml:space="preserve">石巻西部地域累年沈下等量線図</t>
    </r>
    <r>
      <rPr>
        <sz val="14"/>
        <rFont val="Meiryo UI"/>
        <family val="3"/>
        <charset val="128"/>
      </rPr>
      <t xml:space="preserve">(S56</t>
    </r>
    <r>
      <rPr>
        <sz val="14"/>
        <rFont val="Noto Sans"/>
        <family val="2"/>
      </rPr>
      <t xml:space="preserve">～</t>
    </r>
    <r>
      <rPr>
        <sz val="14"/>
        <rFont val="Meiryo UI"/>
        <family val="3"/>
        <charset val="128"/>
      </rPr>
      <t xml:space="preserve">H15)</t>
    </r>
  </si>
  <si>
    <r>
      <rPr>
        <sz val="9"/>
        <rFont val="Noto Sans"/>
        <family val="2"/>
      </rPr>
      <t xml:space="preserve">単位：沈下量ｍｍ</t>
    </r>
    <r>
      <rPr>
        <sz val="9"/>
        <rFont val="Meiryo UI"/>
        <family val="3"/>
        <charset val="128"/>
      </rPr>
      <t xml:space="preserve">×(-1)</t>
    </r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：測量地点（赤丸）
右端下の図：測量点がない又は基盤岩が分布し沈下が考えられない区域は除外
</t>
    </r>
    <r>
      <rPr>
        <sz val="7"/>
        <rFont val="Noto Sans"/>
        <family val="2"/>
      </rPr>
      <t xml:space="preserve">
</t>
    </r>
    <r>
      <rPr>
        <sz val="9"/>
        <rFont val="Noto Sans"/>
        <family val="2"/>
      </rPr>
      <t xml:space="preserve">測量地点ごとの経年沈下量は､</t>
    </r>
    <r>
      <rPr>
        <sz val="9"/>
        <rFont val="Meiryo UI"/>
        <family val="3"/>
        <charset val="128"/>
      </rPr>
      <t xml:space="preserve">Sheet1</t>
    </r>
    <r>
      <rPr>
        <sz val="9"/>
        <rFont val="Noto Sans"/>
        <family val="2"/>
      </rPr>
      <t xml:space="preserve">又は別ファイル参照｡</t>
    </r>
  </si>
  <si>
    <r>
      <rPr>
        <sz val="10"/>
        <rFont val="Noto Sans"/>
        <family val="2"/>
      </rPr>
      <t xml:space="preserve">｢宮城県公害資料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地盤沈下編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」が元データ。直近のデータはこち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_ "/>
    <numFmt numFmtId="166" formatCode="0_ "/>
    <numFmt numFmtId="167" formatCode="0.0000_);[RED]\(0.0000\)"/>
    <numFmt numFmtId="168" formatCode="General"/>
    <numFmt numFmtId="169" formatCode="0.00_ "/>
    <numFmt numFmtId="170" formatCode="0.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sz val="9"/>
      <color rgb="FF0000FF"/>
      <name val="DejaVu Sans"/>
      <family val="2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1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16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7623943"/>
        <c:axId val="3014400"/>
      </c:barChart>
      <c:catAx>
        <c:axId val="97623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4400"/>
        <c:auto val="1"/>
        <c:lblAlgn val="ctr"/>
        <c:lblOffset val="100"/>
        <c:noMultiLvlLbl val="0"/>
      </c:catAx>
      <c:valAx>
        <c:axId val="3014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23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3900353"/>
        <c:axId val="53860923"/>
      </c:barChart>
      <c:catAx>
        <c:axId val="53900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60923"/>
        <c:auto val="1"/>
        <c:lblAlgn val="ctr"/>
        <c:lblOffset val="100"/>
        <c:noMultiLvlLbl val="0"/>
      </c:catAx>
      <c:valAx>
        <c:axId val="53860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00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2468837"/>
        <c:axId val="94965345"/>
      </c:barChart>
      <c:catAx>
        <c:axId val="42468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65345"/>
        <c:auto val="1"/>
        <c:lblAlgn val="ctr"/>
        <c:lblOffset val="100"/>
        <c:noMultiLvlLbl val="0"/>
      </c:catAx>
      <c:valAx>
        <c:axId val="94965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8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hyperlink" Target="http://www.jomon.ne.jp/~hayakari/" TargetMode="External"/><Relationship Id="rId5" Type="http://schemas.openxmlformats.org/officeDocument/2006/relationships/hyperlink" Target="http://www.pref.miyagi.jp/kankyo-t/mizu/kogaishiryo/jiban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0</xdr:rowOff>
    </xdr:from>
    <xdr:to>
      <xdr:col>42</xdr:col>
      <xdr:colOff>140040</xdr:colOff>
      <xdr:row>47</xdr:row>
      <xdr:rowOff>114480</xdr:rowOff>
    </xdr:to>
    <xdr:graphicFrame>
      <xdr:nvGraphicFramePr>
        <xdr:cNvPr id="0" name="ContourMap"/>
        <xdr:cNvGraphicFramePr/>
      </xdr:nvGraphicFramePr>
      <xdr:xfrm>
        <a:off x="10366200" y="171360"/>
        <a:ext cx="861984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319680</xdr:colOff>
      <xdr:row>48</xdr:row>
      <xdr:rowOff>76320</xdr:rowOff>
    </xdr:from>
    <xdr:to>
      <xdr:col>68</xdr:col>
      <xdr:colOff>320040</xdr:colOff>
      <xdr:row>96</xdr:row>
      <xdr:rowOff>95400</xdr:rowOff>
    </xdr:to>
    <xdr:graphicFrame>
      <xdr:nvGraphicFramePr>
        <xdr:cNvPr id="64" name="Chart 10"/>
        <xdr:cNvGraphicFramePr/>
      </xdr:nvGraphicFramePr>
      <xdr:xfrm>
        <a:off x="19165680" y="8534520"/>
        <a:ext cx="856908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10080</xdr:colOff>
      <xdr:row>1</xdr:row>
      <xdr:rowOff>0</xdr:rowOff>
    </xdr:from>
    <xdr:to>
      <xdr:col>69</xdr:col>
      <xdr:colOff>70200</xdr:colOff>
      <xdr:row>47</xdr:row>
      <xdr:rowOff>142560</xdr:rowOff>
    </xdr:to>
    <xdr:graphicFrame>
      <xdr:nvGraphicFramePr>
        <xdr:cNvPr id="74" name="Chart 11"/>
        <xdr:cNvGraphicFramePr/>
      </xdr:nvGraphicFramePr>
      <xdr:xfrm>
        <a:off x="19185840" y="171360"/>
        <a:ext cx="862884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139680</xdr:colOff>
      <xdr:row>53</xdr:row>
      <xdr:rowOff>38160</xdr:rowOff>
    </xdr:from>
    <xdr:to>
      <xdr:col>29</xdr:col>
      <xdr:colOff>349920</xdr:colOff>
      <xdr:row>54</xdr:row>
      <xdr:rowOff>66960</xdr:rowOff>
    </xdr:to>
    <xdr:sp>
      <xdr:nvSpPr>
        <xdr:cNvPr id="94" name="Rectangle 12">
          <a:hlinkClick r:id="rId4"/>
        </xdr:cNvPr>
        <xdr:cNvSpPr/>
      </xdr:nvSpPr>
      <xdr:spPr>
        <a:xfrm>
          <a:off x="13376160" y="9353520"/>
          <a:ext cx="927720" cy="20052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48560</xdr:colOff>
      <xdr:row>59</xdr:row>
      <xdr:rowOff>152640</xdr:rowOff>
    </xdr:from>
    <xdr:to>
      <xdr:col>30</xdr:col>
      <xdr:colOff>199800</xdr:colOff>
      <xdr:row>61</xdr:row>
      <xdr:rowOff>38160</xdr:rowOff>
    </xdr:to>
    <xdr:sp>
      <xdr:nvSpPr>
        <xdr:cNvPr id="95" name="AutoShape 82">
          <a:hlinkClick r:id="rId5"/>
        </xdr:cNvPr>
        <xdr:cNvSpPr/>
      </xdr:nvSpPr>
      <xdr:spPr>
        <a:xfrm>
          <a:off x="14402520" y="10496880"/>
          <a:ext cx="469080" cy="23796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988306535811</cdr:x>
      <cdr:y>0.601478435832386</cdr:y>
    </cdr:from>
    <cdr:to>
      <cdr:x>0.933013155147212</cdr:x>
      <cdr:y>0.637520776834923</cdr:y>
    </cdr:to>
    <cdr:sp>
      <cdr:nvSpPr>
        <cdr:cNvPr id="1" name="AutoShape 1"/>
        <cdr:cNvSpPr/>
      </cdr:nvSpPr>
      <cdr:spPr>
        <a:xfrm>
          <a:off x="7792560" y="4950360"/>
          <a:ext cx="250200" cy="296640"/>
        </a:xfrm>
        <a:custGeom>
          <a:avLst/>
          <a:gdLst/>
          <a:ahLst/>
          <a:rect l="l" t="t" r="r" b="b"/>
          <a:pathLst>
            <a:path w="240124" h="292108">
              <a:moveTo>
                <a:pt x="226545" y="251856"/>
              </a:moveTo>
              <a:cubicBezTo>
                <a:pt x="212966" y="292108"/>
                <a:pt x="172229" y="285510"/>
                <a:pt x="145071" y="283160"/>
              </a:cubicBezTo>
              <a:cubicBezTo>
                <a:pt x="117913" y="280810"/>
                <a:pt x="77484" y="245594"/>
                <a:pt x="63599" y="237758"/>
              </a:cubicBezTo>
              <a:cubicBezTo>
                <a:pt x="49714" y="229922"/>
                <a:pt x="71413" y="249992"/>
                <a:pt x="61762" y="236144"/>
              </a:cubicBezTo>
              <a:cubicBezTo>
                <a:pt x="52111" y="222296"/>
                <a:pt x="11388" y="181829"/>
                <a:pt x="5694" y="154671"/>
              </a:cubicBezTo>
              <a:cubicBezTo>
                <a:pt x="0" y="127513"/>
                <a:pt x="17948" y="93672"/>
                <a:pt x="27599" y="73198"/>
              </a:cubicBezTo>
              <a:cubicBezTo>
                <a:pt x="37250" y="52724"/>
                <a:pt x="44020" y="43691"/>
                <a:pt x="63599" y="31823"/>
              </a:cubicBezTo>
              <a:cubicBezTo>
                <a:pt x="83178" y="19955"/>
                <a:pt x="117913" y="350"/>
                <a:pt x="145071" y="1987"/>
              </a:cubicBezTo>
              <a:cubicBezTo>
                <a:pt x="172229" y="3624"/>
                <a:pt x="212966" y="0"/>
                <a:pt x="226545" y="41645"/>
              </a:cubicBezTo>
              <a:cubicBezTo>
                <a:pt x="240124" y="83290"/>
                <a:pt x="240124" y="211604"/>
                <a:pt x="226545" y="251856"/>
              </a:cubicBezTo>
              <a:close/>
            </a:path>
          </a:pathLst>
        </a:custGeom>
        <a:noFill/>
        <a:ln w="19080">
          <a:solidFill>
            <a:srgbClr val="0000e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511380246398</cdr:x>
      <cdr:y>0.539979004461552</cdr:y>
    </cdr:from>
    <cdr:to>
      <cdr:x>0.881770724577156</cdr:x>
      <cdr:y>0.567229463738955</cdr:y>
    </cdr:to>
    <cdr:sp>
      <cdr:nvSpPr>
        <cdr:cNvPr id="2" name="AutoShape 2"/>
        <cdr:cNvSpPr/>
      </cdr:nvSpPr>
      <cdr:spPr>
        <a:xfrm>
          <a:off x="7409160" y="4444200"/>
          <a:ext cx="191880" cy="224280"/>
        </a:xfrm>
        <a:custGeom>
          <a:avLst/>
          <a:gdLst/>
          <a:ahLst/>
          <a:rect l="l" t="t" r="r" b="b"/>
          <a:pathLst>
            <a:path w="183201" h="219111">
              <a:moveTo>
                <a:pt x="101727" y="203237"/>
              </a:moveTo>
              <a:cubicBezTo>
                <a:pt x="79121" y="219111"/>
                <a:pt x="61144" y="176975"/>
                <a:pt x="47565" y="164359"/>
              </a:cubicBezTo>
              <a:cubicBezTo>
                <a:pt x="33986" y="151743"/>
                <a:pt x="28182" y="141120"/>
                <a:pt x="20254" y="127541"/>
              </a:cubicBezTo>
              <a:cubicBezTo>
                <a:pt x="12326" y="113962"/>
                <a:pt x="0" y="94826"/>
                <a:pt x="0" y="82885"/>
              </a:cubicBezTo>
              <a:cubicBezTo>
                <a:pt x="0" y="70944"/>
                <a:pt x="3299" y="69339"/>
                <a:pt x="20254" y="55892"/>
              </a:cubicBezTo>
              <a:cubicBezTo>
                <a:pt x="37209" y="42445"/>
                <a:pt x="74569" y="0"/>
                <a:pt x="101727" y="2204"/>
              </a:cubicBezTo>
              <a:cubicBezTo>
                <a:pt x="128885" y="4408"/>
                <a:pt x="183201" y="35612"/>
                <a:pt x="183201" y="69117"/>
              </a:cubicBezTo>
              <a:cubicBezTo>
                <a:pt x="183201" y="102622"/>
                <a:pt x="124333" y="187363"/>
                <a:pt x="101727" y="203237"/>
              </a:cubicBezTo>
              <a:close/>
            </a:path>
          </a:pathLst>
        </a:custGeom>
        <a:noFill/>
        <a:ln w="19080">
          <a:solidFill>
            <a:srgbClr val="0000e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8492378367091</cdr:x>
      <cdr:y>0.427740355174525</cdr:y>
    </cdr:from>
    <cdr:to>
      <cdr:x>0.602505742326164</cdr:x>
      <cdr:y>0.457002886886537</cdr:y>
    </cdr:to>
    <cdr:sp>
      <cdr:nvSpPr>
        <cdr:cNvPr id="3" name="AutoShape 3"/>
        <cdr:cNvSpPr/>
      </cdr:nvSpPr>
      <cdr:spPr>
        <a:xfrm>
          <a:off x="4986720" y="3520440"/>
          <a:ext cx="207000" cy="240840"/>
        </a:xfrm>
        <a:custGeom>
          <a:avLst/>
          <a:gdLst/>
          <a:ahLst/>
          <a:rect l="l" t="t" r="r" b="b"/>
          <a:pathLst>
            <a:path w="201317" h="240914">
              <a:moveTo>
                <a:pt x="113719" y="220563"/>
              </a:moveTo>
              <a:cubicBezTo>
                <a:pt x="89544" y="240914"/>
                <a:pt x="63721" y="192778"/>
                <a:pt x="50142" y="183328"/>
              </a:cubicBezTo>
              <a:cubicBezTo>
                <a:pt x="36563" y="173878"/>
                <a:pt x="40603" y="177444"/>
                <a:pt x="32246" y="163865"/>
              </a:cubicBezTo>
              <a:cubicBezTo>
                <a:pt x="23889" y="150286"/>
                <a:pt x="0" y="120301"/>
                <a:pt x="0" y="101855"/>
              </a:cubicBezTo>
              <a:cubicBezTo>
                <a:pt x="0" y="83409"/>
                <a:pt x="20263" y="66770"/>
                <a:pt x="32246" y="53191"/>
              </a:cubicBezTo>
              <a:cubicBezTo>
                <a:pt x="44229" y="39612"/>
                <a:pt x="58318" y="29247"/>
                <a:pt x="71897" y="20382"/>
              </a:cubicBezTo>
              <a:cubicBezTo>
                <a:pt x="85476" y="11517"/>
                <a:pt x="100623" y="0"/>
                <a:pt x="113719" y="0"/>
              </a:cubicBezTo>
              <a:cubicBezTo>
                <a:pt x="126815" y="0"/>
                <a:pt x="136892" y="10179"/>
                <a:pt x="150471" y="20382"/>
              </a:cubicBezTo>
              <a:cubicBezTo>
                <a:pt x="164050" y="30585"/>
                <a:pt x="201317" y="27857"/>
                <a:pt x="195192" y="61220"/>
              </a:cubicBezTo>
              <a:cubicBezTo>
                <a:pt x="189067" y="94583"/>
                <a:pt x="137894" y="200212"/>
                <a:pt x="113719" y="220563"/>
              </a:cubicBezTo>
              <a:close/>
            </a:path>
          </a:pathLst>
        </a:custGeom>
        <a:noFill/>
        <a:ln w="19080">
          <a:solidFill>
            <a:srgbClr val="0000e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242848193777</cdr:x>
      <cdr:y>0.524494794856093</cdr:y>
    </cdr:from>
    <cdr:to>
      <cdr:x>0.970766339528085</cdr:x>
      <cdr:y>0.657247834835098</cdr:y>
    </cdr:to>
    <cdr:sp>
      <cdr:nvSpPr>
        <cdr:cNvPr id="4" name="AutoShape 4"/>
        <cdr:cNvSpPr/>
      </cdr:nvSpPr>
      <cdr:spPr>
        <a:xfrm>
          <a:off x="7182720" y="4316760"/>
          <a:ext cx="1185480" cy="1092600"/>
        </a:xfrm>
        <a:custGeom>
          <a:avLst/>
          <a:gdLst/>
          <a:ahLst/>
          <a:rect l="l" t="t" r="r" b="b"/>
          <a:pathLst>
            <a:path w="1124597" h="1081578">
              <a:moveTo>
                <a:pt x="1124597" y="646036"/>
              </a:moveTo>
              <a:cubicBezTo>
                <a:pt x="1117733" y="637084"/>
                <a:pt x="1110869" y="628133"/>
                <a:pt x="1097290" y="616997"/>
              </a:cubicBezTo>
              <a:cubicBezTo>
                <a:pt x="1083711" y="605861"/>
                <a:pt x="1061184" y="592802"/>
                <a:pt x="1043125" y="579223"/>
              </a:cubicBezTo>
              <a:cubicBezTo>
                <a:pt x="1025066" y="565644"/>
                <a:pt x="1002513" y="545629"/>
                <a:pt x="988934" y="535524"/>
              </a:cubicBezTo>
              <a:cubicBezTo>
                <a:pt x="975355" y="525419"/>
                <a:pt x="979778" y="530062"/>
                <a:pt x="961652" y="518591"/>
              </a:cubicBezTo>
              <a:cubicBezTo>
                <a:pt x="943526" y="507120"/>
                <a:pt x="897456" y="477452"/>
                <a:pt x="880179" y="466695"/>
              </a:cubicBezTo>
              <a:cubicBezTo>
                <a:pt x="862902" y="455938"/>
                <a:pt x="871566" y="461747"/>
                <a:pt x="857987" y="454050"/>
              </a:cubicBezTo>
              <a:cubicBezTo>
                <a:pt x="844408" y="446353"/>
                <a:pt x="822165" y="433872"/>
                <a:pt x="798706" y="420513"/>
              </a:cubicBezTo>
              <a:cubicBezTo>
                <a:pt x="775247" y="407154"/>
                <a:pt x="731165" y="381883"/>
                <a:pt x="717232" y="373894"/>
              </a:cubicBezTo>
              <a:cubicBezTo>
                <a:pt x="703299" y="365905"/>
                <a:pt x="728688" y="383293"/>
                <a:pt x="715109" y="372577"/>
              </a:cubicBezTo>
              <a:cubicBezTo>
                <a:pt x="701530" y="361861"/>
                <a:pt x="651423" y="323179"/>
                <a:pt x="635760" y="309600"/>
              </a:cubicBezTo>
              <a:cubicBezTo>
                <a:pt x="620097" y="296021"/>
                <a:pt x="633475" y="307766"/>
                <a:pt x="621130" y="291105"/>
              </a:cubicBezTo>
              <a:cubicBezTo>
                <a:pt x="608785" y="274444"/>
                <a:pt x="572831" y="224500"/>
                <a:pt x="561690" y="209631"/>
              </a:cubicBezTo>
              <a:cubicBezTo>
                <a:pt x="550549" y="194762"/>
                <a:pt x="564976" y="215471"/>
                <a:pt x="554286" y="201892"/>
              </a:cubicBezTo>
              <a:cubicBezTo>
                <a:pt x="543596" y="188313"/>
                <a:pt x="511129" y="144141"/>
                <a:pt x="497550" y="128158"/>
              </a:cubicBezTo>
              <a:cubicBezTo>
                <a:pt x="483971" y="112175"/>
                <a:pt x="489860" y="119572"/>
                <a:pt x="472813" y="105993"/>
              </a:cubicBezTo>
              <a:cubicBezTo>
                <a:pt x="455766" y="92414"/>
                <a:pt x="408846" y="57007"/>
                <a:pt x="395268" y="46685"/>
              </a:cubicBezTo>
              <a:cubicBezTo>
                <a:pt x="381690" y="36363"/>
                <a:pt x="405574" y="50660"/>
                <a:pt x="391341" y="44061"/>
              </a:cubicBezTo>
              <a:cubicBezTo>
                <a:pt x="377108" y="37462"/>
                <a:pt x="337025" y="14184"/>
                <a:pt x="309867" y="7092"/>
              </a:cubicBezTo>
              <a:cubicBezTo>
                <a:pt x="282709" y="0"/>
                <a:pt x="255552" y="147"/>
                <a:pt x="228394" y="1511"/>
              </a:cubicBezTo>
              <a:cubicBezTo>
                <a:pt x="201236" y="2875"/>
                <a:pt x="171621" y="7749"/>
                <a:pt x="146921" y="15278"/>
              </a:cubicBezTo>
              <a:cubicBezTo>
                <a:pt x="122221" y="22807"/>
                <a:pt x="93770" y="39280"/>
                <a:pt x="80191" y="46685"/>
              </a:cubicBezTo>
              <a:cubicBezTo>
                <a:pt x="66612" y="54090"/>
                <a:pt x="76382" y="46127"/>
                <a:pt x="65448" y="59706"/>
              </a:cubicBezTo>
              <a:cubicBezTo>
                <a:pt x="54514" y="73285"/>
                <a:pt x="25445" y="103171"/>
                <a:pt x="14587" y="128158"/>
              </a:cubicBezTo>
              <a:cubicBezTo>
                <a:pt x="3729" y="153145"/>
                <a:pt x="602" y="182473"/>
                <a:pt x="301" y="209631"/>
              </a:cubicBezTo>
              <a:cubicBezTo>
                <a:pt x="0" y="236789"/>
                <a:pt x="4903" y="263947"/>
                <a:pt x="12783" y="291105"/>
              </a:cubicBezTo>
              <a:cubicBezTo>
                <a:pt x="20663" y="318263"/>
                <a:pt x="38806" y="354294"/>
                <a:pt x="47583" y="372577"/>
              </a:cubicBezTo>
              <a:cubicBezTo>
                <a:pt x="56360" y="390860"/>
                <a:pt x="56470" y="387221"/>
                <a:pt x="65448" y="400800"/>
              </a:cubicBezTo>
              <a:cubicBezTo>
                <a:pt x="74426" y="414379"/>
                <a:pt x="87871" y="436020"/>
                <a:pt x="101450" y="454050"/>
              </a:cubicBezTo>
              <a:cubicBezTo>
                <a:pt x="115029" y="472080"/>
                <a:pt x="135037" y="495402"/>
                <a:pt x="146921" y="508981"/>
              </a:cubicBezTo>
              <a:cubicBezTo>
                <a:pt x="158805" y="522560"/>
                <a:pt x="159176" y="520974"/>
                <a:pt x="172755" y="535524"/>
              </a:cubicBezTo>
              <a:cubicBezTo>
                <a:pt x="186334" y="550074"/>
                <a:pt x="215846" y="582701"/>
                <a:pt x="228394" y="596280"/>
              </a:cubicBezTo>
              <a:cubicBezTo>
                <a:pt x="240942" y="609859"/>
                <a:pt x="234465" y="600203"/>
                <a:pt x="248044" y="616997"/>
              </a:cubicBezTo>
              <a:cubicBezTo>
                <a:pt x="261623" y="633791"/>
                <a:pt x="299415" y="683465"/>
                <a:pt x="309867" y="697044"/>
              </a:cubicBezTo>
              <a:cubicBezTo>
                <a:pt x="320319" y="710623"/>
                <a:pt x="302182" y="684654"/>
                <a:pt x="310757" y="698470"/>
              </a:cubicBezTo>
              <a:cubicBezTo>
                <a:pt x="319332" y="712286"/>
                <a:pt x="347886" y="759674"/>
                <a:pt x="361317" y="779943"/>
              </a:cubicBezTo>
              <a:cubicBezTo>
                <a:pt x="374748" y="800212"/>
                <a:pt x="382045" y="806504"/>
                <a:pt x="391341" y="820083"/>
              </a:cubicBezTo>
              <a:cubicBezTo>
                <a:pt x="400637" y="833662"/>
                <a:pt x="403513" y="844322"/>
                <a:pt x="417092" y="861416"/>
              </a:cubicBezTo>
              <a:cubicBezTo>
                <a:pt x="430671" y="878510"/>
                <a:pt x="460355" y="909068"/>
                <a:pt x="472813" y="922647"/>
              </a:cubicBezTo>
              <a:cubicBezTo>
                <a:pt x="485271" y="936226"/>
                <a:pt x="478259" y="931150"/>
                <a:pt x="491838" y="942889"/>
              </a:cubicBezTo>
              <a:cubicBezTo>
                <a:pt x="505417" y="954628"/>
                <a:pt x="534877" y="979500"/>
                <a:pt x="554286" y="993079"/>
              </a:cubicBezTo>
              <a:cubicBezTo>
                <a:pt x="573695" y="1006658"/>
                <a:pt x="594714" y="1016617"/>
                <a:pt x="608293" y="1024362"/>
              </a:cubicBezTo>
              <a:cubicBezTo>
                <a:pt x="621872" y="1032107"/>
                <a:pt x="617604" y="1032224"/>
                <a:pt x="635760" y="1039547"/>
              </a:cubicBezTo>
              <a:cubicBezTo>
                <a:pt x="653916" y="1046870"/>
                <a:pt x="690074" y="1061684"/>
                <a:pt x="717232" y="1068302"/>
              </a:cubicBezTo>
              <a:cubicBezTo>
                <a:pt x="744390" y="1074920"/>
                <a:pt x="730812" y="1081578"/>
                <a:pt x="798706" y="1079254"/>
              </a:cubicBezTo>
              <a:cubicBezTo>
                <a:pt x="866600" y="1076930"/>
                <a:pt x="995598" y="1065643"/>
                <a:pt x="1124597" y="1054357"/>
              </a:cubicBezTo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7982877427438</cdr:x>
      <cdr:y>0.599510104102878</cdr:y>
    </cdr:from>
    <cdr:to>
      <cdr:x>1.00125287116308</cdr:x>
      <cdr:y>0.638483072347126</cdr:y>
    </cdr:to>
    <cdr:sp>
      <cdr:nvSpPr>
        <cdr:cNvPr id="5" name="Text 5"/>
        <cdr:cNvSpPr/>
      </cdr:nvSpPr>
      <cdr:spPr>
        <a:xfrm>
          <a:off x="8085600" y="4934160"/>
          <a:ext cx="5454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982877427438</cdr:x>
      <cdr:y>0.644519289650949</cdr:y>
    </cdr:from>
    <cdr:to>
      <cdr:x>1.00125287116308</cdr:x>
      <cdr:y>0.682486221677893</cdr:y>
    </cdr:to>
    <cdr:sp>
      <cdr:nvSpPr>
        <cdr:cNvPr id="6" name="Text 6"/>
        <cdr:cNvSpPr/>
      </cdr:nvSpPr>
      <cdr:spPr>
        <a:xfrm>
          <a:off x="8085600" y="5304600"/>
          <a:ext cx="54540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8765921904364</cdr:x>
      <cdr:y>0.444230600997288</cdr:y>
    </cdr:from>
    <cdr:to>
      <cdr:x>0.82351221549384</cdr:x>
      <cdr:y>0.490245822762663</cdr:y>
    </cdr:to>
    <cdr:sp>
      <cdr:nvSpPr>
        <cdr:cNvPr id="7" name="AutoShape 7"/>
        <cdr:cNvSpPr/>
      </cdr:nvSpPr>
      <cdr:spPr>
        <a:xfrm>
          <a:off x="6799320" y="3656160"/>
          <a:ext cx="299520" cy="378720"/>
        </a:xfrm>
        <a:custGeom>
          <a:avLst/>
          <a:gdLst/>
          <a:ahLst/>
          <a:rect l="l" t="t" r="r" b="b"/>
          <a:pathLst>
            <a:path w="281690" h="377379">
              <a:moveTo>
                <a:pt x="268111" y="324322"/>
              </a:moveTo>
              <a:cubicBezTo>
                <a:pt x="254532" y="377379"/>
                <a:pt x="213796" y="366667"/>
                <a:pt x="186638" y="371632"/>
              </a:cubicBezTo>
              <a:cubicBezTo>
                <a:pt x="159480" y="376597"/>
                <a:pt x="129023" y="367050"/>
                <a:pt x="105165" y="354110"/>
              </a:cubicBezTo>
              <a:cubicBezTo>
                <a:pt x="81307" y="341170"/>
                <a:pt x="57071" y="309596"/>
                <a:pt x="43492" y="293990"/>
              </a:cubicBezTo>
              <a:cubicBezTo>
                <a:pt x="29913" y="278384"/>
                <a:pt x="30271" y="274053"/>
                <a:pt x="23692" y="260474"/>
              </a:cubicBezTo>
              <a:cubicBezTo>
                <a:pt x="17113" y="246895"/>
                <a:pt x="7418" y="234089"/>
                <a:pt x="4016" y="212517"/>
              </a:cubicBezTo>
              <a:cubicBezTo>
                <a:pt x="614" y="190945"/>
                <a:pt x="0" y="149126"/>
                <a:pt x="3279" y="131044"/>
              </a:cubicBezTo>
              <a:cubicBezTo>
                <a:pt x="6558" y="112962"/>
                <a:pt x="13190" y="117606"/>
                <a:pt x="23692" y="104027"/>
              </a:cubicBezTo>
              <a:cubicBezTo>
                <a:pt x="34194" y="90448"/>
                <a:pt x="52714" y="62610"/>
                <a:pt x="66293" y="49571"/>
              </a:cubicBezTo>
              <a:cubicBezTo>
                <a:pt x="79872" y="36532"/>
                <a:pt x="85108" y="33397"/>
                <a:pt x="105165" y="25796"/>
              </a:cubicBezTo>
              <a:cubicBezTo>
                <a:pt x="125222" y="18195"/>
                <a:pt x="160185" y="0"/>
                <a:pt x="186638" y="3963"/>
              </a:cubicBezTo>
              <a:cubicBezTo>
                <a:pt x="213091" y="7926"/>
                <a:pt x="250302" y="41350"/>
                <a:pt x="263881" y="49571"/>
              </a:cubicBezTo>
              <a:cubicBezTo>
                <a:pt x="277460" y="57792"/>
                <a:pt x="267406" y="7500"/>
                <a:pt x="268111" y="53292"/>
              </a:cubicBezTo>
              <a:cubicBezTo>
                <a:pt x="268816" y="99084"/>
                <a:pt x="281690" y="271265"/>
                <a:pt x="268111" y="324322"/>
              </a:cubicBezTo>
              <a:close/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99164752558</cdr:x>
      <cdr:y>0.41326218178637</cdr:y>
    </cdr:from>
    <cdr:to>
      <cdr:x>0.624013363959073</cdr:x>
      <cdr:y>0.476511241361211</cdr:y>
    </cdr:to>
    <cdr:sp>
      <cdr:nvSpPr>
        <cdr:cNvPr id="8" name="AutoShape 8"/>
        <cdr:cNvSpPr/>
      </cdr:nvSpPr>
      <cdr:spPr>
        <a:xfrm>
          <a:off x="4827240" y="3401280"/>
          <a:ext cx="551880" cy="520560"/>
        </a:xfrm>
        <a:custGeom>
          <a:avLst/>
          <a:gdLst/>
          <a:ahLst/>
          <a:rect l="l" t="t" r="r" b="b"/>
          <a:pathLst>
            <a:path w="526385" h="514961">
              <a:moveTo>
                <a:pt x="345099" y="481364"/>
              </a:moveTo>
              <a:cubicBezTo>
                <a:pt x="305673" y="514961"/>
                <a:pt x="290784" y="499621"/>
                <a:pt x="263626" y="500537"/>
              </a:cubicBezTo>
              <a:cubicBezTo>
                <a:pt x="236468" y="501453"/>
                <a:pt x="203561" y="493301"/>
                <a:pt x="182153" y="486861"/>
              </a:cubicBezTo>
              <a:cubicBezTo>
                <a:pt x="160745" y="480421"/>
                <a:pt x="148756" y="469564"/>
                <a:pt x="135177" y="461899"/>
              </a:cubicBezTo>
              <a:cubicBezTo>
                <a:pt x="121598" y="454234"/>
                <a:pt x="115646" y="454452"/>
                <a:pt x="100680" y="440873"/>
              </a:cubicBezTo>
              <a:cubicBezTo>
                <a:pt x="85714" y="427294"/>
                <a:pt x="58959" y="399968"/>
                <a:pt x="45380" y="380426"/>
              </a:cubicBezTo>
              <a:cubicBezTo>
                <a:pt x="31801" y="360884"/>
                <a:pt x="25269" y="337201"/>
                <a:pt x="19207" y="323622"/>
              </a:cubicBezTo>
              <a:cubicBezTo>
                <a:pt x="13145" y="310043"/>
                <a:pt x="11925" y="316643"/>
                <a:pt x="9007" y="298953"/>
              </a:cubicBezTo>
              <a:cubicBezTo>
                <a:pt x="6089" y="281263"/>
                <a:pt x="0" y="239214"/>
                <a:pt x="1700" y="217480"/>
              </a:cubicBezTo>
              <a:cubicBezTo>
                <a:pt x="3400" y="195746"/>
                <a:pt x="14579" y="182127"/>
                <a:pt x="19207" y="168548"/>
              </a:cubicBezTo>
              <a:cubicBezTo>
                <a:pt x="23835" y="154969"/>
                <a:pt x="15889" y="154745"/>
                <a:pt x="29468" y="136007"/>
              </a:cubicBezTo>
              <a:cubicBezTo>
                <a:pt x="43047" y="117269"/>
                <a:pt x="88449" y="69699"/>
                <a:pt x="100680" y="56120"/>
              </a:cubicBezTo>
              <a:cubicBezTo>
                <a:pt x="112911" y="42541"/>
                <a:pt x="89275" y="61704"/>
                <a:pt x="102854" y="54534"/>
              </a:cubicBezTo>
              <a:cubicBezTo>
                <a:pt x="116433" y="47364"/>
                <a:pt x="155358" y="21770"/>
                <a:pt x="182153" y="13101"/>
              </a:cubicBezTo>
              <a:cubicBezTo>
                <a:pt x="208948" y="4432"/>
                <a:pt x="236468" y="0"/>
                <a:pt x="263626" y="2518"/>
              </a:cubicBezTo>
              <a:cubicBezTo>
                <a:pt x="290784" y="5036"/>
                <a:pt x="324625" y="19539"/>
                <a:pt x="345099" y="28208"/>
              </a:cubicBezTo>
              <a:cubicBezTo>
                <a:pt x="365573" y="36877"/>
                <a:pt x="372890" y="44533"/>
                <a:pt x="386469" y="54534"/>
              </a:cubicBezTo>
              <a:cubicBezTo>
                <a:pt x="400048" y="64535"/>
                <a:pt x="412706" y="74635"/>
                <a:pt x="426572" y="88214"/>
              </a:cubicBezTo>
              <a:cubicBezTo>
                <a:pt x="440438" y="101793"/>
                <a:pt x="457040" y="114463"/>
                <a:pt x="469663" y="136007"/>
              </a:cubicBezTo>
              <a:cubicBezTo>
                <a:pt x="482286" y="157551"/>
                <a:pt x="497222" y="190322"/>
                <a:pt x="502309" y="217480"/>
              </a:cubicBezTo>
              <a:cubicBezTo>
                <a:pt x="507396" y="244638"/>
                <a:pt x="526385" y="254973"/>
                <a:pt x="500183" y="298953"/>
              </a:cubicBezTo>
              <a:cubicBezTo>
                <a:pt x="473981" y="342933"/>
                <a:pt x="384525" y="447767"/>
                <a:pt x="345099" y="481364"/>
              </a:cubicBezTo>
              <a:close/>
            </a:path>
          </a:pathLst>
        </a:custGeom>
        <a:noFill/>
        <a:ln w="19080">
          <a:solidFill>
            <a:srgbClr val="0000d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253288786803</cdr:x>
      <cdr:y>0.464001399702563</cdr:y>
    </cdr:from>
    <cdr:to>
      <cdr:x>0.646230945917728</cdr:x>
      <cdr:y>0.503018108651911</cdr:y>
    </cdr:to>
    <cdr:sp>
      <cdr:nvSpPr>
        <cdr:cNvPr id="9" name="Text 9"/>
        <cdr:cNvSpPr/>
      </cdr:nvSpPr>
      <cdr:spPr>
        <a:xfrm>
          <a:off x="5027760" y="3818880"/>
          <a:ext cx="54288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732720818542</cdr:x>
      <cdr:y>0.430758463826437</cdr:y>
    </cdr:from>
    <cdr:to>
      <cdr:x>0.970766339528085</cdr:x>
      <cdr:y>0.716735193771324</cdr:y>
    </cdr:to>
    <cdr:sp>
      <cdr:nvSpPr>
        <cdr:cNvPr id="10" name="AutoShape 10"/>
        <cdr:cNvSpPr/>
      </cdr:nvSpPr>
      <cdr:spPr>
        <a:xfrm>
          <a:off x="6204240" y="3545280"/>
          <a:ext cx="2163960" cy="2353680"/>
        </a:xfrm>
        <a:custGeom>
          <a:avLst/>
          <a:gdLst/>
          <a:ahLst/>
          <a:rect l="l" t="t" r="r" b="b"/>
          <a:pathLst>
            <a:path w="2054720" h="2332963">
              <a:moveTo>
                <a:pt x="2054720" y="1048937"/>
              </a:moveTo>
              <a:cubicBezTo>
                <a:pt x="2027562" y="1041540"/>
                <a:pt x="2000405" y="1034144"/>
                <a:pt x="1973248" y="1024829"/>
              </a:cubicBezTo>
              <a:cubicBezTo>
                <a:pt x="1946091" y="1015514"/>
                <a:pt x="1910953" y="1001048"/>
                <a:pt x="1891775" y="993049"/>
              </a:cubicBezTo>
              <a:cubicBezTo>
                <a:pt x="1872597" y="985050"/>
                <a:pt x="1871758" y="983130"/>
                <a:pt x="1858179" y="976833"/>
              </a:cubicBezTo>
              <a:cubicBezTo>
                <a:pt x="1844600" y="970536"/>
                <a:pt x="1831860" y="966397"/>
                <a:pt x="1810302" y="955265"/>
              </a:cubicBezTo>
              <a:cubicBezTo>
                <a:pt x="1788744" y="944133"/>
                <a:pt x="1746018" y="920027"/>
                <a:pt x="1728829" y="910043"/>
              </a:cubicBezTo>
              <a:cubicBezTo>
                <a:pt x="1711640" y="900059"/>
                <a:pt x="1720749" y="904054"/>
                <a:pt x="1707170" y="895360"/>
              </a:cubicBezTo>
              <a:cubicBezTo>
                <a:pt x="1693591" y="886666"/>
                <a:pt x="1667234" y="871455"/>
                <a:pt x="1647355" y="857876"/>
              </a:cubicBezTo>
              <a:cubicBezTo>
                <a:pt x="1627476" y="844297"/>
                <a:pt x="1601476" y="823693"/>
                <a:pt x="1587897" y="813887"/>
              </a:cubicBezTo>
              <a:cubicBezTo>
                <a:pt x="1574318" y="804081"/>
                <a:pt x="1583131" y="811439"/>
                <a:pt x="1565883" y="799042"/>
              </a:cubicBezTo>
              <a:cubicBezTo>
                <a:pt x="1548635" y="786645"/>
                <a:pt x="1499618" y="750607"/>
                <a:pt x="1484409" y="739502"/>
              </a:cubicBezTo>
              <a:cubicBezTo>
                <a:pt x="1469200" y="728397"/>
                <a:pt x="1488210" y="741889"/>
                <a:pt x="1474631" y="732414"/>
              </a:cubicBezTo>
              <a:cubicBezTo>
                <a:pt x="1461052" y="722939"/>
                <a:pt x="1423263" y="696232"/>
                <a:pt x="1402936" y="682653"/>
              </a:cubicBezTo>
              <a:cubicBezTo>
                <a:pt x="1382609" y="669074"/>
                <a:pt x="1366245" y="659795"/>
                <a:pt x="1352666" y="650941"/>
              </a:cubicBezTo>
              <a:cubicBezTo>
                <a:pt x="1339087" y="642087"/>
                <a:pt x="1340243" y="641980"/>
                <a:pt x="1321464" y="629530"/>
              </a:cubicBezTo>
              <a:cubicBezTo>
                <a:pt x="1302685" y="617080"/>
                <a:pt x="1255365" y="586252"/>
                <a:pt x="1239990" y="576242"/>
              </a:cubicBezTo>
              <a:cubicBezTo>
                <a:pt x="1224615" y="566232"/>
                <a:pt x="1242791" y="580596"/>
                <a:pt x="1229212" y="569468"/>
              </a:cubicBezTo>
              <a:cubicBezTo>
                <a:pt x="1215633" y="558340"/>
                <a:pt x="1173818" y="523054"/>
                <a:pt x="1158517" y="509475"/>
              </a:cubicBezTo>
              <a:cubicBezTo>
                <a:pt x="1143216" y="495896"/>
                <a:pt x="1150133" y="505154"/>
                <a:pt x="1137407" y="487995"/>
              </a:cubicBezTo>
              <a:cubicBezTo>
                <a:pt x="1124681" y="470836"/>
                <a:pt x="1092222" y="421641"/>
                <a:pt x="1082162" y="406522"/>
              </a:cubicBezTo>
              <a:cubicBezTo>
                <a:pt x="1072102" y="391403"/>
                <a:pt x="1083022" y="410861"/>
                <a:pt x="1077044" y="397282"/>
              </a:cubicBezTo>
              <a:cubicBezTo>
                <a:pt x="1071066" y="383703"/>
                <a:pt x="1056988" y="350667"/>
                <a:pt x="1046292" y="325049"/>
              </a:cubicBezTo>
              <a:cubicBezTo>
                <a:pt x="1035596" y="299431"/>
                <a:pt x="1021320" y="261936"/>
                <a:pt x="1012866" y="243576"/>
              </a:cubicBezTo>
              <a:cubicBezTo>
                <a:pt x="1004412" y="225216"/>
                <a:pt x="1003276" y="228469"/>
                <a:pt x="995571" y="214890"/>
              </a:cubicBezTo>
              <a:cubicBezTo>
                <a:pt x="987866" y="201311"/>
                <a:pt x="980212" y="181001"/>
                <a:pt x="966633" y="162103"/>
              </a:cubicBezTo>
              <a:cubicBezTo>
                <a:pt x="953054" y="143205"/>
                <a:pt x="926759" y="115081"/>
                <a:pt x="914098" y="101502"/>
              </a:cubicBezTo>
              <a:cubicBezTo>
                <a:pt x="901437" y="87923"/>
                <a:pt x="904245" y="91270"/>
                <a:pt x="890666" y="80630"/>
              </a:cubicBezTo>
              <a:cubicBezTo>
                <a:pt x="877087" y="69990"/>
                <a:pt x="855877" y="50007"/>
                <a:pt x="832625" y="37659"/>
              </a:cubicBezTo>
              <a:cubicBezTo>
                <a:pt x="809373" y="25311"/>
                <a:pt x="778310" y="12743"/>
                <a:pt x="751152" y="6544"/>
              </a:cubicBezTo>
              <a:cubicBezTo>
                <a:pt x="723994" y="345"/>
                <a:pt x="696837" y="0"/>
                <a:pt x="669679" y="463"/>
              </a:cubicBezTo>
              <a:cubicBezTo>
                <a:pt x="642521" y="926"/>
                <a:pt x="615364" y="4072"/>
                <a:pt x="588206" y="9323"/>
              </a:cubicBezTo>
              <a:cubicBezTo>
                <a:pt x="561048" y="14574"/>
                <a:pt x="533891" y="22492"/>
                <a:pt x="506733" y="31967"/>
              </a:cubicBezTo>
              <a:cubicBezTo>
                <a:pt x="479575" y="41442"/>
                <a:pt x="444174" y="58062"/>
                <a:pt x="425260" y="66172"/>
              </a:cubicBezTo>
              <a:cubicBezTo>
                <a:pt x="406346" y="74282"/>
                <a:pt x="406828" y="72858"/>
                <a:pt x="393249" y="80630"/>
              </a:cubicBezTo>
              <a:cubicBezTo>
                <a:pt x="379670" y="88402"/>
                <a:pt x="364724" y="99223"/>
                <a:pt x="343787" y="112802"/>
              </a:cubicBezTo>
              <a:cubicBezTo>
                <a:pt x="322850" y="126381"/>
                <a:pt x="281205" y="152992"/>
                <a:pt x="267626" y="162103"/>
              </a:cubicBezTo>
              <a:cubicBezTo>
                <a:pt x="254047" y="171214"/>
                <a:pt x="276778" y="155427"/>
                <a:pt x="262314" y="167471"/>
              </a:cubicBezTo>
              <a:cubicBezTo>
                <a:pt x="247850" y="179515"/>
                <a:pt x="196774" y="221682"/>
                <a:pt x="180841" y="234366"/>
              </a:cubicBezTo>
              <a:cubicBezTo>
                <a:pt x="164908" y="247050"/>
                <a:pt x="180294" y="230409"/>
                <a:pt x="166715" y="243576"/>
              </a:cubicBezTo>
              <a:cubicBezTo>
                <a:pt x="153136" y="256743"/>
                <a:pt x="113214" y="299787"/>
                <a:pt x="99368" y="313366"/>
              </a:cubicBezTo>
              <a:cubicBezTo>
                <a:pt x="85522" y="326945"/>
                <a:pt x="96053" y="309523"/>
                <a:pt x="83636" y="325049"/>
              </a:cubicBezTo>
              <a:cubicBezTo>
                <a:pt x="71219" y="340575"/>
                <a:pt x="35825" y="387932"/>
                <a:pt x="24868" y="406522"/>
              </a:cubicBezTo>
              <a:cubicBezTo>
                <a:pt x="13911" y="425112"/>
                <a:pt x="22040" y="423012"/>
                <a:pt x="17895" y="436591"/>
              </a:cubicBezTo>
              <a:cubicBezTo>
                <a:pt x="13750" y="450170"/>
                <a:pt x="0" y="466375"/>
                <a:pt x="0" y="487995"/>
              </a:cubicBezTo>
              <a:cubicBezTo>
                <a:pt x="0" y="509615"/>
                <a:pt x="14838" y="552734"/>
                <a:pt x="17895" y="566313"/>
              </a:cubicBezTo>
              <a:cubicBezTo>
                <a:pt x="20952" y="579892"/>
                <a:pt x="12080" y="555363"/>
                <a:pt x="18345" y="569468"/>
              </a:cubicBezTo>
              <a:cubicBezTo>
                <a:pt x="24610" y="583573"/>
                <a:pt x="41983" y="627198"/>
                <a:pt x="55487" y="650941"/>
              </a:cubicBezTo>
              <a:cubicBezTo>
                <a:pt x="68991" y="674684"/>
                <a:pt x="90084" y="698348"/>
                <a:pt x="99368" y="711927"/>
              </a:cubicBezTo>
              <a:cubicBezTo>
                <a:pt x="108652" y="725506"/>
                <a:pt x="98667" y="715421"/>
                <a:pt x="111189" y="732414"/>
              </a:cubicBezTo>
              <a:cubicBezTo>
                <a:pt x="123711" y="749407"/>
                <a:pt x="162890" y="799192"/>
                <a:pt x="174499" y="813887"/>
              </a:cubicBezTo>
              <a:cubicBezTo>
                <a:pt x="186108" y="828582"/>
                <a:pt x="169495" y="807006"/>
                <a:pt x="180841" y="820585"/>
              </a:cubicBezTo>
              <a:cubicBezTo>
                <a:pt x="192187" y="834164"/>
                <a:pt x="228998" y="879460"/>
                <a:pt x="242577" y="895360"/>
              </a:cubicBezTo>
              <a:cubicBezTo>
                <a:pt x="256156" y="911260"/>
                <a:pt x="250343" y="902404"/>
                <a:pt x="262314" y="915983"/>
              </a:cubicBezTo>
              <a:cubicBezTo>
                <a:pt x="274285" y="929562"/>
                <a:pt x="300824" y="961593"/>
                <a:pt x="314403" y="976833"/>
              </a:cubicBezTo>
              <a:cubicBezTo>
                <a:pt x="327982" y="992073"/>
                <a:pt x="331570" y="993845"/>
                <a:pt x="343787" y="1007424"/>
              </a:cubicBezTo>
              <a:cubicBezTo>
                <a:pt x="356004" y="1021003"/>
                <a:pt x="374129" y="1043286"/>
                <a:pt x="387708" y="1058307"/>
              </a:cubicBezTo>
              <a:cubicBezTo>
                <a:pt x="401287" y="1073328"/>
                <a:pt x="412961" y="1083969"/>
                <a:pt x="425260" y="1097548"/>
              </a:cubicBezTo>
              <a:cubicBezTo>
                <a:pt x="437559" y="1111127"/>
                <a:pt x="447925" y="1124858"/>
                <a:pt x="461504" y="1139779"/>
              </a:cubicBezTo>
              <a:cubicBezTo>
                <a:pt x="475083" y="1154700"/>
                <a:pt x="494294" y="1173493"/>
                <a:pt x="506733" y="1187072"/>
              </a:cubicBezTo>
              <a:cubicBezTo>
                <a:pt x="519172" y="1200651"/>
                <a:pt x="522561" y="1206615"/>
                <a:pt x="536140" y="1221252"/>
              </a:cubicBezTo>
              <a:cubicBezTo>
                <a:pt x="549719" y="1235889"/>
                <a:pt x="575425" y="1261318"/>
                <a:pt x="588206" y="1274897"/>
              </a:cubicBezTo>
              <a:cubicBezTo>
                <a:pt x="600987" y="1288476"/>
                <a:pt x="599246" y="1288657"/>
                <a:pt x="612825" y="1302726"/>
              </a:cubicBezTo>
              <a:cubicBezTo>
                <a:pt x="626404" y="1316795"/>
                <a:pt x="656329" y="1345732"/>
                <a:pt x="669679" y="1359311"/>
              </a:cubicBezTo>
              <a:cubicBezTo>
                <a:pt x="683029" y="1372890"/>
                <a:pt x="679345" y="1370850"/>
                <a:pt x="692924" y="1384199"/>
              </a:cubicBezTo>
              <a:cubicBezTo>
                <a:pt x="706503" y="1397548"/>
                <a:pt x="737081" y="1425828"/>
                <a:pt x="751152" y="1439407"/>
              </a:cubicBezTo>
              <a:cubicBezTo>
                <a:pt x="765223" y="1452986"/>
                <a:pt x="763774" y="1452996"/>
                <a:pt x="777353" y="1465672"/>
              </a:cubicBezTo>
              <a:cubicBezTo>
                <a:pt x="790932" y="1478348"/>
                <a:pt x="817830" y="1501882"/>
                <a:pt x="832625" y="1515461"/>
              </a:cubicBezTo>
              <a:cubicBezTo>
                <a:pt x="847420" y="1529040"/>
                <a:pt x="852543" y="1534976"/>
                <a:pt x="866122" y="1547145"/>
              </a:cubicBezTo>
              <a:cubicBezTo>
                <a:pt x="879701" y="1559314"/>
                <a:pt x="898729" y="1574899"/>
                <a:pt x="914098" y="1588478"/>
              </a:cubicBezTo>
              <a:cubicBezTo>
                <a:pt x="929467" y="1602057"/>
                <a:pt x="944754" y="1616778"/>
                <a:pt x="958333" y="1628618"/>
              </a:cubicBezTo>
              <a:cubicBezTo>
                <a:pt x="971912" y="1640458"/>
                <a:pt x="979738" y="1645937"/>
                <a:pt x="995571" y="1659516"/>
              </a:cubicBezTo>
              <a:cubicBezTo>
                <a:pt x="1011404" y="1673095"/>
                <a:pt x="1039751" y="1698513"/>
                <a:pt x="1053330" y="1710091"/>
              </a:cubicBezTo>
              <a:cubicBezTo>
                <a:pt x="1066909" y="1721669"/>
                <a:pt x="1060519" y="1715403"/>
                <a:pt x="1077044" y="1728982"/>
              </a:cubicBezTo>
              <a:cubicBezTo>
                <a:pt x="1093569" y="1742561"/>
                <a:pt x="1138904" y="1780377"/>
                <a:pt x="1152483" y="1791564"/>
              </a:cubicBezTo>
              <a:cubicBezTo>
                <a:pt x="1166062" y="1802751"/>
                <a:pt x="1143933" y="1784919"/>
                <a:pt x="1158517" y="1796106"/>
              </a:cubicBezTo>
              <a:cubicBezTo>
                <a:pt x="1173101" y="1807293"/>
                <a:pt x="1223241" y="1845867"/>
                <a:pt x="1239990" y="1858689"/>
              </a:cubicBezTo>
              <a:cubicBezTo>
                <a:pt x="1256739" y="1871511"/>
                <a:pt x="1245429" y="1863442"/>
                <a:pt x="1259008" y="1873037"/>
              </a:cubicBezTo>
              <a:cubicBezTo>
                <a:pt x="1272587" y="1882632"/>
                <a:pt x="1301121" y="1902678"/>
                <a:pt x="1321464" y="1916257"/>
              </a:cubicBezTo>
              <a:cubicBezTo>
                <a:pt x="1341807" y="1929836"/>
                <a:pt x="1367486" y="1945888"/>
                <a:pt x="1381065" y="1954510"/>
              </a:cubicBezTo>
              <a:cubicBezTo>
                <a:pt x="1394644" y="1963132"/>
                <a:pt x="1385712" y="1958031"/>
                <a:pt x="1402936" y="1967992"/>
              </a:cubicBezTo>
              <a:cubicBezTo>
                <a:pt x="1420160" y="1977953"/>
                <a:pt x="1463640" y="2002946"/>
                <a:pt x="1484409" y="2014278"/>
              </a:cubicBezTo>
              <a:cubicBezTo>
                <a:pt x="1505178" y="2025610"/>
                <a:pt x="1513969" y="2029030"/>
                <a:pt x="1527548" y="2035983"/>
              </a:cubicBezTo>
              <a:cubicBezTo>
                <a:pt x="1541127" y="2042936"/>
                <a:pt x="1545915" y="2046066"/>
                <a:pt x="1565883" y="2055999"/>
              </a:cubicBezTo>
              <a:cubicBezTo>
                <a:pt x="1585851" y="2065932"/>
                <a:pt x="1626196" y="2085340"/>
                <a:pt x="1647355" y="2095583"/>
              </a:cubicBezTo>
              <a:cubicBezTo>
                <a:pt x="1668514" y="2105826"/>
                <a:pt x="1679257" y="2110744"/>
                <a:pt x="1692836" y="2117456"/>
              </a:cubicBezTo>
              <a:cubicBezTo>
                <a:pt x="1706415" y="2124168"/>
                <a:pt x="1709251" y="2125258"/>
                <a:pt x="1728829" y="2135854"/>
              </a:cubicBezTo>
              <a:cubicBezTo>
                <a:pt x="1748407" y="2146450"/>
                <a:pt x="1792273" y="2170521"/>
                <a:pt x="1810302" y="2181033"/>
              </a:cubicBezTo>
              <a:cubicBezTo>
                <a:pt x="1828331" y="2191545"/>
                <a:pt x="1796268" y="2173607"/>
                <a:pt x="1837004" y="2198929"/>
              </a:cubicBezTo>
              <a:cubicBezTo>
                <a:pt x="1877740" y="2224251"/>
                <a:pt x="1966230" y="2278607"/>
                <a:pt x="2054720" y="2332963"/>
              </a:cubicBezTo>
            </a:path>
          </a:pathLst>
        </a:custGeom>
        <a:noFill/>
        <a:ln w="19080">
          <a:solidFill>
            <a:srgbClr val="0000c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513259553143</cdr:x>
      <cdr:y>0.38675531449567</cdr:y>
    </cdr:from>
    <cdr:to>
      <cdr:x>0.681019001879307</cdr:x>
      <cdr:y>0.570247572390867</cdr:y>
    </cdr:to>
    <cdr:sp>
      <cdr:nvSpPr>
        <cdr:cNvPr id="11" name="AutoShape 11"/>
        <cdr:cNvSpPr/>
      </cdr:nvSpPr>
      <cdr:spPr>
        <a:xfrm>
          <a:off x="4124880" y="3183120"/>
          <a:ext cx="1745640" cy="1510200"/>
        </a:xfrm>
        <a:custGeom>
          <a:avLst/>
          <a:gdLst/>
          <a:ahLst/>
          <a:rect l="l" t="t" r="r" b="b"/>
          <a:pathLst>
            <a:path w="1655847" h="1502777">
              <a:moveTo>
                <a:pt x="111042" y="1447672"/>
              </a:moveTo>
              <a:cubicBezTo>
                <a:pt x="140865" y="1479951"/>
                <a:pt x="165358" y="1448482"/>
                <a:pt x="192516" y="1447698"/>
              </a:cubicBezTo>
              <a:cubicBezTo>
                <a:pt x="219674" y="1446914"/>
                <a:pt x="246831" y="1434510"/>
                <a:pt x="273989" y="1442968"/>
              </a:cubicBezTo>
              <a:cubicBezTo>
                <a:pt x="301147" y="1451426"/>
                <a:pt x="338267" y="1502777"/>
                <a:pt x="355462" y="1498444"/>
              </a:cubicBezTo>
              <a:cubicBezTo>
                <a:pt x="372657" y="1494111"/>
                <a:pt x="366983" y="1444130"/>
                <a:pt x="377158" y="1416972"/>
              </a:cubicBezTo>
              <a:cubicBezTo>
                <a:pt x="387333" y="1389814"/>
                <a:pt x="406547" y="1357450"/>
                <a:pt x="416510" y="1335498"/>
              </a:cubicBezTo>
              <a:cubicBezTo>
                <a:pt x="426473" y="1313546"/>
                <a:pt x="429687" y="1298838"/>
                <a:pt x="436935" y="1285259"/>
              </a:cubicBezTo>
              <a:cubicBezTo>
                <a:pt x="444183" y="1271680"/>
                <a:pt x="446419" y="1269721"/>
                <a:pt x="459998" y="1254025"/>
              </a:cubicBezTo>
              <a:cubicBezTo>
                <a:pt x="473577" y="1238329"/>
                <a:pt x="501366" y="1204664"/>
                <a:pt x="518408" y="1191085"/>
              </a:cubicBezTo>
              <a:cubicBezTo>
                <a:pt x="535450" y="1177506"/>
                <a:pt x="548673" y="1177741"/>
                <a:pt x="562252" y="1172552"/>
              </a:cubicBezTo>
              <a:cubicBezTo>
                <a:pt x="575831" y="1167363"/>
                <a:pt x="580031" y="1164296"/>
                <a:pt x="599881" y="1159949"/>
              </a:cubicBezTo>
              <a:cubicBezTo>
                <a:pt x="619731" y="1155602"/>
                <a:pt x="654196" y="1149932"/>
                <a:pt x="681354" y="1146468"/>
              </a:cubicBezTo>
              <a:cubicBezTo>
                <a:pt x="708512" y="1143004"/>
                <a:pt x="735669" y="1141397"/>
                <a:pt x="762827" y="1139163"/>
              </a:cubicBezTo>
              <a:cubicBezTo>
                <a:pt x="789985" y="1136929"/>
                <a:pt x="817142" y="1135323"/>
                <a:pt x="844300" y="1133061"/>
              </a:cubicBezTo>
              <a:cubicBezTo>
                <a:pt x="871458" y="1130799"/>
                <a:pt x="898615" y="1128579"/>
                <a:pt x="925773" y="1125588"/>
              </a:cubicBezTo>
              <a:cubicBezTo>
                <a:pt x="952931" y="1122597"/>
                <a:pt x="980088" y="1119286"/>
                <a:pt x="1007246" y="1115118"/>
              </a:cubicBezTo>
              <a:cubicBezTo>
                <a:pt x="1034404" y="1110950"/>
                <a:pt x="1068207" y="1104589"/>
                <a:pt x="1088719" y="1100582"/>
              </a:cubicBezTo>
              <a:cubicBezTo>
                <a:pt x="1109231" y="1096575"/>
                <a:pt x="1116740" y="1094259"/>
                <a:pt x="1130319" y="1091079"/>
              </a:cubicBezTo>
              <a:cubicBezTo>
                <a:pt x="1143898" y="1087899"/>
                <a:pt x="1149968" y="1087192"/>
                <a:pt x="1170192" y="1081499"/>
              </a:cubicBezTo>
              <a:cubicBezTo>
                <a:pt x="1190416" y="1075806"/>
                <a:pt x="1224507" y="1066127"/>
                <a:pt x="1251665" y="1056923"/>
              </a:cubicBezTo>
              <a:cubicBezTo>
                <a:pt x="1278823" y="1047719"/>
                <a:pt x="1312821" y="1034163"/>
                <a:pt x="1333138" y="1026277"/>
              </a:cubicBezTo>
              <a:cubicBezTo>
                <a:pt x="1353455" y="1018391"/>
                <a:pt x="1359988" y="1015936"/>
                <a:pt x="1373567" y="1009606"/>
              </a:cubicBezTo>
              <a:cubicBezTo>
                <a:pt x="1387146" y="1003276"/>
                <a:pt x="1394192" y="999636"/>
                <a:pt x="1414611" y="988297"/>
              </a:cubicBezTo>
              <a:cubicBezTo>
                <a:pt x="1435030" y="976958"/>
                <a:pt x="1478463" y="951600"/>
                <a:pt x="1496084" y="941573"/>
              </a:cubicBezTo>
              <a:cubicBezTo>
                <a:pt x="1513705" y="931546"/>
                <a:pt x="1506758" y="938879"/>
                <a:pt x="1520337" y="928133"/>
              </a:cubicBezTo>
              <a:cubicBezTo>
                <a:pt x="1533916" y="917387"/>
                <a:pt x="1561946" y="890676"/>
                <a:pt x="1577557" y="877097"/>
              </a:cubicBezTo>
              <a:cubicBezTo>
                <a:pt x="1593168" y="863518"/>
                <a:pt x="1601842" y="865312"/>
                <a:pt x="1614003" y="846660"/>
              </a:cubicBezTo>
              <a:cubicBezTo>
                <a:pt x="1626164" y="828008"/>
                <a:pt x="1645201" y="792345"/>
                <a:pt x="1650524" y="765187"/>
              </a:cubicBezTo>
              <a:cubicBezTo>
                <a:pt x="1655847" y="738029"/>
                <a:pt x="1651548" y="710872"/>
                <a:pt x="1645940" y="683714"/>
              </a:cubicBezTo>
              <a:cubicBezTo>
                <a:pt x="1640332" y="656556"/>
                <a:pt x="1628274" y="626480"/>
                <a:pt x="1616877" y="602241"/>
              </a:cubicBezTo>
              <a:cubicBezTo>
                <a:pt x="1605480" y="578002"/>
                <a:pt x="1585297" y="551858"/>
                <a:pt x="1577557" y="538279"/>
              </a:cubicBezTo>
              <a:cubicBezTo>
                <a:pt x="1569817" y="524700"/>
                <a:pt x="1580478" y="537265"/>
                <a:pt x="1570438" y="520768"/>
              </a:cubicBezTo>
              <a:cubicBezTo>
                <a:pt x="1560398" y="504271"/>
                <a:pt x="1529706" y="456591"/>
                <a:pt x="1517314" y="439295"/>
              </a:cubicBezTo>
              <a:cubicBezTo>
                <a:pt x="1504922" y="421999"/>
                <a:pt x="1506959" y="430570"/>
                <a:pt x="1496084" y="416991"/>
              </a:cubicBezTo>
              <a:cubicBezTo>
                <a:pt x="1485209" y="403412"/>
                <a:pt x="1465640" y="373362"/>
                <a:pt x="1452061" y="357822"/>
              </a:cubicBezTo>
              <a:cubicBezTo>
                <a:pt x="1438482" y="342282"/>
                <a:pt x="1428340" y="337328"/>
                <a:pt x="1414611" y="323749"/>
              </a:cubicBezTo>
              <a:cubicBezTo>
                <a:pt x="1400882" y="310170"/>
                <a:pt x="1383268" y="288697"/>
                <a:pt x="1369689" y="276349"/>
              </a:cubicBezTo>
              <a:cubicBezTo>
                <a:pt x="1356110" y="264001"/>
                <a:pt x="1351188" y="263240"/>
                <a:pt x="1333138" y="249661"/>
              </a:cubicBezTo>
              <a:cubicBezTo>
                <a:pt x="1315088" y="236082"/>
                <a:pt x="1274968" y="204926"/>
                <a:pt x="1261389" y="194876"/>
              </a:cubicBezTo>
              <a:cubicBezTo>
                <a:pt x="1247810" y="184826"/>
                <a:pt x="1266865" y="198551"/>
                <a:pt x="1251665" y="189362"/>
              </a:cubicBezTo>
              <a:cubicBezTo>
                <a:pt x="1236465" y="180173"/>
                <a:pt x="1191641" y="152404"/>
                <a:pt x="1170192" y="139744"/>
              </a:cubicBezTo>
              <a:cubicBezTo>
                <a:pt x="1148743" y="127084"/>
                <a:pt x="1136548" y="120767"/>
                <a:pt x="1122969" y="113403"/>
              </a:cubicBezTo>
              <a:cubicBezTo>
                <a:pt x="1109390" y="106039"/>
                <a:pt x="1108006" y="104858"/>
                <a:pt x="1088719" y="95560"/>
              </a:cubicBezTo>
              <a:cubicBezTo>
                <a:pt x="1069432" y="86262"/>
                <a:pt x="1033473" y="68220"/>
                <a:pt x="1007246" y="57615"/>
              </a:cubicBezTo>
              <a:cubicBezTo>
                <a:pt x="981019" y="47010"/>
                <a:pt x="944934" y="36597"/>
                <a:pt x="931355" y="31930"/>
              </a:cubicBezTo>
              <a:cubicBezTo>
                <a:pt x="917776" y="27263"/>
                <a:pt x="940282" y="33387"/>
                <a:pt x="925773" y="29613"/>
              </a:cubicBezTo>
              <a:cubicBezTo>
                <a:pt x="911264" y="25839"/>
                <a:pt x="871458" y="14092"/>
                <a:pt x="844300" y="9287"/>
              </a:cubicBezTo>
              <a:cubicBezTo>
                <a:pt x="817142" y="4482"/>
                <a:pt x="789985" y="1564"/>
                <a:pt x="762827" y="782"/>
              </a:cubicBezTo>
              <a:cubicBezTo>
                <a:pt x="735669" y="0"/>
                <a:pt x="708512" y="853"/>
                <a:pt x="681354" y="4593"/>
              </a:cubicBezTo>
              <a:cubicBezTo>
                <a:pt x="654196" y="8333"/>
                <a:pt x="617051" y="18669"/>
                <a:pt x="599881" y="23225"/>
              </a:cubicBezTo>
              <a:cubicBezTo>
                <a:pt x="582711" y="27781"/>
                <a:pt x="591915" y="25656"/>
                <a:pt x="578336" y="31930"/>
              </a:cubicBezTo>
              <a:cubicBezTo>
                <a:pt x="564757" y="38204"/>
                <a:pt x="539285" y="47291"/>
                <a:pt x="518408" y="60870"/>
              </a:cubicBezTo>
              <a:cubicBezTo>
                <a:pt x="497531" y="74449"/>
                <a:pt x="466650" y="101781"/>
                <a:pt x="453071" y="113403"/>
              </a:cubicBezTo>
              <a:cubicBezTo>
                <a:pt x="439492" y="125025"/>
                <a:pt x="447681" y="117023"/>
                <a:pt x="436935" y="130602"/>
              </a:cubicBezTo>
              <a:cubicBezTo>
                <a:pt x="426189" y="144181"/>
                <a:pt x="402174" y="173429"/>
                <a:pt x="388595" y="194876"/>
              </a:cubicBezTo>
              <a:cubicBezTo>
                <a:pt x="375016" y="216323"/>
                <a:pt x="362334" y="245705"/>
                <a:pt x="355462" y="259284"/>
              </a:cubicBezTo>
              <a:cubicBezTo>
                <a:pt x="348590" y="272863"/>
                <a:pt x="353444" y="259926"/>
                <a:pt x="347363" y="276349"/>
              </a:cubicBezTo>
              <a:cubicBezTo>
                <a:pt x="341282" y="292772"/>
                <a:pt x="326642" y="330664"/>
                <a:pt x="318973" y="357822"/>
              </a:cubicBezTo>
              <a:cubicBezTo>
                <a:pt x="311304" y="384980"/>
                <a:pt x="305873" y="412137"/>
                <a:pt x="301346" y="439295"/>
              </a:cubicBezTo>
              <a:cubicBezTo>
                <a:pt x="296819" y="466453"/>
                <a:pt x="293993" y="493610"/>
                <a:pt x="291813" y="520768"/>
              </a:cubicBezTo>
              <a:cubicBezTo>
                <a:pt x="289633" y="547926"/>
                <a:pt x="288771" y="575083"/>
                <a:pt x="288268" y="602241"/>
              </a:cubicBezTo>
              <a:cubicBezTo>
                <a:pt x="287765" y="629399"/>
                <a:pt x="288332" y="656556"/>
                <a:pt x="288798" y="683714"/>
              </a:cubicBezTo>
              <a:cubicBezTo>
                <a:pt x="289264" y="710872"/>
                <a:pt x="290641" y="738029"/>
                <a:pt x="291066" y="765187"/>
              </a:cubicBezTo>
              <a:cubicBezTo>
                <a:pt x="291491" y="792345"/>
                <a:pt x="292897" y="819502"/>
                <a:pt x="291345" y="846660"/>
              </a:cubicBezTo>
              <a:cubicBezTo>
                <a:pt x="289793" y="873818"/>
                <a:pt x="284645" y="911342"/>
                <a:pt x="281752" y="928133"/>
              </a:cubicBezTo>
              <a:cubicBezTo>
                <a:pt x="278859" y="944924"/>
                <a:pt x="279830" y="933830"/>
                <a:pt x="273989" y="947409"/>
              </a:cubicBezTo>
              <a:cubicBezTo>
                <a:pt x="268148" y="960988"/>
                <a:pt x="260283" y="992427"/>
                <a:pt x="246704" y="1009606"/>
              </a:cubicBezTo>
              <a:cubicBezTo>
                <a:pt x="233125" y="1026785"/>
                <a:pt x="208511" y="1036904"/>
                <a:pt x="192516" y="1050483"/>
              </a:cubicBezTo>
              <a:cubicBezTo>
                <a:pt x="176521" y="1064062"/>
                <a:pt x="164314" y="1081365"/>
                <a:pt x="150735" y="1091079"/>
              </a:cubicBezTo>
              <a:cubicBezTo>
                <a:pt x="137156" y="1100793"/>
                <a:pt x="126121" y="1095187"/>
                <a:pt x="111042" y="1108766"/>
              </a:cubicBezTo>
              <a:cubicBezTo>
                <a:pt x="95963" y="1122345"/>
                <a:pt x="73838" y="1155023"/>
                <a:pt x="60259" y="1172552"/>
              </a:cubicBezTo>
              <a:cubicBezTo>
                <a:pt x="46680" y="1190081"/>
                <a:pt x="37350" y="1200362"/>
                <a:pt x="29570" y="1213941"/>
              </a:cubicBezTo>
              <a:cubicBezTo>
                <a:pt x="21790" y="1227520"/>
                <a:pt x="0" y="1215070"/>
                <a:pt x="13579" y="1254025"/>
              </a:cubicBezTo>
              <a:cubicBezTo>
                <a:pt x="27158" y="1292980"/>
                <a:pt x="81219" y="1415393"/>
                <a:pt x="111042" y="1447672"/>
              </a:cubicBezTo>
              <a:close/>
            </a:path>
          </a:pathLst>
        </a:custGeom>
        <a:noFill/>
        <a:ln w="19080">
          <a:solidFill>
            <a:srgbClr val="0000c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37941115055</cdr:x>
      <cdr:y>0.832735543696964</cdr:y>
    </cdr:from>
    <cdr:to>
      <cdr:x>0.623011067028607</cdr:x>
      <cdr:y>0.867990552007698</cdr:y>
    </cdr:to>
    <cdr:sp>
      <cdr:nvSpPr>
        <cdr:cNvPr id="12" name="AutoShape 12"/>
        <cdr:cNvSpPr/>
      </cdr:nvSpPr>
      <cdr:spPr>
        <a:xfrm>
          <a:off x="5126760" y="6853680"/>
          <a:ext cx="243720" cy="290160"/>
        </a:xfrm>
        <a:custGeom>
          <a:avLst/>
          <a:gdLst/>
          <a:ahLst/>
          <a:rect l="l" t="t" r="r" b="b"/>
          <a:pathLst>
            <a:path w="234427" h="281391">
              <a:moveTo>
                <a:pt x="220848" y="236026"/>
              </a:moveTo>
              <a:cubicBezTo>
                <a:pt x="207269" y="275431"/>
                <a:pt x="166533" y="279605"/>
                <a:pt x="139375" y="280498"/>
              </a:cubicBezTo>
              <a:cubicBezTo>
                <a:pt x="112217" y="281391"/>
                <a:pt x="74613" y="251122"/>
                <a:pt x="57902" y="241382"/>
              </a:cubicBezTo>
              <a:cubicBezTo>
                <a:pt x="41191" y="231642"/>
                <a:pt x="48725" y="238856"/>
                <a:pt x="39106" y="222056"/>
              </a:cubicBezTo>
              <a:cubicBezTo>
                <a:pt x="29487" y="205256"/>
                <a:pt x="0" y="167740"/>
                <a:pt x="190" y="140582"/>
              </a:cubicBezTo>
              <a:cubicBezTo>
                <a:pt x="380" y="113424"/>
                <a:pt x="30625" y="75726"/>
                <a:pt x="40244" y="59110"/>
              </a:cubicBezTo>
              <a:cubicBezTo>
                <a:pt x="49863" y="42494"/>
                <a:pt x="41380" y="50651"/>
                <a:pt x="57902" y="40888"/>
              </a:cubicBezTo>
              <a:cubicBezTo>
                <a:pt x="74424" y="31125"/>
                <a:pt x="112217" y="0"/>
                <a:pt x="139375" y="530"/>
              </a:cubicBezTo>
              <a:cubicBezTo>
                <a:pt x="166533" y="1060"/>
                <a:pt x="207269" y="4820"/>
                <a:pt x="220848" y="44069"/>
              </a:cubicBezTo>
              <a:cubicBezTo>
                <a:pt x="234427" y="83318"/>
                <a:pt x="234427" y="196621"/>
                <a:pt x="220848" y="236026"/>
              </a:cubicBezTo>
              <a:close/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55481311338</cdr:x>
      <cdr:y>0.288251246610095</cdr:y>
    </cdr:from>
    <cdr:to>
      <cdr:x>0.972729171016914</cdr:x>
      <cdr:y>0.745997725483335</cdr:y>
    </cdr:to>
    <cdr:sp>
      <cdr:nvSpPr>
        <cdr:cNvPr id="13" name="AutoShape 13"/>
        <cdr:cNvSpPr/>
      </cdr:nvSpPr>
      <cdr:spPr>
        <a:xfrm>
          <a:off x="3782160" y="2372400"/>
          <a:ext cx="4602960" cy="3767400"/>
        </a:xfrm>
        <a:custGeom>
          <a:avLst/>
          <a:gdLst/>
          <a:ahLst/>
          <a:rect l="l" t="t" r="r" b="b"/>
          <a:pathLst>
            <a:path w="4358033" h="3729872">
              <a:moveTo>
                <a:pt x="4345223" y="1972689"/>
              </a:moveTo>
              <a:cubicBezTo>
                <a:pt x="4351628" y="1974197"/>
                <a:pt x="4358033" y="1975705"/>
                <a:pt x="4344454" y="1972492"/>
              </a:cubicBezTo>
              <a:cubicBezTo>
                <a:pt x="4330875" y="1969279"/>
                <a:pt x="4290780" y="1960997"/>
                <a:pt x="4263751" y="1953408"/>
              </a:cubicBezTo>
              <a:cubicBezTo>
                <a:pt x="4236722" y="1945819"/>
                <a:pt x="4209436" y="1937045"/>
                <a:pt x="4182278" y="1926956"/>
              </a:cubicBezTo>
              <a:cubicBezTo>
                <a:pt x="4155120" y="1916867"/>
                <a:pt x="4114993" y="1898863"/>
                <a:pt x="4100805" y="1892874"/>
              </a:cubicBezTo>
              <a:cubicBezTo>
                <a:pt x="4086617" y="1886885"/>
                <a:pt x="4110730" y="1897547"/>
                <a:pt x="4097151" y="1891019"/>
              </a:cubicBezTo>
              <a:cubicBezTo>
                <a:pt x="4083572" y="1884491"/>
                <a:pt x="4045159" y="1867282"/>
                <a:pt x="4019332" y="1853703"/>
              </a:cubicBezTo>
              <a:cubicBezTo>
                <a:pt x="3993505" y="1840124"/>
                <a:pt x="3955767" y="1817304"/>
                <a:pt x="3942188" y="1809546"/>
              </a:cubicBezTo>
              <a:cubicBezTo>
                <a:pt x="3928609" y="1801788"/>
                <a:pt x="3952158" y="1816074"/>
                <a:pt x="3937858" y="1807154"/>
              </a:cubicBezTo>
              <a:cubicBezTo>
                <a:pt x="3923558" y="1798234"/>
                <a:pt x="3876724" y="1769206"/>
                <a:pt x="3856386" y="1756026"/>
              </a:cubicBezTo>
              <a:cubicBezTo>
                <a:pt x="3836048" y="1742846"/>
                <a:pt x="3829406" y="1737552"/>
                <a:pt x="3815827" y="1728073"/>
              </a:cubicBezTo>
              <a:cubicBezTo>
                <a:pt x="3802248" y="1718594"/>
                <a:pt x="3793135" y="1712728"/>
                <a:pt x="3774912" y="1699149"/>
              </a:cubicBezTo>
              <a:cubicBezTo>
                <a:pt x="3756689" y="1685570"/>
                <a:pt x="3720068" y="1657167"/>
                <a:pt x="3706489" y="1646600"/>
              </a:cubicBezTo>
              <a:cubicBezTo>
                <a:pt x="3692910" y="1636033"/>
                <a:pt x="3708592" y="1649328"/>
                <a:pt x="3693439" y="1635749"/>
              </a:cubicBezTo>
              <a:cubicBezTo>
                <a:pt x="3678286" y="1622170"/>
                <a:pt x="3629148" y="1577511"/>
                <a:pt x="3615569" y="1565127"/>
              </a:cubicBezTo>
              <a:cubicBezTo>
                <a:pt x="3601990" y="1552743"/>
                <a:pt x="3624117" y="1575023"/>
                <a:pt x="3611967" y="1561444"/>
              </a:cubicBezTo>
              <a:cubicBezTo>
                <a:pt x="3599817" y="1547865"/>
                <a:pt x="3556247" y="1499185"/>
                <a:pt x="3542668" y="1483654"/>
              </a:cubicBezTo>
              <a:cubicBezTo>
                <a:pt x="3529089" y="1468123"/>
                <a:pt x="3540454" y="1481835"/>
                <a:pt x="3530493" y="1468256"/>
              </a:cubicBezTo>
              <a:cubicBezTo>
                <a:pt x="3520532" y="1454677"/>
                <a:pt x="3496483" y="1421350"/>
                <a:pt x="3482904" y="1402181"/>
              </a:cubicBezTo>
              <a:cubicBezTo>
                <a:pt x="3469325" y="1383012"/>
                <a:pt x="3458188" y="1366823"/>
                <a:pt x="3449020" y="1353244"/>
              </a:cubicBezTo>
              <a:cubicBezTo>
                <a:pt x="3439852" y="1339665"/>
                <a:pt x="3441173" y="1339709"/>
                <a:pt x="3427897" y="1320708"/>
              </a:cubicBezTo>
              <a:cubicBezTo>
                <a:pt x="3414621" y="1301707"/>
                <a:pt x="3379422" y="1253209"/>
                <a:pt x="3369364" y="1239235"/>
              </a:cubicBezTo>
              <a:cubicBezTo>
                <a:pt x="3359306" y="1225261"/>
                <a:pt x="3379134" y="1250442"/>
                <a:pt x="3367547" y="1236863"/>
              </a:cubicBezTo>
              <a:cubicBezTo>
                <a:pt x="3355960" y="1223284"/>
                <a:pt x="3313424" y="1173407"/>
                <a:pt x="3299845" y="1157762"/>
              </a:cubicBezTo>
              <a:cubicBezTo>
                <a:pt x="3286266" y="1142117"/>
                <a:pt x="3301453" y="1156572"/>
                <a:pt x="3286074" y="1142993"/>
              </a:cubicBezTo>
              <a:cubicBezTo>
                <a:pt x="3270695" y="1129414"/>
                <a:pt x="3221149" y="1087818"/>
                <a:pt x="3207570" y="1076289"/>
              </a:cubicBezTo>
              <a:cubicBezTo>
                <a:pt x="3193991" y="1064760"/>
                <a:pt x="3218675" y="1082783"/>
                <a:pt x="3204601" y="1073820"/>
              </a:cubicBezTo>
              <a:cubicBezTo>
                <a:pt x="3190527" y="1064857"/>
                <a:pt x="3147926" y="1035675"/>
                <a:pt x="3123128" y="1022508"/>
              </a:cubicBezTo>
              <a:cubicBezTo>
                <a:pt x="3098330" y="1009341"/>
                <a:pt x="3069395" y="1000509"/>
                <a:pt x="3055816" y="994816"/>
              </a:cubicBezTo>
              <a:cubicBezTo>
                <a:pt x="3042237" y="989123"/>
                <a:pt x="3057594" y="993658"/>
                <a:pt x="3041655" y="988352"/>
              </a:cubicBezTo>
              <a:cubicBezTo>
                <a:pt x="3025716" y="983046"/>
                <a:pt x="2987340" y="970273"/>
                <a:pt x="2960182" y="962978"/>
              </a:cubicBezTo>
              <a:cubicBezTo>
                <a:pt x="2933024" y="955683"/>
                <a:pt x="2905867" y="950227"/>
                <a:pt x="2878709" y="944579"/>
              </a:cubicBezTo>
              <a:cubicBezTo>
                <a:pt x="2851551" y="938931"/>
                <a:pt x="2824394" y="934195"/>
                <a:pt x="2797236" y="929092"/>
              </a:cubicBezTo>
              <a:cubicBezTo>
                <a:pt x="2770078" y="923989"/>
                <a:pt x="2729922" y="916584"/>
                <a:pt x="2715763" y="913959"/>
              </a:cubicBezTo>
              <a:cubicBezTo>
                <a:pt x="2701604" y="911334"/>
                <a:pt x="2725863" y="916138"/>
                <a:pt x="2712284" y="913343"/>
              </a:cubicBezTo>
              <a:cubicBezTo>
                <a:pt x="2698705" y="910548"/>
                <a:pt x="2660868" y="903011"/>
                <a:pt x="2634290" y="897190"/>
              </a:cubicBezTo>
              <a:cubicBezTo>
                <a:pt x="2607712" y="891369"/>
                <a:pt x="2579975" y="885072"/>
                <a:pt x="2552817" y="878417"/>
              </a:cubicBezTo>
              <a:cubicBezTo>
                <a:pt x="2525659" y="871762"/>
                <a:pt x="2498502" y="864666"/>
                <a:pt x="2471344" y="857258"/>
              </a:cubicBezTo>
              <a:cubicBezTo>
                <a:pt x="2444186" y="849850"/>
                <a:pt x="2404697" y="838199"/>
                <a:pt x="2389871" y="833968"/>
              </a:cubicBezTo>
              <a:cubicBezTo>
                <a:pt x="2375045" y="829737"/>
                <a:pt x="2395969" y="836060"/>
                <a:pt x="2382390" y="831870"/>
              </a:cubicBezTo>
              <a:cubicBezTo>
                <a:pt x="2368811" y="827680"/>
                <a:pt x="2334309" y="816740"/>
                <a:pt x="2308398" y="808830"/>
              </a:cubicBezTo>
              <a:cubicBezTo>
                <a:pt x="2282487" y="800920"/>
                <a:pt x="2254083" y="792027"/>
                <a:pt x="2226925" y="784410"/>
              </a:cubicBezTo>
              <a:cubicBezTo>
                <a:pt x="2199767" y="776793"/>
                <a:pt x="2169995" y="768797"/>
                <a:pt x="2145451" y="763128"/>
              </a:cubicBezTo>
              <a:cubicBezTo>
                <a:pt x="2120907" y="757459"/>
                <a:pt x="2093241" y="753045"/>
                <a:pt x="2079662" y="750397"/>
              </a:cubicBezTo>
              <a:cubicBezTo>
                <a:pt x="2066083" y="747749"/>
                <a:pt x="2080172" y="749240"/>
                <a:pt x="2063979" y="747238"/>
              </a:cubicBezTo>
              <a:cubicBezTo>
                <a:pt x="2047786" y="745236"/>
                <a:pt x="2009664" y="739886"/>
                <a:pt x="1982506" y="738385"/>
              </a:cubicBezTo>
              <a:cubicBezTo>
                <a:pt x="1955348" y="736884"/>
                <a:pt x="1928190" y="737108"/>
                <a:pt x="1901032" y="738234"/>
              </a:cubicBezTo>
              <a:cubicBezTo>
                <a:pt x="1873874" y="739360"/>
                <a:pt x="1840036" y="743117"/>
                <a:pt x="1819559" y="745144"/>
              </a:cubicBezTo>
              <a:cubicBezTo>
                <a:pt x="1799082" y="747171"/>
                <a:pt x="1791747" y="748889"/>
                <a:pt x="1778168" y="750397"/>
              </a:cubicBezTo>
              <a:cubicBezTo>
                <a:pt x="1764589" y="751905"/>
                <a:pt x="1758345" y="752682"/>
                <a:pt x="1738086" y="754192"/>
              </a:cubicBezTo>
              <a:cubicBezTo>
                <a:pt x="1717827" y="755702"/>
                <a:pt x="1683771" y="759685"/>
                <a:pt x="1656613" y="759456"/>
              </a:cubicBezTo>
              <a:cubicBezTo>
                <a:pt x="1629455" y="759227"/>
                <a:pt x="1589637" y="754327"/>
                <a:pt x="1575140" y="752817"/>
              </a:cubicBezTo>
              <a:cubicBezTo>
                <a:pt x="1560643" y="751307"/>
                <a:pt x="1583212" y="756263"/>
                <a:pt x="1569633" y="750397"/>
              </a:cubicBezTo>
              <a:cubicBezTo>
                <a:pt x="1556054" y="744531"/>
                <a:pt x="1517256" y="731199"/>
                <a:pt x="1493667" y="717620"/>
              </a:cubicBezTo>
              <a:cubicBezTo>
                <a:pt x="1470078" y="704041"/>
                <a:pt x="1441677" y="680308"/>
                <a:pt x="1428098" y="668924"/>
              </a:cubicBezTo>
              <a:cubicBezTo>
                <a:pt x="1414519" y="657540"/>
                <a:pt x="1423997" y="662895"/>
                <a:pt x="1412194" y="649316"/>
              </a:cubicBezTo>
              <a:cubicBezTo>
                <a:pt x="1400391" y="635737"/>
                <a:pt x="1370861" y="608154"/>
                <a:pt x="1357282" y="587451"/>
              </a:cubicBezTo>
              <a:cubicBezTo>
                <a:pt x="1343703" y="566748"/>
                <a:pt x="1337304" y="538675"/>
                <a:pt x="1330721" y="525096"/>
              </a:cubicBezTo>
              <a:cubicBezTo>
                <a:pt x="1324138" y="511517"/>
                <a:pt x="1326152" y="522743"/>
                <a:pt x="1317786" y="505978"/>
              </a:cubicBezTo>
              <a:cubicBezTo>
                <a:pt x="1309420" y="489213"/>
                <a:pt x="1291949" y="449794"/>
                <a:pt x="1280526" y="424504"/>
              </a:cubicBezTo>
              <a:cubicBezTo>
                <a:pt x="1269103" y="399214"/>
                <a:pt x="1255656" y="367819"/>
                <a:pt x="1249248" y="354240"/>
              </a:cubicBezTo>
              <a:cubicBezTo>
                <a:pt x="1242840" y="340661"/>
                <a:pt x="1251558" y="358479"/>
                <a:pt x="1242076" y="343032"/>
              </a:cubicBezTo>
              <a:cubicBezTo>
                <a:pt x="1232594" y="327585"/>
                <a:pt x="1204740" y="281176"/>
                <a:pt x="1192357" y="261558"/>
              </a:cubicBezTo>
              <a:cubicBezTo>
                <a:pt x="1179974" y="241940"/>
                <a:pt x="1178774" y="238905"/>
                <a:pt x="1167775" y="225326"/>
              </a:cubicBezTo>
              <a:cubicBezTo>
                <a:pt x="1156776" y="211747"/>
                <a:pt x="1139944" y="194379"/>
                <a:pt x="1126365" y="180085"/>
              </a:cubicBezTo>
              <a:cubicBezTo>
                <a:pt x="1112786" y="165791"/>
                <a:pt x="1102319" y="153143"/>
                <a:pt x="1086302" y="139564"/>
              </a:cubicBezTo>
              <a:cubicBezTo>
                <a:pt x="1070285" y="125985"/>
                <a:pt x="1043842" y="108389"/>
                <a:pt x="1030263" y="98612"/>
              </a:cubicBezTo>
              <a:cubicBezTo>
                <a:pt x="1016684" y="88835"/>
                <a:pt x="1022647" y="90564"/>
                <a:pt x="1004829" y="80902"/>
              </a:cubicBezTo>
              <a:cubicBezTo>
                <a:pt x="987011" y="71240"/>
                <a:pt x="949982" y="51268"/>
                <a:pt x="923356" y="40641"/>
              </a:cubicBezTo>
              <a:cubicBezTo>
                <a:pt x="896730" y="30014"/>
                <a:pt x="858654" y="21217"/>
                <a:pt x="845075" y="17139"/>
              </a:cubicBezTo>
              <a:cubicBezTo>
                <a:pt x="831496" y="13061"/>
                <a:pt x="855994" y="18555"/>
                <a:pt x="841883" y="16175"/>
              </a:cubicBezTo>
              <a:cubicBezTo>
                <a:pt x="827772" y="13795"/>
                <a:pt x="787568" y="5297"/>
                <a:pt x="760410" y="2860"/>
              </a:cubicBezTo>
              <a:cubicBezTo>
                <a:pt x="733252" y="423"/>
                <a:pt x="706095" y="0"/>
                <a:pt x="678937" y="1552"/>
              </a:cubicBezTo>
              <a:cubicBezTo>
                <a:pt x="651779" y="3104"/>
                <a:pt x="613942" y="9573"/>
                <a:pt x="597464" y="12171"/>
              </a:cubicBezTo>
              <a:cubicBezTo>
                <a:pt x="580986" y="14769"/>
                <a:pt x="593646" y="13540"/>
                <a:pt x="580067" y="17139"/>
              </a:cubicBezTo>
              <a:cubicBezTo>
                <a:pt x="566488" y="20738"/>
                <a:pt x="540249" y="25115"/>
                <a:pt x="515991" y="33767"/>
              </a:cubicBezTo>
              <a:cubicBezTo>
                <a:pt x="491733" y="42419"/>
                <a:pt x="456166" y="58243"/>
                <a:pt x="434517" y="69051"/>
              </a:cubicBezTo>
              <a:cubicBezTo>
                <a:pt x="412868" y="79859"/>
                <a:pt x="399679" y="90131"/>
                <a:pt x="386100" y="98612"/>
              </a:cubicBezTo>
              <a:cubicBezTo>
                <a:pt x="372521" y="107093"/>
                <a:pt x="370505" y="106355"/>
                <a:pt x="353045" y="119934"/>
              </a:cubicBezTo>
              <a:cubicBezTo>
                <a:pt x="335585" y="133513"/>
                <a:pt x="294919" y="168461"/>
                <a:pt x="281340" y="180085"/>
              </a:cubicBezTo>
              <a:cubicBezTo>
                <a:pt x="267761" y="191709"/>
                <a:pt x="283832" y="176098"/>
                <a:pt x="271572" y="189677"/>
              </a:cubicBezTo>
              <a:cubicBezTo>
                <a:pt x="259312" y="203256"/>
                <a:pt x="221357" y="245372"/>
                <a:pt x="207778" y="261558"/>
              </a:cubicBezTo>
              <a:cubicBezTo>
                <a:pt x="194199" y="277744"/>
                <a:pt x="199306" y="273214"/>
                <a:pt x="190099" y="286793"/>
              </a:cubicBezTo>
              <a:cubicBezTo>
                <a:pt x="180892" y="300372"/>
                <a:pt x="165725" y="320080"/>
                <a:pt x="152536" y="343032"/>
              </a:cubicBezTo>
              <a:cubicBezTo>
                <a:pt x="139347" y="365984"/>
                <a:pt x="118284" y="409953"/>
                <a:pt x="110966" y="424504"/>
              </a:cubicBezTo>
              <a:cubicBezTo>
                <a:pt x="103648" y="439055"/>
                <a:pt x="114154" y="416762"/>
                <a:pt x="108625" y="430341"/>
              </a:cubicBezTo>
              <a:cubicBezTo>
                <a:pt x="103096" y="443920"/>
                <a:pt x="87148" y="479793"/>
                <a:pt x="77792" y="505978"/>
              </a:cubicBezTo>
              <a:cubicBezTo>
                <a:pt x="68436" y="532163"/>
                <a:pt x="59903" y="560293"/>
                <a:pt x="52490" y="587451"/>
              </a:cubicBezTo>
              <a:cubicBezTo>
                <a:pt x="45077" y="614609"/>
                <a:pt x="37535" y="649556"/>
                <a:pt x="33312" y="668924"/>
              </a:cubicBezTo>
              <a:cubicBezTo>
                <a:pt x="29089" y="688292"/>
                <a:pt x="29565" y="690079"/>
                <a:pt x="27152" y="703658"/>
              </a:cubicBezTo>
              <a:cubicBezTo>
                <a:pt x="24739" y="717237"/>
                <a:pt x="21911" y="729028"/>
                <a:pt x="18835" y="750397"/>
              </a:cubicBezTo>
              <a:cubicBezTo>
                <a:pt x="15759" y="771766"/>
                <a:pt x="11400" y="804712"/>
                <a:pt x="8699" y="831870"/>
              </a:cubicBezTo>
              <a:cubicBezTo>
                <a:pt x="5998" y="859028"/>
                <a:pt x="4037" y="886185"/>
                <a:pt x="2627" y="913343"/>
              </a:cubicBezTo>
              <a:cubicBezTo>
                <a:pt x="1217" y="940501"/>
                <a:pt x="472" y="967658"/>
                <a:pt x="236" y="994816"/>
              </a:cubicBezTo>
              <a:cubicBezTo>
                <a:pt x="0" y="1021974"/>
                <a:pt x="375" y="1049131"/>
                <a:pt x="1213" y="1076289"/>
              </a:cubicBezTo>
              <a:cubicBezTo>
                <a:pt x="2051" y="1103447"/>
                <a:pt x="3454" y="1130604"/>
                <a:pt x="5267" y="1157762"/>
              </a:cubicBezTo>
              <a:cubicBezTo>
                <a:pt x="7080" y="1184920"/>
                <a:pt x="9413" y="1212077"/>
                <a:pt x="12092" y="1239235"/>
              </a:cubicBezTo>
              <a:cubicBezTo>
                <a:pt x="14771" y="1266393"/>
                <a:pt x="18831" y="1300314"/>
                <a:pt x="21341" y="1320708"/>
              </a:cubicBezTo>
              <a:cubicBezTo>
                <a:pt x="23851" y="1341102"/>
                <a:pt x="25305" y="1348018"/>
                <a:pt x="27152" y="1361597"/>
              </a:cubicBezTo>
              <a:cubicBezTo>
                <a:pt x="28999" y="1375176"/>
                <a:pt x="29483" y="1381838"/>
                <a:pt x="32426" y="1402181"/>
              </a:cubicBezTo>
              <a:cubicBezTo>
                <a:pt x="35369" y="1422524"/>
                <a:pt x="40523" y="1456496"/>
                <a:pt x="44812" y="1483654"/>
              </a:cubicBezTo>
              <a:cubicBezTo>
                <a:pt x="49101" y="1510812"/>
                <a:pt x="53636" y="1537969"/>
                <a:pt x="58158" y="1565127"/>
              </a:cubicBezTo>
              <a:cubicBezTo>
                <a:pt x="62680" y="1592285"/>
                <a:pt x="67334" y="1619442"/>
                <a:pt x="71943" y="1646600"/>
              </a:cubicBezTo>
              <a:cubicBezTo>
                <a:pt x="76552" y="1673758"/>
                <a:pt x="81167" y="1700915"/>
                <a:pt x="85815" y="1728073"/>
              </a:cubicBezTo>
              <a:cubicBezTo>
                <a:pt x="90463" y="1755231"/>
                <a:pt x="96027" y="1788377"/>
                <a:pt x="99829" y="1809546"/>
              </a:cubicBezTo>
              <a:cubicBezTo>
                <a:pt x="103631" y="1830715"/>
                <a:pt x="106213" y="1841510"/>
                <a:pt x="108625" y="1855089"/>
              </a:cubicBezTo>
              <a:cubicBezTo>
                <a:pt x="111037" y="1868668"/>
                <a:pt x="110775" y="1871452"/>
                <a:pt x="114301" y="1891019"/>
              </a:cubicBezTo>
              <a:cubicBezTo>
                <a:pt x="117827" y="1910586"/>
                <a:pt x="123942" y="1945334"/>
                <a:pt x="129783" y="1972492"/>
              </a:cubicBezTo>
              <a:cubicBezTo>
                <a:pt x="135624" y="1999650"/>
                <a:pt x="141107" y="2026807"/>
                <a:pt x="149350" y="2053965"/>
              </a:cubicBezTo>
              <a:cubicBezTo>
                <a:pt x="157593" y="2081123"/>
                <a:pt x="172448" y="2119067"/>
                <a:pt x="179240" y="2135438"/>
              </a:cubicBezTo>
              <a:cubicBezTo>
                <a:pt x="186032" y="2151809"/>
                <a:pt x="182246" y="2138609"/>
                <a:pt x="190099" y="2152188"/>
              </a:cubicBezTo>
              <a:cubicBezTo>
                <a:pt x="197952" y="2165767"/>
                <a:pt x="212778" y="2197902"/>
                <a:pt x="226357" y="2216912"/>
              </a:cubicBezTo>
              <a:cubicBezTo>
                <a:pt x="239936" y="2235922"/>
                <a:pt x="258419" y="2252669"/>
                <a:pt x="271572" y="2266248"/>
              </a:cubicBezTo>
              <a:cubicBezTo>
                <a:pt x="284725" y="2279827"/>
                <a:pt x="291698" y="2286967"/>
                <a:pt x="305277" y="2298384"/>
              </a:cubicBezTo>
              <a:cubicBezTo>
                <a:pt x="318856" y="2309801"/>
                <a:pt x="331505" y="2321486"/>
                <a:pt x="353045" y="2334747"/>
              </a:cubicBezTo>
              <a:cubicBezTo>
                <a:pt x="374585" y="2348008"/>
                <a:pt x="419967" y="2370435"/>
                <a:pt x="434517" y="2377953"/>
              </a:cubicBezTo>
              <a:cubicBezTo>
                <a:pt x="449067" y="2385471"/>
                <a:pt x="426766" y="2374721"/>
                <a:pt x="440345" y="2379857"/>
              </a:cubicBezTo>
              <a:cubicBezTo>
                <a:pt x="453924" y="2384993"/>
                <a:pt x="489804" y="2399719"/>
                <a:pt x="515991" y="2408769"/>
              </a:cubicBezTo>
              <a:cubicBezTo>
                <a:pt x="542178" y="2417819"/>
                <a:pt x="570306" y="2426948"/>
                <a:pt x="597464" y="2434159"/>
              </a:cubicBezTo>
              <a:cubicBezTo>
                <a:pt x="624622" y="2441370"/>
                <a:pt x="651779" y="2448796"/>
                <a:pt x="678937" y="2452033"/>
              </a:cubicBezTo>
              <a:cubicBezTo>
                <a:pt x="706095" y="2455270"/>
                <a:pt x="733252" y="2454108"/>
                <a:pt x="760410" y="2453579"/>
              </a:cubicBezTo>
              <a:cubicBezTo>
                <a:pt x="787568" y="2453050"/>
                <a:pt x="814725" y="2450648"/>
                <a:pt x="841883" y="2448861"/>
              </a:cubicBezTo>
              <a:cubicBezTo>
                <a:pt x="869041" y="2447074"/>
                <a:pt x="896198" y="2444556"/>
                <a:pt x="923356" y="2442855"/>
              </a:cubicBezTo>
              <a:cubicBezTo>
                <a:pt x="950514" y="2441154"/>
                <a:pt x="977671" y="2439551"/>
                <a:pt x="1004829" y="2438657"/>
              </a:cubicBezTo>
              <a:cubicBezTo>
                <a:pt x="1031987" y="2437763"/>
                <a:pt x="1059144" y="2437358"/>
                <a:pt x="1086302" y="2437491"/>
              </a:cubicBezTo>
              <a:cubicBezTo>
                <a:pt x="1113460" y="2437624"/>
                <a:pt x="1140617" y="2438339"/>
                <a:pt x="1167775" y="2439454"/>
              </a:cubicBezTo>
              <a:cubicBezTo>
                <a:pt x="1194933" y="2440569"/>
                <a:pt x="1222090" y="2442221"/>
                <a:pt x="1249248" y="2444184"/>
              </a:cubicBezTo>
              <a:cubicBezTo>
                <a:pt x="1276406" y="2446147"/>
                <a:pt x="1303563" y="2448558"/>
                <a:pt x="1330721" y="2451235"/>
              </a:cubicBezTo>
              <a:cubicBezTo>
                <a:pt x="1357879" y="2453912"/>
                <a:pt x="1397185" y="2458564"/>
                <a:pt x="1412194" y="2460247"/>
              </a:cubicBezTo>
              <a:cubicBezTo>
                <a:pt x="1427203" y="2461930"/>
                <a:pt x="1407197" y="2459552"/>
                <a:pt x="1420776" y="2461331"/>
              </a:cubicBezTo>
              <a:cubicBezTo>
                <a:pt x="1434355" y="2463110"/>
                <a:pt x="1467940" y="2467265"/>
                <a:pt x="1493667" y="2470920"/>
              </a:cubicBezTo>
              <a:cubicBezTo>
                <a:pt x="1519394" y="2474575"/>
                <a:pt x="1547982" y="2478860"/>
                <a:pt x="1575140" y="2483262"/>
              </a:cubicBezTo>
              <a:cubicBezTo>
                <a:pt x="1602298" y="2487664"/>
                <a:pt x="1629455" y="2492326"/>
                <a:pt x="1656613" y="2497332"/>
              </a:cubicBezTo>
              <a:cubicBezTo>
                <a:pt x="1683771" y="2502338"/>
                <a:pt x="1710928" y="2507619"/>
                <a:pt x="1738086" y="2513297"/>
              </a:cubicBezTo>
              <a:cubicBezTo>
                <a:pt x="1765244" y="2518975"/>
                <a:pt x="1798358" y="2526484"/>
                <a:pt x="1819559" y="2531402"/>
              </a:cubicBezTo>
              <a:cubicBezTo>
                <a:pt x="1840760" y="2536320"/>
                <a:pt x="1851711" y="2539421"/>
                <a:pt x="1865290" y="2542804"/>
              </a:cubicBezTo>
              <a:cubicBezTo>
                <a:pt x="1878869" y="2546187"/>
                <a:pt x="1881496" y="2546477"/>
                <a:pt x="1901032" y="2551700"/>
              </a:cubicBezTo>
              <a:cubicBezTo>
                <a:pt x="1920568" y="2556923"/>
                <a:pt x="1955348" y="2566235"/>
                <a:pt x="1982506" y="2574142"/>
              </a:cubicBezTo>
              <a:cubicBezTo>
                <a:pt x="2009664" y="2582049"/>
                <a:pt x="2038099" y="2590789"/>
                <a:pt x="2063979" y="2599145"/>
              </a:cubicBezTo>
              <a:cubicBezTo>
                <a:pt x="2089859" y="2607501"/>
                <a:pt x="2124208" y="2619670"/>
                <a:pt x="2137787" y="2624277"/>
              </a:cubicBezTo>
              <a:cubicBezTo>
                <a:pt x="2151366" y="2628884"/>
                <a:pt x="2130595" y="2621496"/>
                <a:pt x="2145451" y="2626787"/>
              </a:cubicBezTo>
              <a:cubicBezTo>
                <a:pt x="2160307" y="2632078"/>
                <a:pt x="2199767" y="2645857"/>
                <a:pt x="2226925" y="2656026"/>
              </a:cubicBezTo>
              <a:cubicBezTo>
                <a:pt x="2254083" y="2666195"/>
                <a:pt x="2287796" y="2679511"/>
                <a:pt x="2308398" y="2687798"/>
              </a:cubicBezTo>
              <a:cubicBezTo>
                <a:pt x="2329000" y="2696085"/>
                <a:pt x="2336959" y="2700152"/>
                <a:pt x="2350538" y="2705750"/>
              </a:cubicBezTo>
              <a:cubicBezTo>
                <a:pt x="2364117" y="2711348"/>
                <a:pt x="2369737" y="2712935"/>
                <a:pt x="2389871" y="2721387"/>
              </a:cubicBezTo>
              <a:cubicBezTo>
                <a:pt x="2410005" y="2729839"/>
                <a:pt x="2446693" y="2745490"/>
                <a:pt x="2471344" y="2756463"/>
              </a:cubicBezTo>
              <a:cubicBezTo>
                <a:pt x="2495995" y="2767436"/>
                <a:pt x="2524197" y="2781027"/>
                <a:pt x="2537776" y="2787223"/>
              </a:cubicBezTo>
              <a:cubicBezTo>
                <a:pt x="2551355" y="2793419"/>
                <a:pt x="2536731" y="2786269"/>
                <a:pt x="2552817" y="2793638"/>
              </a:cubicBezTo>
              <a:cubicBezTo>
                <a:pt x="2568903" y="2801007"/>
                <a:pt x="2608161" y="2818929"/>
                <a:pt x="2634290" y="2831439"/>
              </a:cubicBezTo>
              <a:cubicBezTo>
                <a:pt x="2660419" y="2843949"/>
                <a:pt x="2696010" y="2862021"/>
                <a:pt x="2709589" y="2868696"/>
              </a:cubicBezTo>
              <a:cubicBezTo>
                <a:pt x="2723168" y="2875371"/>
                <a:pt x="2701155" y="2864320"/>
                <a:pt x="2715763" y="2871492"/>
              </a:cubicBezTo>
              <a:cubicBezTo>
                <a:pt x="2730371" y="2878664"/>
                <a:pt x="2771468" y="2898613"/>
                <a:pt x="2797236" y="2911726"/>
              </a:cubicBezTo>
              <a:cubicBezTo>
                <a:pt x="2823004" y="2924839"/>
                <a:pt x="2856794" y="2943093"/>
                <a:pt x="2870373" y="2950169"/>
              </a:cubicBezTo>
              <a:cubicBezTo>
                <a:pt x="2883952" y="2957245"/>
                <a:pt x="2863741" y="2946407"/>
                <a:pt x="2878709" y="2954182"/>
              </a:cubicBezTo>
              <a:cubicBezTo>
                <a:pt x="2893677" y="2961957"/>
                <a:pt x="2936192" y="2983911"/>
                <a:pt x="2960182" y="2996821"/>
              </a:cubicBezTo>
              <a:cubicBezTo>
                <a:pt x="2984172" y="3009731"/>
                <a:pt x="3009068" y="3024210"/>
                <a:pt x="3022647" y="3031642"/>
              </a:cubicBezTo>
              <a:cubicBezTo>
                <a:pt x="3036226" y="3039074"/>
                <a:pt x="3024908" y="3032266"/>
                <a:pt x="3041655" y="3041411"/>
              </a:cubicBezTo>
              <a:cubicBezTo>
                <a:pt x="3058402" y="3050556"/>
                <a:pt x="3102003" y="3074562"/>
                <a:pt x="3123128" y="3086513"/>
              </a:cubicBezTo>
              <a:cubicBezTo>
                <a:pt x="3144253" y="3098464"/>
                <a:pt x="3154827" y="3105376"/>
                <a:pt x="3168406" y="3113115"/>
              </a:cubicBezTo>
              <a:cubicBezTo>
                <a:pt x="3181985" y="3120854"/>
                <a:pt x="3184990" y="3121773"/>
                <a:pt x="3204601" y="3132947"/>
              </a:cubicBezTo>
              <a:cubicBezTo>
                <a:pt x="3224212" y="3144121"/>
                <a:pt x="3268525" y="3169889"/>
                <a:pt x="3286074" y="3180162"/>
              </a:cubicBezTo>
              <a:cubicBezTo>
                <a:pt x="3303623" y="3190435"/>
                <a:pt x="3296316" y="3186665"/>
                <a:pt x="3309895" y="3194588"/>
              </a:cubicBezTo>
              <a:cubicBezTo>
                <a:pt x="3323474" y="3202511"/>
                <a:pt x="3344360" y="3214174"/>
                <a:pt x="3367547" y="3227701"/>
              </a:cubicBezTo>
              <a:cubicBezTo>
                <a:pt x="3390734" y="3241228"/>
                <a:pt x="3435355" y="3267690"/>
                <a:pt x="3449020" y="3275750"/>
              </a:cubicBezTo>
              <a:cubicBezTo>
                <a:pt x="3462685" y="3283810"/>
                <a:pt x="3435959" y="3268145"/>
                <a:pt x="3449538" y="3276061"/>
              </a:cubicBezTo>
              <a:cubicBezTo>
                <a:pt x="3463117" y="3283977"/>
                <a:pt x="3507172" y="3309665"/>
                <a:pt x="3530493" y="3323244"/>
              </a:cubicBezTo>
              <a:cubicBezTo>
                <a:pt x="3553814" y="3336823"/>
                <a:pt x="3575887" y="3349657"/>
                <a:pt x="3589466" y="3357534"/>
              </a:cubicBezTo>
              <a:cubicBezTo>
                <a:pt x="3603045" y="3365411"/>
                <a:pt x="3594638" y="3360556"/>
                <a:pt x="3611967" y="3370506"/>
              </a:cubicBezTo>
              <a:cubicBezTo>
                <a:pt x="3629296" y="3380456"/>
                <a:pt x="3673423" y="3405818"/>
                <a:pt x="3693439" y="3417235"/>
              </a:cubicBezTo>
              <a:cubicBezTo>
                <a:pt x="3713455" y="3428652"/>
                <a:pt x="3718483" y="3431303"/>
                <a:pt x="3732062" y="3439007"/>
              </a:cubicBezTo>
              <a:cubicBezTo>
                <a:pt x="3745641" y="3446711"/>
                <a:pt x="3754191" y="3451769"/>
                <a:pt x="3774912" y="3463457"/>
              </a:cubicBezTo>
              <a:cubicBezTo>
                <a:pt x="3795633" y="3475145"/>
                <a:pt x="3839370" y="3499633"/>
                <a:pt x="3856386" y="3509137"/>
              </a:cubicBezTo>
              <a:cubicBezTo>
                <a:pt x="3873402" y="3518641"/>
                <a:pt x="3863432" y="3512966"/>
                <a:pt x="3877011" y="3520480"/>
              </a:cubicBezTo>
              <a:cubicBezTo>
                <a:pt x="3890590" y="3527994"/>
                <a:pt x="3914138" y="3541345"/>
                <a:pt x="3937858" y="3554222"/>
              </a:cubicBezTo>
              <a:cubicBezTo>
                <a:pt x="3961578" y="3567099"/>
                <a:pt x="4004380" y="3589785"/>
                <a:pt x="4019332" y="3597740"/>
              </a:cubicBezTo>
              <a:cubicBezTo>
                <a:pt x="4034284" y="3605695"/>
                <a:pt x="4013989" y="3595099"/>
                <a:pt x="4027568" y="3601953"/>
              </a:cubicBezTo>
              <a:cubicBezTo>
                <a:pt x="4041147" y="3608807"/>
                <a:pt x="4047862" y="3617543"/>
                <a:pt x="4100805" y="3638863"/>
              </a:cubicBezTo>
              <a:cubicBezTo>
                <a:pt x="4153748" y="3660183"/>
                <a:pt x="4249485" y="3695027"/>
                <a:pt x="4345223" y="3729872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7982877427438</cdr:x>
      <cdr:y>0.5262444230601</cdr:y>
    </cdr:from>
    <cdr:to>
      <cdr:x>1.00125287116308</cdr:x>
      <cdr:y>0.566267168226752</cdr:y>
    </cdr:to>
    <cdr:sp>
      <cdr:nvSpPr>
        <cdr:cNvPr id="14" name="Text 14"/>
        <cdr:cNvSpPr/>
      </cdr:nvSpPr>
      <cdr:spPr>
        <a:xfrm>
          <a:off x="8085600" y="4331160"/>
          <a:ext cx="54540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982877427438</cdr:x>
      <cdr:y>0.742979616831423</cdr:y>
    </cdr:from>
    <cdr:to>
      <cdr:x>1.00125287116308</cdr:x>
      <cdr:y>0.780990289563468</cdr:y>
    </cdr:to>
    <cdr:sp>
      <cdr:nvSpPr>
        <cdr:cNvPr id="15" name="Text 15"/>
        <cdr:cNvSpPr/>
      </cdr:nvSpPr>
      <cdr:spPr>
        <a:xfrm>
          <a:off x="8085600" y="6114960"/>
          <a:ext cx="54540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3480893714763</cdr:x>
      <cdr:y>0.808503193071472</cdr:y>
    </cdr:from>
    <cdr:to>
      <cdr:x>0.647233242848194</cdr:x>
      <cdr:y>0.888504942699676</cdr:y>
    </cdr:to>
    <cdr:sp>
      <cdr:nvSpPr>
        <cdr:cNvPr id="16" name="AutoShape 16"/>
        <cdr:cNvSpPr/>
      </cdr:nvSpPr>
      <cdr:spPr>
        <a:xfrm>
          <a:off x="4943520" y="6654240"/>
          <a:ext cx="635760" cy="658440"/>
        </a:xfrm>
        <a:custGeom>
          <a:avLst/>
          <a:gdLst/>
          <a:ahLst/>
          <a:rect l="l" t="t" r="r" b="b"/>
          <a:pathLst>
            <a:path w="599428" h="650564">
              <a:moveTo>
                <a:pt x="148669" y="626339"/>
              </a:moveTo>
              <a:cubicBezTo>
                <a:pt x="129961" y="610556"/>
                <a:pt x="111254" y="594774"/>
                <a:pt x="97675" y="581322"/>
              </a:cubicBezTo>
              <a:cubicBezTo>
                <a:pt x="84096" y="567870"/>
                <a:pt x="77097" y="559206"/>
                <a:pt x="67196" y="545627"/>
              </a:cubicBezTo>
              <a:cubicBezTo>
                <a:pt x="57295" y="532048"/>
                <a:pt x="48042" y="521057"/>
                <a:pt x="38268" y="499849"/>
              </a:cubicBezTo>
              <a:cubicBezTo>
                <a:pt x="28494" y="478641"/>
                <a:pt x="14760" y="445534"/>
                <a:pt x="8554" y="418376"/>
              </a:cubicBezTo>
              <a:cubicBezTo>
                <a:pt x="2348" y="391218"/>
                <a:pt x="0" y="364060"/>
                <a:pt x="1033" y="336902"/>
              </a:cubicBezTo>
              <a:cubicBezTo>
                <a:pt x="2066" y="309744"/>
                <a:pt x="6385" y="282588"/>
                <a:pt x="14750" y="255430"/>
              </a:cubicBezTo>
              <a:cubicBezTo>
                <a:pt x="23115" y="228272"/>
                <a:pt x="42485" y="191581"/>
                <a:pt x="51226" y="173956"/>
              </a:cubicBezTo>
              <a:cubicBezTo>
                <a:pt x="59967" y="156331"/>
                <a:pt x="56465" y="163261"/>
                <a:pt x="67196" y="149682"/>
              </a:cubicBezTo>
              <a:cubicBezTo>
                <a:pt x="77927" y="136103"/>
                <a:pt x="102035" y="107256"/>
                <a:pt x="115614" y="92484"/>
              </a:cubicBezTo>
              <a:cubicBezTo>
                <a:pt x="129193" y="77712"/>
                <a:pt x="129581" y="73714"/>
                <a:pt x="148669" y="61050"/>
              </a:cubicBezTo>
              <a:cubicBezTo>
                <a:pt x="167757" y="48386"/>
                <a:pt x="211286" y="24838"/>
                <a:pt x="230142" y="16498"/>
              </a:cubicBezTo>
              <a:cubicBezTo>
                <a:pt x="248998" y="8158"/>
                <a:pt x="248227" y="13761"/>
                <a:pt x="261806" y="11011"/>
              </a:cubicBezTo>
              <a:cubicBezTo>
                <a:pt x="275385" y="8261"/>
                <a:pt x="293771" y="0"/>
                <a:pt x="311615" y="0"/>
              </a:cubicBezTo>
              <a:cubicBezTo>
                <a:pt x="329459" y="0"/>
                <a:pt x="355290" y="8544"/>
                <a:pt x="368869" y="11011"/>
              </a:cubicBezTo>
              <a:cubicBezTo>
                <a:pt x="382448" y="13478"/>
                <a:pt x="375473" y="6361"/>
                <a:pt x="393088" y="14800"/>
              </a:cubicBezTo>
              <a:cubicBezTo>
                <a:pt x="410703" y="23239"/>
                <a:pt x="456265" y="48697"/>
                <a:pt x="474561" y="61644"/>
              </a:cubicBezTo>
              <a:cubicBezTo>
                <a:pt x="492857" y="74591"/>
                <a:pt x="489283" y="74569"/>
                <a:pt x="502862" y="92484"/>
              </a:cubicBezTo>
              <a:cubicBezTo>
                <a:pt x="516441" y="110399"/>
                <a:pt x="546756" y="155558"/>
                <a:pt x="556034" y="169137"/>
              </a:cubicBezTo>
              <a:cubicBezTo>
                <a:pt x="565312" y="182716"/>
                <a:pt x="553027" y="159574"/>
                <a:pt x="558532" y="173956"/>
              </a:cubicBezTo>
              <a:cubicBezTo>
                <a:pt x="564037" y="188338"/>
                <a:pt x="582319" y="228272"/>
                <a:pt x="589064" y="255430"/>
              </a:cubicBezTo>
              <a:cubicBezTo>
                <a:pt x="595809" y="282588"/>
                <a:pt x="599428" y="309744"/>
                <a:pt x="599005" y="336902"/>
              </a:cubicBezTo>
              <a:cubicBezTo>
                <a:pt x="598582" y="364060"/>
                <a:pt x="593686" y="392509"/>
                <a:pt x="586524" y="418376"/>
              </a:cubicBezTo>
              <a:cubicBezTo>
                <a:pt x="579362" y="444243"/>
                <a:pt x="588273" y="453408"/>
                <a:pt x="556034" y="492106"/>
              </a:cubicBezTo>
              <a:cubicBezTo>
                <a:pt x="523795" y="530804"/>
                <a:pt x="458441" y="590684"/>
                <a:pt x="393088" y="650564"/>
              </a:cubicBezTo>
            </a:path>
          </a:pathLst>
        </a:custGeom>
        <a:noFill/>
        <a:ln w="19080">
          <a:solidFill>
            <a:srgbClr val="0000a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22301106702861</cdr:x>
      <cdr:y>0.252996238299361</cdr:y>
    </cdr:from>
    <cdr:to>
      <cdr:x>0.970766339528085</cdr:x>
      <cdr:y>0.784008398215379</cdr:y>
    </cdr:to>
    <cdr:sp>
      <cdr:nvSpPr>
        <cdr:cNvPr id="17" name="AutoShape 17"/>
        <cdr:cNvSpPr/>
      </cdr:nvSpPr>
      <cdr:spPr>
        <a:xfrm>
          <a:off x="708840" y="2082240"/>
          <a:ext cx="7659360" cy="4370400"/>
        </a:xfrm>
        <a:custGeom>
          <a:avLst/>
          <a:gdLst/>
          <a:ahLst/>
          <a:rect l="l" t="t" r="r" b="b"/>
          <a:pathLst>
            <a:path w="7251100" h="4332662">
              <a:moveTo>
                <a:pt x="0" y="0"/>
              </a:moveTo>
              <a:cubicBezTo>
                <a:pt x="27157" y="295"/>
                <a:pt x="54315" y="591"/>
                <a:pt x="81473" y="1356"/>
              </a:cubicBezTo>
              <a:cubicBezTo>
                <a:pt x="108631" y="2121"/>
                <a:pt x="135788" y="3172"/>
                <a:pt x="162946" y="4592"/>
              </a:cubicBezTo>
              <a:cubicBezTo>
                <a:pt x="190104" y="6012"/>
                <a:pt x="217261" y="7740"/>
                <a:pt x="244419" y="9875"/>
              </a:cubicBezTo>
              <a:cubicBezTo>
                <a:pt x="271577" y="12010"/>
                <a:pt x="298734" y="14481"/>
                <a:pt x="325892" y="17403"/>
              </a:cubicBezTo>
              <a:cubicBezTo>
                <a:pt x="353050" y="20325"/>
                <a:pt x="380207" y="23616"/>
                <a:pt x="407365" y="27407"/>
              </a:cubicBezTo>
              <a:cubicBezTo>
                <a:pt x="434523" y="31198"/>
                <a:pt x="461680" y="35388"/>
                <a:pt x="488838" y="40148"/>
              </a:cubicBezTo>
              <a:cubicBezTo>
                <a:pt x="515996" y="44908"/>
                <a:pt x="552310" y="52314"/>
                <a:pt x="570311" y="55966"/>
              </a:cubicBezTo>
              <a:cubicBezTo>
                <a:pt x="588312" y="59618"/>
                <a:pt x="583268" y="58962"/>
                <a:pt x="596847" y="62062"/>
              </a:cubicBezTo>
              <a:cubicBezTo>
                <a:pt x="610426" y="65162"/>
                <a:pt x="629049" y="68770"/>
                <a:pt x="651784" y="74567"/>
              </a:cubicBezTo>
              <a:cubicBezTo>
                <a:pt x="674519" y="80364"/>
                <a:pt x="706100" y="88567"/>
                <a:pt x="733257" y="96847"/>
              </a:cubicBezTo>
              <a:cubicBezTo>
                <a:pt x="760414" y="105127"/>
                <a:pt x="793216" y="116464"/>
                <a:pt x="814730" y="124245"/>
              </a:cubicBezTo>
              <a:cubicBezTo>
                <a:pt x="836244" y="132026"/>
                <a:pt x="848762" y="138017"/>
                <a:pt x="862341" y="143535"/>
              </a:cubicBezTo>
              <a:cubicBezTo>
                <a:pt x="875920" y="149053"/>
                <a:pt x="876980" y="148378"/>
                <a:pt x="896203" y="157353"/>
              </a:cubicBezTo>
              <a:cubicBezTo>
                <a:pt x="915426" y="166328"/>
                <a:pt x="956473" y="186110"/>
                <a:pt x="977676" y="197386"/>
              </a:cubicBezTo>
              <a:cubicBezTo>
                <a:pt x="998879" y="208662"/>
                <a:pt x="1009840" y="216761"/>
                <a:pt x="1023419" y="225008"/>
              </a:cubicBezTo>
              <a:cubicBezTo>
                <a:pt x="1036998" y="233255"/>
                <a:pt x="1039988" y="233289"/>
                <a:pt x="1059149" y="246868"/>
              </a:cubicBezTo>
              <a:cubicBezTo>
                <a:pt x="1078310" y="260447"/>
                <a:pt x="1124806" y="296262"/>
                <a:pt x="1138385" y="306481"/>
              </a:cubicBezTo>
              <a:cubicBezTo>
                <a:pt x="1151964" y="316700"/>
                <a:pt x="1126671" y="295617"/>
                <a:pt x="1140623" y="308185"/>
              </a:cubicBezTo>
              <a:cubicBezTo>
                <a:pt x="1154575" y="320753"/>
                <a:pt x="1207578" y="368591"/>
                <a:pt x="1222095" y="381886"/>
              </a:cubicBezTo>
              <a:cubicBezTo>
                <a:pt x="1236612" y="395181"/>
                <a:pt x="1214354" y="373364"/>
                <a:pt x="1227727" y="387954"/>
              </a:cubicBezTo>
              <a:cubicBezTo>
                <a:pt x="1241100" y="402544"/>
                <a:pt x="1289691" y="455623"/>
                <a:pt x="1302331" y="469427"/>
              </a:cubicBezTo>
              <a:cubicBezTo>
                <a:pt x="1314971" y="483231"/>
                <a:pt x="1292778" y="457201"/>
                <a:pt x="1303569" y="470780"/>
              </a:cubicBezTo>
              <a:cubicBezTo>
                <a:pt x="1314360" y="484359"/>
                <a:pt x="1353500" y="533746"/>
                <a:pt x="1367079" y="550900"/>
              </a:cubicBezTo>
              <a:cubicBezTo>
                <a:pt x="1380658" y="568054"/>
                <a:pt x="1375272" y="560127"/>
                <a:pt x="1385042" y="573706"/>
              </a:cubicBezTo>
              <a:cubicBezTo>
                <a:pt x="1394812" y="587285"/>
                <a:pt x="1412120" y="612758"/>
                <a:pt x="1425699" y="632374"/>
              </a:cubicBezTo>
              <a:cubicBezTo>
                <a:pt x="1439278" y="651990"/>
                <a:pt x="1457407" y="677823"/>
                <a:pt x="1466515" y="691402"/>
              </a:cubicBezTo>
              <a:cubicBezTo>
                <a:pt x="1475623" y="704981"/>
                <a:pt x="1469457" y="696526"/>
                <a:pt x="1480350" y="713846"/>
              </a:cubicBezTo>
              <a:cubicBezTo>
                <a:pt x="1491243" y="731166"/>
                <a:pt x="1520601" y="777593"/>
                <a:pt x="1531874" y="795320"/>
              </a:cubicBezTo>
              <a:cubicBezTo>
                <a:pt x="1543147" y="813047"/>
                <a:pt x="1539745" y="806629"/>
                <a:pt x="1547988" y="820208"/>
              </a:cubicBezTo>
              <a:cubicBezTo>
                <a:pt x="1556231" y="833787"/>
                <a:pt x="1567753" y="853959"/>
                <a:pt x="1581332" y="876793"/>
              </a:cubicBezTo>
              <a:cubicBezTo>
                <a:pt x="1594911" y="899627"/>
                <a:pt x="1621343" y="943631"/>
                <a:pt x="1629461" y="957210"/>
              </a:cubicBezTo>
              <a:cubicBezTo>
                <a:pt x="1637579" y="970789"/>
                <a:pt x="1622029" y="944511"/>
                <a:pt x="1630041" y="958266"/>
              </a:cubicBezTo>
              <a:cubicBezTo>
                <a:pt x="1638053" y="972021"/>
                <a:pt x="1664049" y="1016906"/>
                <a:pt x="1677531" y="1039739"/>
              </a:cubicBezTo>
              <a:cubicBezTo>
                <a:pt x="1691013" y="1062572"/>
                <a:pt x="1702937" y="1081684"/>
                <a:pt x="1710934" y="1095263"/>
              </a:cubicBezTo>
              <a:cubicBezTo>
                <a:pt x="1718931" y="1108842"/>
                <a:pt x="1714993" y="1103308"/>
                <a:pt x="1725510" y="1121212"/>
              </a:cubicBezTo>
              <a:cubicBezTo>
                <a:pt x="1736027" y="1139116"/>
                <a:pt x="1762885" y="1184271"/>
                <a:pt x="1774034" y="1202685"/>
              </a:cubicBezTo>
              <a:cubicBezTo>
                <a:pt x="1785183" y="1221099"/>
                <a:pt x="1784102" y="1218116"/>
                <a:pt x="1792407" y="1231695"/>
              </a:cubicBezTo>
              <a:cubicBezTo>
                <a:pt x="1800712" y="1245274"/>
                <a:pt x="1810284" y="1262531"/>
                <a:pt x="1823863" y="1284158"/>
              </a:cubicBezTo>
              <a:cubicBezTo>
                <a:pt x="1837442" y="1305785"/>
                <a:pt x="1865117" y="1347876"/>
                <a:pt x="1873880" y="1361455"/>
              </a:cubicBezTo>
              <a:cubicBezTo>
                <a:pt x="1882643" y="1375034"/>
                <a:pt x="1866836" y="1351356"/>
                <a:pt x="1876439" y="1365631"/>
              </a:cubicBezTo>
              <a:cubicBezTo>
                <a:pt x="1886042" y="1379906"/>
                <a:pt x="1918347" y="1428248"/>
                <a:pt x="1931499" y="1447104"/>
              </a:cubicBezTo>
              <a:cubicBezTo>
                <a:pt x="1944651" y="1465960"/>
                <a:pt x="1945446" y="1465189"/>
                <a:pt x="1955353" y="1478768"/>
              </a:cubicBezTo>
              <a:cubicBezTo>
                <a:pt x="1965260" y="1492347"/>
                <a:pt x="1977365" y="1510845"/>
                <a:pt x="1990944" y="1528577"/>
              </a:cubicBezTo>
              <a:cubicBezTo>
                <a:pt x="2004523" y="1546309"/>
                <a:pt x="2026027" y="1571580"/>
                <a:pt x="2036826" y="1585159"/>
              </a:cubicBezTo>
              <a:cubicBezTo>
                <a:pt x="2047625" y="1598738"/>
                <a:pt x="2042157" y="1593931"/>
                <a:pt x="2055736" y="1610050"/>
              </a:cubicBezTo>
              <a:cubicBezTo>
                <a:pt x="2069315" y="1626169"/>
                <a:pt x="2106580" y="1668292"/>
                <a:pt x="2118299" y="1681871"/>
              </a:cubicBezTo>
              <a:cubicBezTo>
                <a:pt x="2130018" y="1695450"/>
                <a:pt x="2112470" y="1676607"/>
                <a:pt x="2126049" y="1691523"/>
              </a:cubicBezTo>
              <a:cubicBezTo>
                <a:pt x="2139628" y="1706439"/>
                <a:pt x="2187258" y="1757790"/>
                <a:pt x="2199772" y="1771369"/>
              </a:cubicBezTo>
              <a:cubicBezTo>
                <a:pt x="2212286" y="1784948"/>
                <a:pt x="2187891" y="1759146"/>
                <a:pt x="2201132" y="1772996"/>
              </a:cubicBezTo>
              <a:cubicBezTo>
                <a:pt x="2214373" y="1786846"/>
                <a:pt x="2265868" y="1840584"/>
                <a:pt x="2279220" y="1854469"/>
              </a:cubicBezTo>
              <a:cubicBezTo>
                <a:pt x="2292572" y="1868354"/>
                <a:pt x="2267997" y="1842725"/>
                <a:pt x="2281245" y="1856304"/>
              </a:cubicBezTo>
              <a:cubicBezTo>
                <a:pt x="2294493" y="1869883"/>
                <a:pt x="2345132" y="1922068"/>
                <a:pt x="2358711" y="1935942"/>
              </a:cubicBezTo>
              <a:cubicBezTo>
                <a:pt x="2372290" y="1949816"/>
                <a:pt x="2349507" y="1925967"/>
                <a:pt x="2362718" y="1939546"/>
              </a:cubicBezTo>
              <a:cubicBezTo>
                <a:pt x="2375929" y="1953125"/>
                <a:pt x="2424400" y="2003493"/>
                <a:pt x="2437979" y="2017415"/>
              </a:cubicBezTo>
              <a:cubicBezTo>
                <a:pt x="2451558" y="2031337"/>
                <a:pt x="2431224" y="2009497"/>
                <a:pt x="2444191" y="2023076"/>
              </a:cubicBezTo>
              <a:cubicBezTo>
                <a:pt x="2457158" y="2036655"/>
                <a:pt x="2502200" y="2084711"/>
                <a:pt x="2515779" y="2098888"/>
              </a:cubicBezTo>
              <a:cubicBezTo>
                <a:pt x="2529358" y="2113065"/>
                <a:pt x="2513039" y="2094559"/>
                <a:pt x="2525664" y="2108138"/>
              </a:cubicBezTo>
              <a:cubicBezTo>
                <a:pt x="2538289" y="2121717"/>
                <a:pt x="2577953" y="2165808"/>
                <a:pt x="2591532" y="2180361"/>
              </a:cubicBezTo>
              <a:cubicBezTo>
                <a:pt x="2605111" y="2194914"/>
                <a:pt x="2594843" y="2181878"/>
                <a:pt x="2607137" y="2195457"/>
              </a:cubicBezTo>
              <a:cubicBezTo>
                <a:pt x="2619431" y="2209036"/>
                <a:pt x="2651718" y="2246895"/>
                <a:pt x="2665297" y="2261834"/>
              </a:cubicBezTo>
              <a:cubicBezTo>
                <a:pt x="2678876" y="2276773"/>
                <a:pt x="2676528" y="2271515"/>
                <a:pt x="2688610" y="2285094"/>
              </a:cubicBezTo>
              <a:cubicBezTo>
                <a:pt x="2700692" y="2298673"/>
                <a:pt x="2724211" y="2328143"/>
                <a:pt x="2737790" y="2343307"/>
              </a:cubicBezTo>
              <a:cubicBezTo>
                <a:pt x="2751369" y="2358471"/>
                <a:pt x="2757960" y="2362498"/>
                <a:pt x="2770083" y="2376077"/>
              </a:cubicBezTo>
              <a:cubicBezTo>
                <a:pt x="2782206" y="2389656"/>
                <a:pt x="2796952" y="2409822"/>
                <a:pt x="2810531" y="2424780"/>
              </a:cubicBezTo>
              <a:cubicBezTo>
                <a:pt x="2824110" y="2439738"/>
                <a:pt x="2838943" y="2452244"/>
                <a:pt x="2851556" y="2465823"/>
              </a:cubicBezTo>
              <a:cubicBezTo>
                <a:pt x="2864169" y="2479402"/>
                <a:pt x="2872632" y="2492180"/>
                <a:pt x="2886211" y="2506254"/>
              </a:cubicBezTo>
              <a:cubicBezTo>
                <a:pt x="2899790" y="2520328"/>
                <a:pt x="2919235" y="2536689"/>
                <a:pt x="2933029" y="2550268"/>
              </a:cubicBezTo>
              <a:cubicBezTo>
                <a:pt x="2946823" y="2563847"/>
                <a:pt x="2955398" y="2575097"/>
                <a:pt x="2968977" y="2587726"/>
              </a:cubicBezTo>
              <a:cubicBezTo>
                <a:pt x="2982556" y="2600355"/>
                <a:pt x="2998552" y="2612461"/>
                <a:pt x="3014502" y="2626040"/>
              </a:cubicBezTo>
              <a:cubicBezTo>
                <a:pt x="3030452" y="2639619"/>
                <a:pt x="3051099" y="2658186"/>
                <a:pt x="3064678" y="2669199"/>
              </a:cubicBezTo>
              <a:cubicBezTo>
                <a:pt x="3078257" y="2680212"/>
                <a:pt x="3077181" y="2678864"/>
                <a:pt x="3095976" y="2692117"/>
              </a:cubicBezTo>
              <a:cubicBezTo>
                <a:pt x="3114771" y="2705370"/>
                <a:pt x="3163347" y="2738960"/>
                <a:pt x="3177449" y="2748719"/>
              </a:cubicBezTo>
              <a:cubicBezTo>
                <a:pt x="3191551" y="2758478"/>
                <a:pt x="3167006" y="2742475"/>
                <a:pt x="3180585" y="2750673"/>
              </a:cubicBezTo>
              <a:cubicBezTo>
                <a:pt x="3194164" y="2758871"/>
                <a:pt x="3234876" y="2784327"/>
                <a:pt x="3258922" y="2797906"/>
              </a:cubicBezTo>
              <a:cubicBezTo>
                <a:pt x="3282968" y="2811485"/>
                <a:pt x="3311281" y="2825031"/>
                <a:pt x="3324860" y="2832146"/>
              </a:cubicBezTo>
              <a:cubicBezTo>
                <a:pt x="3338439" y="2839261"/>
                <a:pt x="3324226" y="2832613"/>
                <a:pt x="3340394" y="2840599"/>
              </a:cubicBezTo>
              <a:cubicBezTo>
                <a:pt x="3356562" y="2848585"/>
                <a:pt x="3395361" y="2867889"/>
                <a:pt x="3421868" y="2880059"/>
              </a:cubicBezTo>
              <a:cubicBezTo>
                <a:pt x="3448375" y="2892229"/>
                <a:pt x="3485857" y="2907707"/>
                <a:pt x="3499436" y="2913619"/>
              </a:cubicBezTo>
              <a:cubicBezTo>
                <a:pt x="3513015" y="2919531"/>
                <a:pt x="3489111" y="2909407"/>
                <a:pt x="3503341" y="2915530"/>
              </a:cubicBezTo>
              <a:cubicBezTo>
                <a:pt x="3517571" y="2921653"/>
                <a:pt x="3557656" y="2939137"/>
                <a:pt x="3584814" y="2950356"/>
              </a:cubicBezTo>
              <a:cubicBezTo>
                <a:pt x="3611972" y="2961575"/>
                <a:pt x="3647215" y="2975388"/>
                <a:pt x="3666287" y="2982844"/>
              </a:cubicBezTo>
              <a:cubicBezTo>
                <a:pt x="3685359" y="2990300"/>
                <a:pt x="3685668" y="2989478"/>
                <a:pt x="3699247" y="2995092"/>
              </a:cubicBezTo>
              <a:cubicBezTo>
                <a:pt x="3712826" y="3000706"/>
                <a:pt x="3726096" y="3007082"/>
                <a:pt x="3747760" y="3016529"/>
              </a:cubicBezTo>
              <a:cubicBezTo>
                <a:pt x="3769424" y="3025976"/>
                <a:pt x="3806173" y="3041768"/>
                <a:pt x="3829233" y="3051774"/>
              </a:cubicBezTo>
              <a:cubicBezTo>
                <a:pt x="3852293" y="3061780"/>
                <a:pt x="3872543" y="3070342"/>
                <a:pt x="3886122" y="3076565"/>
              </a:cubicBezTo>
              <a:cubicBezTo>
                <a:pt x="3899701" y="3082788"/>
                <a:pt x="3893030" y="3080322"/>
                <a:pt x="3910706" y="3089111"/>
              </a:cubicBezTo>
              <a:cubicBezTo>
                <a:pt x="3928382" y="3097900"/>
                <a:pt x="3968868" y="3117810"/>
                <a:pt x="3992179" y="3129298"/>
              </a:cubicBezTo>
              <a:cubicBezTo>
                <a:pt x="4015490" y="3140786"/>
                <a:pt x="4036991" y="3151067"/>
                <a:pt x="4050570" y="3158038"/>
              </a:cubicBezTo>
              <a:cubicBezTo>
                <a:pt x="4064149" y="3165009"/>
                <a:pt x="4056226" y="3161660"/>
                <a:pt x="4073652" y="3171123"/>
              </a:cubicBezTo>
              <a:cubicBezTo>
                <a:pt x="4091078" y="3180586"/>
                <a:pt x="4133505" y="3203420"/>
                <a:pt x="4155125" y="3214818"/>
              </a:cubicBezTo>
              <a:cubicBezTo>
                <a:pt x="4176745" y="3226216"/>
                <a:pt x="4189793" y="3232198"/>
                <a:pt x="4203372" y="3239511"/>
              </a:cubicBezTo>
              <a:cubicBezTo>
                <a:pt x="4216951" y="3246824"/>
                <a:pt x="4217481" y="3248328"/>
                <a:pt x="4236598" y="3258699"/>
              </a:cubicBezTo>
              <a:cubicBezTo>
                <a:pt x="4255715" y="3269070"/>
                <a:pt x="4297766" y="3291358"/>
                <a:pt x="4318071" y="3301739"/>
              </a:cubicBezTo>
              <a:cubicBezTo>
                <a:pt x="4338376" y="3312120"/>
                <a:pt x="4344851" y="3314194"/>
                <a:pt x="4358430" y="3320984"/>
              </a:cubicBezTo>
              <a:cubicBezTo>
                <a:pt x="4372009" y="3327774"/>
                <a:pt x="4379113" y="3332770"/>
                <a:pt x="4399544" y="3342478"/>
              </a:cubicBezTo>
              <a:cubicBezTo>
                <a:pt x="4419975" y="3352186"/>
                <a:pt x="4457246" y="3369238"/>
                <a:pt x="4481017" y="3379234"/>
              </a:cubicBezTo>
              <a:cubicBezTo>
                <a:pt x="4504788" y="3389230"/>
                <a:pt x="4528590" y="3397230"/>
                <a:pt x="4542169" y="3402457"/>
              </a:cubicBezTo>
              <a:cubicBezTo>
                <a:pt x="4555748" y="3407684"/>
                <a:pt x="4545524" y="3404872"/>
                <a:pt x="4562490" y="3410594"/>
              </a:cubicBezTo>
              <a:cubicBezTo>
                <a:pt x="4579456" y="3416316"/>
                <a:pt x="4616805" y="3429085"/>
                <a:pt x="4643963" y="3436791"/>
              </a:cubicBezTo>
              <a:cubicBezTo>
                <a:pt x="4671121" y="3444497"/>
                <a:pt x="4698278" y="3451003"/>
                <a:pt x="4725436" y="3456832"/>
              </a:cubicBezTo>
              <a:cubicBezTo>
                <a:pt x="4752594" y="3462661"/>
                <a:pt x="4779751" y="3467438"/>
                <a:pt x="4806909" y="3471767"/>
              </a:cubicBezTo>
              <a:cubicBezTo>
                <a:pt x="4834067" y="3476096"/>
                <a:pt x="4873068" y="3480780"/>
                <a:pt x="4888383" y="3482807"/>
              </a:cubicBezTo>
              <a:cubicBezTo>
                <a:pt x="4903698" y="3484834"/>
                <a:pt x="4885221" y="3482529"/>
                <a:pt x="4898800" y="3483930"/>
              </a:cubicBezTo>
              <a:cubicBezTo>
                <a:pt x="4912379" y="3485331"/>
                <a:pt x="4944435" y="3488876"/>
                <a:pt x="4969856" y="3491213"/>
              </a:cubicBezTo>
              <a:cubicBezTo>
                <a:pt x="4995277" y="3493550"/>
                <a:pt x="5024170" y="3495805"/>
                <a:pt x="5051328" y="3497952"/>
              </a:cubicBezTo>
              <a:cubicBezTo>
                <a:pt x="5078486" y="3500099"/>
                <a:pt x="5105644" y="3501997"/>
                <a:pt x="5132802" y="3504094"/>
              </a:cubicBezTo>
              <a:cubicBezTo>
                <a:pt x="5159960" y="3506191"/>
                <a:pt x="5187117" y="3508217"/>
                <a:pt x="5214275" y="3510536"/>
              </a:cubicBezTo>
              <a:cubicBezTo>
                <a:pt x="5241433" y="3512855"/>
                <a:pt x="5268590" y="3515247"/>
                <a:pt x="5295748" y="3518010"/>
              </a:cubicBezTo>
              <a:cubicBezTo>
                <a:pt x="5322906" y="3520773"/>
                <a:pt x="5350064" y="3523723"/>
                <a:pt x="5377221" y="3527113"/>
              </a:cubicBezTo>
              <a:cubicBezTo>
                <a:pt x="5404378" y="3530503"/>
                <a:pt x="5431536" y="3534176"/>
                <a:pt x="5458694" y="3538349"/>
              </a:cubicBezTo>
              <a:cubicBezTo>
                <a:pt x="5485852" y="3542522"/>
                <a:pt x="5515954" y="3547645"/>
                <a:pt x="5540167" y="3552154"/>
              </a:cubicBezTo>
              <a:cubicBezTo>
                <a:pt x="5564380" y="3556663"/>
                <a:pt x="5590392" y="3562642"/>
                <a:pt x="5603971" y="3565403"/>
              </a:cubicBezTo>
              <a:cubicBezTo>
                <a:pt x="5617550" y="3568164"/>
                <a:pt x="5605116" y="3565018"/>
                <a:pt x="5621640" y="3568720"/>
              </a:cubicBezTo>
              <a:cubicBezTo>
                <a:pt x="5638164" y="3572422"/>
                <a:pt x="5675955" y="3580752"/>
                <a:pt x="5703113" y="3587618"/>
              </a:cubicBezTo>
              <a:cubicBezTo>
                <a:pt x="5730271" y="3594484"/>
                <a:pt x="5757428" y="3601865"/>
                <a:pt x="5784586" y="3609919"/>
              </a:cubicBezTo>
              <a:cubicBezTo>
                <a:pt x="5811744" y="3617973"/>
                <a:pt x="5847573" y="3629784"/>
                <a:pt x="5866059" y="3635943"/>
              </a:cubicBezTo>
              <a:cubicBezTo>
                <a:pt x="5884545" y="3642102"/>
                <a:pt x="5881926" y="3642059"/>
                <a:pt x="5895505" y="3646876"/>
              </a:cubicBezTo>
              <a:cubicBezTo>
                <a:pt x="5909084" y="3651693"/>
                <a:pt x="5925282" y="3656460"/>
                <a:pt x="5947532" y="3664848"/>
              </a:cubicBezTo>
              <a:cubicBezTo>
                <a:pt x="5969782" y="3673236"/>
                <a:pt x="6003821" y="3686619"/>
                <a:pt x="6029005" y="3697202"/>
              </a:cubicBezTo>
              <a:cubicBezTo>
                <a:pt x="6054189" y="3707785"/>
                <a:pt x="6085055" y="3722312"/>
                <a:pt x="6098634" y="3728349"/>
              </a:cubicBezTo>
              <a:cubicBezTo>
                <a:pt x="6112213" y="3734386"/>
                <a:pt x="6094925" y="3726094"/>
                <a:pt x="6110478" y="3733421"/>
              </a:cubicBezTo>
              <a:cubicBezTo>
                <a:pt x="6126031" y="3740748"/>
                <a:pt x="6166424" y="3759577"/>
                <a:pt x="6191951" y="3772310"/>
              </a:cubicBezTo>
              <a:cubicBezTo>
                <a:pt x="6217478" y="3785043"/>
                <a:pt x="6250062" y="3802725"/>
                <a:pt x="6263641" y="3809822"/>
              </a:cubicBezTo>
              <a:cubicBezTo>
                <a:pt x="6277220" y="3816919"/>
                <a:pt x="6258215" y="3806523"/>
                <a:pt x="6273424" y="3814891"/>
              </a:cubicBezTo>
              <a:cubicBezTo>
                <a:pt x="6288633" y="3823259"/>
                <a:pt x="6332391" y="3847294"/>
                <a:pt x="6354897" y="3860028"/>
              </a:cubicBezTo>
              <a:cubicBezTo>
                <a:pt x="6377403" y="3872762"/>
                <a:pt x="6394879" y="3883313"/>
                <a:pt x="6408458" y="3891295"/>
              </a:cubicBezTo>
              <a:cubicBezTo>
                <a:pt x="6422037" y="3899277"/>
                <a:pt x="6418139" y="3896829"/>
                <a:pt x="6436370" y="3907918"/>
              </a:cubicBezTo>
              <a:cubicBezTo>
                <a:pt x="6454601" y="3919007"/>
                <a:pt x="6500215" y="3947019"/>
                <a:pt x="6517844" y="3957827"/>
              </a:cubicBezTo>
              <a:cubicBezTo>
                <a:pt x="6535473" y="3968635"/>
                <a:pt x="6528564" y="3964193"/>
                <a:pt x="6542143" y="3972768"/>
              </a:cubicBezTo>
              <a:cubicBezTo>
                <a:pt x="6555722" y="3981343"/>
                <a:pt x="6577887" y="3995696"/>
                <a:pt x="6599316" y="4009275"/>
              </a:cubicBezTo>
              <a:cubicBezTo>
                <a:pt x="6620745" y="4022854"/>
                <a:pt x="6657136" y="4045637"/>
                <a:pt x="6670715" y="4054241"/>
              </a:cubicBezTo>
              <a:cubicBezTo>
                <a:pt x="6684294" y="4062845"/>
                <a:pt x="6665531" y="4051238"/>
                <a:pt x="6680789" y="4060899"/>
              </a:cubicBezTo>
              <a:cubicBezTo>
                <a:pt x="6696047" y="4070560"/>
                <a:pt x="6742023" y="4099738"/>
                <a:pt x="6762263" y="4112207"/>
              </a:cubicBezTo>
              <a:cubicBezTo>
                <a:pt x="6782503" y="4124676"/>
                <a:pt x="6788653" y="4127529"/>
                <a:pt x="6802232" y="4135714"/>
              </a:cubicBezTo>
              <a:cubicBezTo>
                <a:pt x="6815811" y="4143899"/>
                <a:pt x="6823239" y="4149500"/>
                <a:pt x="6843735" y="4161319"/>
              </a:cubicBezTo>
              <a:cubicBezTo>
                <a:pt x="6864231" y="4173138"/>
                <a:pt x="6908014" y="4197317"/>
                <a:pt x="6925209" y="4206628"/>
              </a:cubicBezTo>
              <a:cubicBezTo>
                <a:pt x="6942404" y="4215939"/>
                <a:pt x="6933328" y="4210330"/>
                <a:pt x="6946907" y="4217187"/>
              </a:cubicBezTo>
              <a:cubicBezTo>
                <a:pt x="6960486" y="4224044"/>
                <a:pt x="6955983" y="4228524"/>
                <a:pt x="7006682" y="4247770"/>
              </a:cubicBezTo>
              <a:cubicBezTo>
                <a:pt x="7057381" y="4267016"/>
                <a:pt x="7154240" y="4299839"/>
                <a:pt x="7251100" y="4332662"/>
              </a:cubicBezTo>
            </a:path>
          </a:pathLst>
        </a:custGeom>
        <a:noFill/>
        <a:ln w="19080">
          <a:solidFill>
            <a:srgbClr val="0000a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61223637503</cdr:x>
      <cdr:y>0.539016708949348</cdr:y>
    </cdr:from>
    <cdr:to>
      <cdr:x>0.251743579035289</cdr:x>
      <cdr:y>0.558481322718922</cdr:y>
    </cdr:to>
    <cdr:sp>
      <cdr:nvSpPr>
        <cdr:cNvPr id="18" name="AutoShape 18"/>
        <cdr:cNvSpPr/>
      </cdr:nvSpPr>
      <cdr:spPr>
        <a:xfrm>
          <a:off x="2079720" y="4436280"/>
          <a:ext cx="90360" cy="160200"/>
        </a:xfrm>
        <a:custGeom>
          <a:avLst/>
          <a:gdLst/>
          <a:ahLst/>
          <a:rect l="l" t="t" r="r" b="b"/>
          <a:pathLst>
            <a:path w="91946" h="162834">
              <a:moveTo>
                <a:pt x="9700" y="149255"/>
              </a:moveTo>
              <a:cubicBezTo>
                <a:pt x="19400" y="162834"/>
                <a:pt x="85076" y="114418"/>
                <a:pt x="88511" y="91156"/>
              </a:cubicBezTo>
              <a:cubicBezTo>
                <a:pt x="91946" y="67894"/>
                <a:pt x="43446" y="0"/>
                <a:pt x="30311" y="9683"/>
              </a:cubicBezTo>
              <a:cubicBezTo>
                <a:pt x="17176" y="19366"/>
                <a:pt x="0" y="135676"/>
                <a:pt x="9700" y="149255"/>
              </a:cubicBezTo>
              <a:close/>
            </a:path>
          </a:pathLst>
        </a:custGeom>
        <a:noFill/>
        <a:ln w="19080">
          <a:solidFill>
            <a:srgbClr val="0000a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764460221341</cdr:x>
      <cdr:y>0.240486396640714</cdr:y>
    </cdr:from>
    <cdr:to>
      <cdr:x>0.961244518688662</cdr:x>
      <cdr:y>0.504986440381419</cdr:y>
    </cdr:to>
    <cdr:sp>
      <cdr:nvSpPr>
        <cdr:cNvPr id="19" name="AutoShape 19"/>
        <cdr:cNvSpPr/>
      </cdr:nvSpPr>
      <cdr:spPr>
        <a:xfrm>
          <a:off x="6480360" y="1979280"/>
          <a:ext cx="1805760" cy="2176920"/>
        </a:xfrm>
        <a:custGeom>
          <a:avLst/>
          <a:gdLst/>
          <a:ahLst/>
          <a:rect l="l" t="t" r="r" b="b"/>
          <a:pathLst>
            <a:path w="1706669" h="2158808">
              <a:moveTo>
                <a:pt x="194332" y="0"/>
              </a:moveTo>
              <a:cubicBezTo>
                <a:pt x="180960" y="19509"/>
                <a:pt x="167589" y="39019"/>
                <a:pt x="158681" y="52598"/>
              </a:cubicBezTo>
              <a:cubicBezTo>
                <a:pt x="149773" y="66177"/>
                <a:pt x="151304" y="63082"/>
                <a:pt x="140885" y="81473"/>
              </a:cubicBezTo>
              <a:cubicBezTo>
                <a:pt x="130466" y="99864"/>
                <a:pt x="106778" y="142587"/>
                <a:pt x="96165" y="162946"/>
              </a:cubicBezTo>
              <a:cubicBezTo>
                <a:pt x="85552" y="183305"/>
                <a:pt x="83264" y="190051"/>
                <a:pt x="77208" y="203630"/>
              </a:cubicBezTo>
              <a:cubicBezTo>
                <a:pt x="71152" y="217209"/>
                <a:pt x="67390" y="224042"/>
                <a:pt x="59830" y="244419"/>
              </a:cubicBezTo>
              <a:cubicBezTo>
                <a:pt x="52270" y="264796"/>
                <a:pt x="39703" y="298734"/>
                <a:pt x="31848" y="325892"/>
              </a:cubicBezTo>
              <a:cubicBezTo>
                <a:pt x="23993" y="353050"/>
                <a:pt x="17603" y="380207"/>
                <a:pt x="12701" y="407365"/>
              </a:cubicBezTo>
              <a:cubicBezTo>
                <a:pt x="7799" y="434523"/>
                <a:pt x="4376" y="461680"/>
                <a:pt x="2433" y="488838"/>
              </a:cubicBezTo>
              <a:cubicBezTo>
                <a:pt x="490" y="515996"/>
                <a:pt x="0" y="543153"/>
                <a:pt x="1043" y="570311"/>
              </a:cubicBezTo>
              <a:cubicBezTo>
                <a:pt x="2086" y="597469"/>
                <a:pt x="4449" y="624626"/>
                <a:pt x="8688" y="651784"/>
              </a:cubicBezTo>
              <a:cubicBezTo>
                <a:pt x="12927" y="678942"/>
                <a:pt x="18180" y="706100"/>
                <a:pt x="26479" y="733258"/>
              </a:cubicBezTo>
              <a:cubicBezTo>
                <a:pt x="34778" y="760416"/>
                <a:pt x="50027" y="796483"/>
                <a:pt x="58482" y="814730"/>
              </a:cubicBezTo>
              <a:cubicBezTo>
                <a:pt x="66937" y="832977"/>
                <a:pt x="69086" y="829158"/>
                <a:pt x="77208" y="842737"/>
              </a:cubicBezTo>
              <a:cubicBezTo>
                <a:pt x="85330" y="856316"/>
                <a:pt x="93634" y="878069"/>
                <a:pt x="107213" y="896204"/>
              </a:cubicBezTo>
              <a:cubicBezTo>
                <a:pt x="120792" y="914339"/>
                <a:pt x="146000" y="937971"/>
                <a:pt x="158681" y="951550"/>
              </a:cubicBezTo>
              <a:cubicBezTo>
                <a:pt x="171362" y="965129"/>
                <a:pt x="169724" y="966187"/>
                <a:pt x="183303" y="977677"/>
              </a:cubicBezTo>
              <a:cubicBezTo>
                <a:pt x="196882" y="989167"/>
                <a:pt x="219876" y="1006913"/>
                <a:pt x="240154" y="1020492"/>
              </a:cubicBezTo>
              <a:cubicBezTo>
                <a:pt x="260432" y="1034071"/>
                <a:pt x="291393" y="1051272"/>
                <a:pt x="304972" y="1059150"/>
              </a:cubicBezTo>
              <a:cubicBezTo>
                <a:pt x="318551" y="1067028"/>
                <a:pt x="305272" y="1060596"/>
                <a:pt x="321627" y="1067759"/>
              </a:cubicBezTo>
              <a:cubicBezTo>
                <a:pt x="337982" y="1074922"/>
                <a:pt x="375942" y="1091828"/>
                <a:pt x="403100" y="1102128"/>
              </a:cubicBezTo>
              <a:cubicBezTo>
                <a:pt x="430258" y="1112428"/>
                <a:pt x="466103" y="1123143"/>
                <a:pt x="484573" y="1129559"/>
              </a:cubicBezTo>
              <a:cubicBezTo>
                <a:pt x="503043" y="1135975"/>
                <a:pt x="500341" y="1135288"/>
                <a:pt x="513920" y="1140623"/>
              </a:cubicBezTo>
              <a:cubicBezTo>
                <a:pt x="527499" y="1145958"/>
                <a:pt x="543780" y="1150581"/>
                <a:pt x="566046" y="1161568"/>
              </a:cubicBezTo>
              <a:cubicBezTo>
                <a:pt x="588312" y="1172555"/>
                <a:pt x="630549" y="1196460"/>
                <a:pt x="647519" y="1206548"/>
              </a:cubicBezTo>
              <a:cubicBezTo>
                <a:pt x="664489" y="1216636"/>
                <a:pt x="654286" y="1211641"/>
                <a:pt x="667865" y="1222096"/>
              </a:cubicBezTo>
              <a:cubicBezTo>
                <a:pt x="681444" y="1232551"/>
                <a:pt x="713328" y="1255702"/>
                <a:pt x="728992" y="1269281"/>
              </a:cubicBezTo>
              <a:cubicBezTo>
                <a:pt x="744656" y="1282860"/>
                <a:pt x="748269" y="1289359"/>
                <a:pt x="761848" y="1303569"/>
              </a:cubicBezTo>
              <a:cubicBezTo>
                <a:pt x="775427" y="1317779"/>
                <a:pt x="798534" y="1340962"/>
                <a:pt x="810465" y="1354541"/>
              </a:cubicBezTo>
              <a:cubicBezTo>
                <a:pt x="822396" y="1368120"/>
                <a:pt x="819856" y="1366978"/>
                <a:pt x="833435" y="1385042"/>
              </a:cubicBezTo>
              <a:cubicBezTo>
                <a:pt x="847014" y="1403106"/>
                <a:pt x="881811" y="1449347"/>
                <a:pt x="891938" y="1462926"/>
              </a:cubicBezTo>
              <a:cubicBezTo>
                <a:pt x="902065" y="1476505"/>
                <a:pt x="884786" y="1452338"/>
                <a:pt x="894199" y="1466515"/>
              </a:cubicBezTo>
              <a:cubicBezTo>
                <a:pt x="903612" y="1480692"/>
                <a:pt x="935217" y="1528290"/>
                <a:pt x="948419" y="1547988"/>
              </a:cubicBezTo>
              <a:cubicBezTo>
                <a:pt x="961621" y="1567686"/>
                <a:pt x="964508" y="1571123"/>
                <a:pt x="973411" y="1584702"/>
              </a:cubicBezTo>
              <a:cubicBezTo>
                <a:pt x="982314" y="1598281"/>
                <a:pt x="988259" y="1609279"/>
                <a:pt x="1001838" y="1629461"/>
              </a:cubicBezTo>
              <a:cubicBezTo>
                <a:pt x="1015417" y="1649643"/>
                <a:pt x="1045456" y="1692216"/>
                <a:pt x="1054885" y="1705795"/>
              </a:cubicBezTo>
              <a:cubicBezTo>
                <a:pt x="1064314" y="1719374"/>
                <a:pt x="1047244" y="1696499"/>
                <a:pt x="1058411" y="1710934"/>
              </a:cubicBezTo>
              <a:cubicBezTo>
                <a:pt x="1069578" y="1725369"/>
                <a:pt x="1108898" y="1776090"/>
                <a:pt x="1121889" y="1792407"/>
              </a:cubicBezTo>
              <a:cubicBezTo>
                <a:pt x="1134880" y="1808724"/>
                <a:pt x="1123649" y="1795257"/>
                <a:pt x="1136357" y="1808836"/>
              </a:cubicBezTo>
              <a:cubicBezTo>
                <a:pt x="1149065" y="1822415"/>
                <a:pt x="1184555" y="1859962"/>
                <a:pt x="1198134" y="1873880"/>
              </a:cubicBezTo>
              <a:cubicBezTo>
                <a:pt x="1211713" y="1887798"/>
                <a:pt x="1202024" y="1878765"/>
                <a:pt x="1217830" y="1892344"/>
              </a:cubicBezTo>
              <a:cubicBezTo>
                <a:pt x="1233636" y="1905923"/>
                <a:pt x="1279388" y="1944030"/>
                <a:pt x="1292967" y="1955353"/>
              </a:cubicBezTo>
              <a:cubicBezTo>
                <a:pt x="1306546" y="1966676"/>
                <a:pt x="1284669" y="1950031"/>
                <a:pt x="1299304" y="1960284"/>
              </a:cubicBezTo>
              <a:cubicBezTo>
                <a:pt x="1313939" y="1970537"/>
                <a:pt x="1361450" y="2004115"/>
                <a:pt x="1380776" y="2016872"/>
              </a:cubicBezTo>
              <a:cubicBezTo>
                <a:pt x="1400102" y="2029629"/>
                <a:pt x="1401684" y="2028967"/>
                <a:pt x="1415263" y="2036826"/>
              </a:cubicBezTo>
              <a:cubicBezTo>
                <a:pt x="1428842" y="2044685"/>
                <a:pt x="1413682" y="2043697"/>
                <a:pt x="1462250" y="2064027"/>
              </a:cubicBezTo>
              <a:cubicBezTo>
                <a:pt x="1510818" y="2084357"/>
                <a:pt x="1608743" y="2121582"/>
                <a:pt x="1706669" y="2158808"/>
              </a:cubicBezTo>
            </a:path>
          </a:pathLst>
        </a:custGeom>
        <a:noFill/>
        <a:ln w="19080">
          <a:solidFill>
            <a:srgbClr val="0000a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3556065985</cdr:x>
      <cdr:y>0.0597498031668271</cdr:y>
    </cdr:from>
    <cdr:to>
      <cdr:x>0.475756942994362</cdr:x>
      <cdr:y>0.194514915580439</cdr:y>
    </cdr:to>
    <cdr:sp>
      <cdr:nvSpPr>
        <cdr:cNvPr id="20" name="AutoShape 20"/>
        <cdr:cNvSpPr/>
      </cdr:nvSpPr>
      <cdr:spPr>
        <a:xfrm>
          <a:off x="2445840" y="491760"/>
          <a:ext cx="1655280" cy="1109160"/>
        </a:xfrm>
        <a:custGeom>
          <a:avLst/>
          <a:gdLst/>
          <a:ahLst/>
          <a:rect l="l" t="t" r="r" b="b"/>
          <a:pathLst>
            <a:path w="1564970" h="1091378">
              <a:moveTo>
                <a:pt x="1525716" y="0"/>
              </a:moveTo>
              <a:cubicBezTo>
                <a:pt x="1533242" y="38204"/>
                <a:pt x="1540768" y="76409"/>
                <a:pt x="1542009" y="81473"/>
              </a:cubicBezTo>
              <a:cubicBezTo>
                <a:pt x="1543250" y="86537"/>
                <a:pt x="1530946" y="16804"/>
                <a:pt x="1533160" y="30383"/>
              </a:cubicBezTo>
              <a:cubicBezTo>
                <a:pt x="1535374" y="43962"/>
                <a:pt x="1550335" y="127273"/>
                <a:pt x="1555292" y="162946"/>
              </a:cubicBezTo>
              <a:cubicBezTo>
                <a:pt x="1560249" y="198619"/>
                <a:pt x="1561425" y="217262"/>
                <a:pt x="1562901" y="244419"/>
              </a:cubicBezTo>
              <a:cubicBezTo>
                <a:pt x="1564377" y="271576"/>
                <a:pt x="1564970" y="298734"/>
                <a:pt x="1564150" y="325892"/>
              </a:cubicBezTo>
              <a:cubicBezTo>
                <a:pt x="1563330" y="353050"/>
                <a:pt x="1561500" y="380207"/>
                <a:pt x="1557978" y="407365"/>
              </a:cubicBezTo>
              <a:cubicBezTo>
                <a:pt x="1554456" y="434523"/>
                <a:pt x="1547154" y="469979"/>
                <a:pt x="1543018" y="488839"/>
              </a:cubicBezTo>
              <a:cubicBezTo>
                <a:pt x="1538882" y="507699"/>
                <a:pt x="1537103" y="506949"/>
                <a:pt x="1533160" y="520528"/>
              </a:cubicBezTo>
              <a:cubicBezTo>
                <a:pt x="1529217" y="534107"/>
                <a:pt x="1527404" y="548436"/>
                <a:pt x="1519361" y="570312"/>
              </a:cubicBezTo>
              <a:cubicBezTo>
                <a:pt x="1511318" y="592188"/>
                <a:pt x="1496182" y="628907"/>
                <a:pt x="1484903" y="651785"/>
              </a:cubicBezTo>
              <a:cubicBezTo>
                <a:pt x="1473624" y="674663"/>
                <a:pt x="1459744" y="694003"/>
                <a:pt x="1451687" y="707582"/>
              </a:cubicBezTo>
              <a:cubicBezTo>
                <a:pt x="1443630" y="721161"/>
                <a:pt x="1449788" y="715400"/>
                <a:pt x="1436562" y="733258"/>
              </a:cubicBezTo>
              <a:cubicBezTo>
                <a:pt x="1423336" y="751116"/>
                <a:pt x="1383390" y="800777"/>
                <a:pt x="1372332" y="814731"/>
              </a:cubicBezTo>
              <a:cubicBezTo>
                <a:pt x="1361274" y="828685"/>
                <a:pt x="1384145" y="803627"/>
                <a:pt x="1370213" y="816985"/>
              </a:cubicBezTo>
              <a:cubicBezTo>
                <a:pt x="1356281" y="830343"/>
                <a:pt x="1302594" y="881679"/>
                <a:pt x="1288740" y="894882"/>
              </a:cubicBezTo>
              <a:cubicBezTo>
                <a:pt x="1274886" y="908085"/>
                <a:pt x="1300670" y="886221"/>
                <a:pt x="1287091" y="896204"/>
              </a:cubicBezTo>
              <a:cubicBezTo>
                <a:pt x="1273512" y="906187"/>
                <a:pt x="1227360" y="941202"/>
                <a:pt x="1207267" y="954781"/>
              </a:cubicBezTo>
              <a:cubicBezTo>
                <a:pt x="1187174" y="968360"/>
                <a:pt x="1180109" y="970024"/>
                <a:pt x="1166530" y="977677"/>
              </a:cubicBezTo>
              <a:cubicBezTo>
                <a:pt x="1152951" y="985330"/>
                <a:pt x="1146162" y="991031"/>
                <a:pt x="1125794" y="1000702"/>
              </a:cubicBezTo>
              <a:cubicBezTo>
                <a:pt x="1105426" y="1010373"/>
                <a:pt x="1070958" y="1025964"/>
                <a:pt x="1044321" y="1035705"/>
              </a:cubicBezTo>
              <a:cubicBezTo>
                <a:pt x="1017684" y="1045446"/>
                <a:pt x="979549" y="1055067"/>
                <a:pt x="965970" y="1059150"/>
              </a:cubicBezTo>
              <a:cubicBezTo>
                <a:pt x="952391" y="1063233"/>
                <a:pt x="976947" y="1057013"/>
                <a:pt x="962848" y="1060204"/>
              </a:cubicBezTo>
              <a:cubicBezTo>
                <a:pt x="948749" y="1063395"/>
                <a:pt x="908533" y="1073607"/>
                <a:pt x="881375" y="1078297"/>
              </a:cubicBezTo>
              <a:cubicBezTo>
                <a:pt x="854217" y="1082987"/>
                <a:pt x="827060" y="1086204"/>
                <a:pt x="799902" y="1088343"/>
              </a:cubicBezTo>
              <a:cubicBezTo>
                <a:pt x="772744" y="1090482"/>
                <a:pt x="745587" y="1091378"/>
                <a:pt x="718429" y="1091129"/>
              </a:cubicBezTo>
              <a:cubicBezTo>
                <a:pt x="691271" y="1090880"/>
                <a:pt x="664114" y="1089514"/>
                <a:pt x="636956" y="1086849"/>
              </a:cubicBezTo>
              <a:cubicBezTo>
                <a:pt x="609798" y="1084184"/>
                <a:pt x="580188" y="1079753"/>
                <a:pt x="555483" y="1075137"/>
              </a:cubicBezTo>
              <a:cubicBezTo>
                <a:pt x="530778" y="1070521"/>
                <a:pt x="502302" y="1062468"/>
                <a:pt x="488723" y="1059150"/>
              </a:cubicBezTo>
              <a:cubicBezTo>
                <a:pt x="475144" y="1055832"/>
                <a:pt x="490041" y="1060744"/>
                <a:pt x="474010" y="1055227"/>
              </a:cubicBezTo>
              <a:cubicBezTo>
                <a:pt x="457979" y="1049710"/>
                <a:pt x="419695" y="1037946"/>
                <a:pt x="392537" y="1026045"/>
              </a:cubicBezTo>
              <a:cubicBezTo>
                <a:pt x="365379" y="1014144"/>
                <a:pt x="326320" y="991884"/>
                <a:pt x="311064" y="983823"/>
              </a:cubicBezTo>
              <a:cubicBezTo>
                <a:pt x="295808" y="975762"/>
                <a:pt x="314583" y="987714"/>
                <a:pt x="301004" y="977677"/>
              </a:cubicBezTo>
              <a:cubicBezTo>
                <a:pt x="287425" y="967640"/>
                <a:pt x="246499" y="937181"/>
                <a:pt x="229591" y="923602"/>
              </a:cubicBezTo>
              <a:cubicBezTo>
                <a:pt x="212683" y="910023"/>
                <a:pt x="213134" y="911075"/>
                <a:pt x="199555" y="896204"/>
              </a:cubicBezTo>
              <a:cubicBezTo>
                <a:pt x="185976" y="881333"/>
                <a:pt x="159169" y="847956"/>
                <a:pt x="148118" y="834377"/>
              </a:cubicBezTo>
              <a:cubicBezTo>
                <a:pt x="137067" y="820798"/>
                <a:pt x="143522" y="831584"/>
                <a:pt x="133246" y="814731"/>
              </a:cubicBezTo>
              <a:cubicBezTo>
                <a:pt x="122970" y="797878"/>
                <a:pt x="97561" y="755058"/>
                <a:pt x="86461" y="733258"/>
              </a:cubicBezTo>
              <a:cubicBezTo>
                <a:pt x="75361" y="711458"/>
                <a:pt x="72106" y="697507"/>
                <a:pt x="66645" y="683928"/>
              </a:cubicBezTo>
              <a:cubicBezTo>
                <a:pt x="61184" y="670349"/>
                <a:pt x="59770" y="670721"/>
                <a:pt x="53697" y="651785"/>
              </a:cubicBezTo>
              <a:cubicBezTo>
                <a:pt x="47624" y="632849"/>
                <a:pt x="36617" y="597470"/>
                <a:pt x="30204" y="570312"/>
              </a:cubicBezTo>
              <a:cubicBezTo>
                <a:pt x="23791" y="543154"/>
                <a:pt x="19109" y="515997"/>
                <a:pt x="15221" y="488839"/>
              </a:cubicBezTo>
              <a:cubicBezTo>
                <a:pt x="11333" y="461681"/>
                <a:pt x="8753" y="434523"/>
                <a:pt x="6873" y="407365"/>
              </a:cubicBezTo>
              <a:cubicBezTo>
                <a:pt x="4993" y="380207"/>
                <a:pt x="0" y="393786"/>
                <a:pt x="3941" y="325892"/>
              </a:cubicBezTo>
              <a:cubicBezTo>
                <a:pt x="7882" y="257998"/>
                <a:pt x="19200" y="128999"/>
                <a:pt x="30518" y="0"/>
              </a:cubicBezTo>
            </a:path>
          </a:pathLst>
        </a:custGeom>
        <a:noFill/>
        <a:ln w="19080">
          <a:solidFill>
            <a:srgbClr val="0000a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4253497598664</cdr:x>
      <cdr:y>0.729245035429971</cdr:y>
    </cdr:from>
    <cdr:to>
      <cdr:x>0.970766339528085</cdr:x>
      <cdr:y>0.890517015134284</cdr:y>
    </cdr:to>
    <cdr:sp>
      <cdr:nvSpPr>
        <cdr:cNvPr id="21" name="AutoShape 21"/>
        <cdr:cNvSpPr/>
      </cdr:nvSpPr>
      <cdr:spPr>
        <a:xfrm>
          <a:off x="5812200" y="6001920"/>
          <a:ext cx="2556000" cy="1327320"/>
        </a:xfrm>
        <a:custGeom>
          <a:avLst/>
          <a:gdLst/>
          <a:ahLst/>
          <a:rect l="l" t="t" r="r" b="b"/>
          <a:pathLst>
            <a:path w="2420977" h="1312840">
              <a:moveTo>
                <a:pt x="2420977" y="935309"/>
              </a:moveTo>
              <a:cubicBezTo>
                <a:pt x="2388963" y="922990"/>
                <a:pt x="2356950" y="910671"/>
                <a:pt x="2343371" y="905475"/>
              </a:cubicBezTo>
              <a:cubicBezTo>
                <a:pt x="2329792" y="900279"/>
                <a:pt x="2353728" y="910875"/>
                <a:pt x="2339505" y="904135"/>
              </a:cubicBezTo>
              <a:cubicBezTo>
                <a:pt x="2325282" y="897395"/>
                <a:pt x="2282383" y="878388"/>
                <a:pt x="2258032" y="865032"/>
              </a:cubicBezTo>
              <a:cubicBezTo>
                <a:pt x="2233681" y="851676"/>
                <a:pt x="2206977" y="832457"/>
                <a:pt x="2193398" y="824001"/>
              </a:cubicBezTo>
              <a:cubicBezTo>
                <a:pt x="2179819" y="815545"/>
                <a:pt x="2192944" y="825712"/>
                <a:pt x="2176559" y="814295"/>
              </a:cubicBezTo>
              <a:cubicBezTo>
                <a:pt x="2160174" y="802878"/>
                <a:pt x="2111121" y="767457"/>
                <a:pt x="2095086" y="755496"/>
              </a:cubicBezTo>
              <a:cubicBezTo>
                <a:pt x="2079051" y="743535"/>
                <a:pt x="2093929" y="753536"/>
                <a:pt x="2080350" y="742529"/>
              </a:cubicBezTo>
              <a:cubicBezTo>
                <a:pt x="2066771" y="731522"/>
                <a:pt x="2029750" y="703030"/>
                <a:pt x="2013612" y="689451"/>
              </a:cubicBezTo>
              <a:cubicBezTo>
                <a:pt x="1997474" y="675872"/>
                <a:pt x="1997099" y="673055"/>
                <a:pt x="1983520" y="661056"/>
              </a:cubicBezTo>
              <a:cubicBezTo>
                <a:pt x="1969941" y="649057"/>
                <a:pt x="1947171" y="631038"/>
                <a:pt x="1932140" y="617459"/>
              </a:cubicBezTo>
              <a:cubicBezTo>
                <a:pt x="1917109" y="603880"/>
                <a:pt x="1906912" y="592099"/>
                <a:pt x="1893333" y="579582"/>
              </a:cubicBezTo>
              <a:cubicBezTo>
                <a:pt x="1879754" y="567065"/>
                <a:pt x="1865371" y="555934"/>
                <a:pt x="1850666" y="542355"/>
              </a:cubicBezTo>
              <a:cubicBezTo>
                <a:pt x="1835961" y="528776"/>
                <a:pt x="1818684" y="510660"/>
                <a:pt x="1805105" y="498109"/>
              </a:cubicBezTo>
              <a:cubicBezTo>
                <a:pt x="1791526" y="485558"/>
                <a:pt x="1784235" y="480627"/>
                <a:pt x="1769193" y="467048"/>
              </a:cubicBezTo>
              <a:cubicBezTo>
                <a:pt x="1754151" y="453469"/>
                <a:pt x="1728433" y="428783"/>
                <a:pt x="1714854" y="416636"/>
              </a:cubicBezTo>
              <a:cubicBezTo>
                <a:pt x="1701275" y="404489"/>
                <a:pt x="1703784" y="407744"/>
                <a:pt x="1687721" y="394165"/>
              </a:cubicBezTo>
              <a:cubicBezTo>
                <a:pt x="1671658" y="380586"/>
                <a:pt x="1632054" y="346564"/>
                <a:pt x="1618475" y="335163"/>
              </a:cubicBezTo>
              <a:cubicBezTo>
                <a:pt x="1604896" y="323762"/>
                <a:pt x="1621864" y="337701"/>
                <a:pt x="1606247" y="325757"/>
              </a:cubicBezTo>
              <a:cubicBezTo>
                <a:pt x="1590630" y="313813"/>
                <a:pt x="1540582" y="275508"/>
                <a:pt x="1524774" y="263497"/>
              </a:cubicBezTo>
              <a:cubicBezTo>
                <a:pt x="1508966" y="251486"/>
                <a:pt x="1524977" y="262997"/>
                <a:pt x="1511398" y="253690"/>
              </a:cubicBezTo>
              <a:cubicBezTo>
                <a:pt x="1497819" y="244383"/>
                <a:pt x="1464339" y="221237"/>
                <a:pt x="1443301" y="207658"/>
              </a:cubicBezTo>
              <a:cubicBezTo>
                <a:pt x="1422263" y="194079"/>
                <a:pt x="1398749" y="180394"/>
                <a:pt x="1385170" y="172217"/>
              </a:cubicBezTo>
              <a:cubicBezTo>
                <a:pt x="1371591" y="164040"/>
                <a:pt x="1379297" y="167935"/>
                <a:pt x="1361828" y="158599"/>
              </a:cubicBezTo>
              <a:cubicBezTo>
                <a:pt x="1344359" y="149263"/>
                <a:pt x="1303769" y="127508"/>
                <a:pt x="1280355" y="116199"/>
              </a:cubicBezTo>
              <a:cubicBezTo>
                <a:pt x="1256941" y="104890"/>
                <a:pt x="1234920" y="96624"/>
                <a:pt x="1221341" y="90744"/>
              </a:cubicBezTo>
              <a:cubicBezTo>
                <a:pt x="1207762" y="84864"/>
                <a:pt x="1216204" y="87446"/>
                <a:pt x="1198882" y="80917"/>
              </a:cubicBezTo>
              <a:cubicBezTo>
                <a:pt x="1181560" y="74388"/>
                <a:pt x="1144567" y="60170"/>
                <a:pt x="1117409" y="51568"/>
              </a:cubicBezTo>
              <a:cubicBezTo>
                <a:pt x="1090251" y="42966"/>
                <a:pt x="1063094" y="35611"/>
                <a:pt x="1035936" y="29303"/>
              </a:cubicBezTo>
              <a:cubicBezTo>
                <a:pt x="1008778" y="22995"/>
                <a:pt x="974584" y="17056"/>
                <a:pt x="954463" y="13717"/>
              </a:cubicBezTo>
              <a:cubicBezTo>
                <a:pt x="934342" y="10378"/>
                <a:pt x="928789" y="10906"/>
                <a:pt x="915210" y="9271"/>
              </a:cubicBezTo>
              <a:cubicBezTo>
                <a:pt x="901631" y="7636"/>
                <a:pt x="893605" y="5422"/>
                <a:pt x="872990" y="3906"/>
              </a:cubicBezTo>
              <a:cubicBezTo>
                <a:pt x="852375" y="2390"/>
                <a:pt x="818675" y="354"/>
                <a:pt x="791517" y="177"/>
              </a:cubicBezTo>
              <a:cubicBezTo>
                <a:pt x="764359" y="0"/>
                <a:pt x="733392" y="1326"/>
                <a:pt x="710044" y="2842"/>
              </a:cubicBezTo>
              <a:cubicBezTo>
                <a:pt x="686696" y="4358"/>
                <a:pt x="665005" y="7773"/>
                <a:pt x="651426" y="9271"/>
              </a:cubicBezTo>
              <a:cubicBezTo>
                <a:pt x="637847" y="10769"/>
                <a:pt x="645959" y="8867"/>
                <a:pt x="628571" y="11829"/>
              </a:cubicBezTo>
              <a:cubicBezTo>
                <a:pt x="611183" y="14791"/>
                <a:pt x="574256" y="20747"/>
                <a:pt x="547098" y="27044"/>
              </a:cubicBezTo>
              <a:cubicBezTo>
                <a:pt x="519940" y="33341"/>
                <a:pt x="492783" y="40716"/>
                <a:pt x="465625" y="49608"/>
              </a:cubicBezTo>
              <a:cubicBezTo>
                <a:pt x="438467" y="58500"/>
                <a:pt x="401590" y="73540"/>
                <a:pt x="384152" y="80396"/>
              </a:cubicBezTo>
              <a:cubicBezTo>
                <a:pt x="366714" y="87252"/>
                <a:pt x="374574" y="83989"/>
                <a:pt x="360995" y="90744"/>
              </a:cubicBezTo>
              <a:cubicBezTo>
                <a:pt x="347416" y="97499"/>
                <a:pt x="325524" y="107350"/>
                <a:pt x="302679" y="120929"/>
              </a:cubicBezTo>
              <a:cubicBezTo>
                <a:pt x="279834" y="134508"/>
                <a:pt x="237504" y="163303"/>
                <a:pt x="223925" y="172217"/>
              </a:cubicBezTo>
              <a:cubicBezTo>
                <a:pt x="210346" y="181131"/>
                <a:pt x="235237" y="161416"/>
                <a:pt x="221205" y="174413"/>
              </a:cubicBezTo>
              <a:cubicBezTo>
                <a:pt x="207173" y="187410"/>
                <a:pt x="153868" y="236984"/>
                <a:pt x="139733" y="250197"/>
              </a:cubicBezTo>
              <a:cubicBezTo>
                <a:pt x="125598" y="263410"/>
                <a:pt x="146413" y="239529"/>
                <a:pt x="136396" y="253690"/>
              </a:cubicBezTo>
              <a:cubicBezTo>
                <a:pt x="126379" y="267851"/>
                <a:pt x="92653" y="313152"/>
                <a:pt x="79630" y="335163"/>
              </a:cubicBezTo>
              <a:cubicBezTo>
                <a:pt x="66607" y="357174"/>
                <a:pt x="63852" y="372177"/>
                <a:pt x="58260" y="385756"/>
              </a:cubicBezTo>
              <a:cubicBezTo>
                <a:pt x="52668" y="399335"/>
                <a:pt x="51174" y="397911"/>
                <a:pt x="46077" y="416636"/>
              </a:cubicBezTo>
              <a:cubicBezTo>
                <a:pt x="40980" y="435361"/>
                <a:pt x="31948" y="470951"/>
                <a:pt x="27678" y="498109"/>
              </a:cubicBezTo>
              <a:cubicBezTo>
                <a:pt x="23408" y="525267"/>
                <a:pt x="21729" y="552424"/>
                <a:pt x="20454" y="579582"/>
              </a:cubicBezTo>
              <a:cubicBezTo>
                <a:pt x="19179" y="606740"/>
                <a:pt x="19567" y="633898"/>
                <a:pt x="20028" y="661056"/>
              </a:cubicBezTo>
              <a:cubicBezTo>
                <a:pt x="20489" y="688214"/>
                <a:pt x="21965" y="715372"/>
                <a:pt x="23220" y="742529"/>
              </a:cubicBezTo>
              <a:cubicBezTo>
                <a:pt x="24475" y="769686"/>
                <a:pt x="26247" y="796843"/>
                <a:pt x="27561" y="824001"/>
              </a:cubicBezTo>
              <a:cubicBezTo>
                <a:pt x="28875" y="851159"/>
                <a:pt x="30303" y="878317"/>
                <a:pt x="31101" y="905475"/>
              </a:cubicBezTo>
              <a:cubicBezTo>
                <a:pt x="31899" y="932633"/>
                <a:pt x="37534" y="919053"/>
                <a:pt x="32350" y="986947"/>
              </a:cubicBezTo>
              <a:cubicBezTo>
                <a:pt x="27166" y="1054841"/>
                <a:pt x="13583" y="1183840"/>
                <a:pt x="0" y="131284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7982877427438</cdr:x>
      <cdr:y>0.839734056512991</cdr:y>
    </cdr:from>
    <cdr:to>
      <cdr:x>1.00125287116308</cdr:x>
      <cdr:y>0.879756801679643</cdr:y>
    </cdr:to>
    <cdr:sp>
      <cdr:nvSpPr>
        <cdr:cNvPr id="22" name="Text 22"/>
        <cdr:cNvSpPr/>
      </cdr:nvSpPr>
      <cdr:spPr>
        <a:xfrm>
          <a:off x="8085600" y="6911280"/>
          <a:ext cx="54540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3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3729379828774</cdr:x>
      <cdr:y>0.886492870265069</cdr:y>
    </cdr:from>
    <cdr:to>
      <cdr:x>0.726748799331802</cdr:x>
      <cdr:y>0.924503542997113</cdr:y>
    </cdr:to>
    <cdr:sp>
      <cdr:nvSpPr>
        <cdr:cNvPr id="23" name="Text 23"/>
        <cdr:cNvSpPr/>
      </cdr:nvSpPr>
      <cdr:spPr>
        <a:xfrm>
          <a:off x="5721480" y="7296120"/>
          <a:ext cx="54324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3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30048026727918</cdr:x>
      <cdr:y>0.427740355174525</cdr:y>
    </cdr:from>
    <cdr:to>
      <cdr:x>0.571518062225935</cdr:x>
      <cdr:y>0.890517015134284</cdr:y>
    </cdr:to>
    <cdr:sp>
      <cdr:nvSpPr>
        <cdr:cNvPr id="24" name="AutoShape 24"/>
        <cdr:cNvSpPr/>
      </cdr:nvSpPr>
      <cdr:spPr>
        <a:xfrm>
          <a:off x="801720" y="3520440"/>
          <a:ext cx="4124880" cy="3808800"/>
        </a:xfrm>
        <a:custGeom>
          <a:avLst/>
          <a:gdLst/>
          <a:ahLst/>
          <a:rect l="l" t="t" r="r" b="b"/>
          <a:pathLst>
            <a:path w="3906282" h="3766538">
              <a:moveTo>
                <a:pt x="0" y="0"/>
              </a:moveTo>
              <a:cubicBezTo>
                <a:pt x="33553" y="7208"/>
                <a:pt x="67107" y="14417"/>
                <a:pt x="81473" y="17547"/>
              </a:cubicBezTo>
              <a:cubicBezTo>
                <a:pt x="95839" y="20677"/>
                <a:pt x="72617" y="15388"/>
                <a:pt x="86196" y="18778"/>
              </a:cubicBezTo>
              <a:cubicBezTo>
                <a:pt x="99775" y="22168"/>
                <a:pt x="136576" y="30619"/>
                <a:pt x="162946" y="37888"/>
              </a:cubicBezTo>
              <a:cubicBezTo>
                <a:pt x="189316" y="45157"/>
                <a:pt x="217261" y="53382"/>
                <a:pt x="244419" y="62392"/>
              </a:cubicBezTo>
              <a:cubicBezTo>
                <a:pt x="271577" y="71402"/>
                <a:pt x="309084" y="85638"/>
                <a:pt x="325892" y="91948"/>
              </a:cubicBezTo>
              <a:cubicBezTo>
                <a:pt x="342700" y="98258"/>
                <a:pt x="331685" y="94597"/>
                <a:pt x="345264" y="100251"/>
              </a:cubicBezTo>
              <a:cubicBezTo>
                <a:pt x="358843" y="105905"/>
                <a:pt x="383436" y="114840"/>
                <a:pt x="407365" y="125872"/>
              </a:cubicBezTo>
              <a:cubicBezTo>
                <a:pt x="431294" y="136904"/>
                <a:pt x="470944" y="157133"/>
                <a:pt x="488838" y="166442"/>
              </a:cubicBezTo>
              <a:cubicBezTo>
                <a:pt x="506732" y="175751"/>
                <a:pt x="501152" y="173805"/>
                <a:pt x="514731" y="181724"/>
              </a:cubicBezTo>
              <a:cubicBezTo>
                <a:pt x="528310" y="189643"/>
                <a:pt x="549460" y="200375"/>
                <a:pt x="570311" y="213954"/>
              </a:cubicBezTo>
              <a:cubicBezTo>
                <a:pt x="591162" y="227533"/>
                <a:pt x="626258" y="253575"/>
                <a:pt x="639837" y="263197"/>
              </a:cubicBezTo>
              <a:cubicBezTo>
                <a:pt x="653416" y="272819"/>
                <a:pt x="636214" y="258513"/>
                <a:pt x="651784" y="271688"/>
              </a:cubicBezTo>
              <a:cubicBezTo>
                <a:pt x="667354" y="284863"/>
                <a:pt x="719282" y="330083"/>
                <a:pt x="733257" y="342247"/>
              </a:cubicBezTo>
              <a:cubicBezTo>
                <a:pt x="747232" y="354411"/>
                <a:pt x="722968" y="330687"/>
                <a:pt x="735632" y="344670"/>
              </a:cubicBezTo>
              <a:cubicBezTo>
                <a:pt x="748296" y="358653"/>
                <a:pt x="796061" y="411434"/>
                <a:pt x="809244" y="426143"/>
              </a:cubicBezTo>
              <a:cubicBezTo>
                <a:pt x="822427" y="440852"/>
                <a:pt x="805390" y="419345"/>
                <a:pt x="814730" y="432924"/>
              </a:cubicBezTo>
              <a:cubicBezTo>
                <a:pt x="824070" y="446503"/>
                <a:pt x="851706" y="485383"/>
                <a:pt x="865285" y="507616"/>
              </a:cubicBezTo>
              <a:cubicBezTo>
                <a:pt x="878864" y="529849"/>
                <a:pt x="889346" y="552746"/>
                <a:pt x="896203" y="566325"/>
              </a:cubicBezTo>
              <a:cubicBezTo>
                <a:pt x="903060" y="579904"/>
                <a:pt x="900000" y="571716"/>
                <a:pt x="906428" y="589089"/>
              </a:cubicBezTo>
              <a:cubicBezTo>
                <a:pt x="912856" y="606462"/>
                <a:pt x="926992" y="643404"/>
                <a:pt x="934772" y="670562"/>
              </a:cubicBezTo>
              <a:cubicBezTo>
                <a:pt x="942552" y="697720"/>
                <a:pt x="947884" y="724877"/>
                <a:pt x="953111" y="752035"/>
              </a:cubicBezTo>
              <a:cubicBezTo>
                <a:pt x="958338" y="779193"/>
                <a:pt x="962042" y="809319"/>
                <a:pt x="966136" y="833508"/>
              </a:cubicBezTo>
              <a:cubicBezTo>
                <a:pt x="970230" y="857697"/>
                <a:pt x="975365" y="883592"/>
                <a:pt x="977676" y="897171"/>
              </a:cubicBezTo>
              <a:cubicBezTo>
                <a:pt x="979987" y="910750"/>
                <a:pt x="976274" y="898434"/>
                <a:pt x="980004" y="914981"/>
              </a:cubicBezTo>
              <a:cubicBezTo>
                <a:pt x="983734" y="931528"/>
                <a:pt x="988116" y="969296"/>
                <a:pt x="1000055" y="996454"/>
              </a:cubicBezTo>
              <a:cubicBezTo>
                <a:pt x="1011994" y="1023612"/>
                <a:pt x="1041788" y="1063086"/>
                <a:pt x="1051637" y="1077928"/>
              </a:cubicBezTo>
              <a:cubicBezTo>
                <a:pt x="1061486" y="1092770"/>
                <a:pt x="1044319" y="1073247"/>
                <a:pt x="1059150" y="1085506"/>
              </a:cubicBezTo>
              <a:cubicBezTo>
                <a:pt x="1073981" y="1097765"/>
                <a:pt x="1123615" y="1139166"/>
                <a:pt x="1140622" y="1151482"/>
              </a:cubicBezTo>
              <a:cubicBezTo>
                <a:pt x="1157629" y="1163798"/>
                <a:pt x="1147613" y="1154189"/>
                <a:pt x="1161192" y="1159400"/>
              </a:cubicBezTo>
              <a:cubicBezTo>
                <a:pt x="1174771" y="1164611"/>
                <a:pt x="1198367" y="1179399"/>
                <a:pt x="1222096" y="1182750"/>
              </a:cubicBezTo>
              <a:cubicBezTo>
                <a:pt x="1245825" y="1186101"/>
                <a:pt x="1276907" y="1183398"/>
                <a:pt x="1303569" y="1179506"/>
              </a:cubicBezTo>
              <a:cubicBezTo>
                <a:pt x="1330231" y="1175614"/>
                <a:pt x="1368491" y="1162907"/>
                <a:pt x="1382070" y="1159400"/>
              </a:cubicBezTo>
              <a:cubicBezTo>
                <a:pt x="1395649" y="1155893"/>
                <a:pt x="1370968" y="1164189"/>
                <a:pt x="1385042" y="1158463"/>
              </a:cubicBezTo>
              <a:cubicBezTo>
                <a:pt x="1399116" y="1152737"/>
                <a:pt x="1439357" y="1136809"/>
                <a:pt x="1466515" y="1125044"/>
              </a:cubicBezTo>
              <a:cubicBezTo>
                <a:pt x="1493673" y="1113279"/>
                <a:pt x="1529921" y="1095726"/>
                <a:pt x="1547988" y="1087873"/>
              </a:cubicBezTo>
              <a:cubicBezTo>
                <a:pt x="1566055" y="1080020"/>
                <a:pt x="1561340" y="1083922"/>
                <a:pt x="1574919" y="1077928"/>
              </a:cubicBezTo>
              <a:cubicBezTo>
                <a:pt x="1588498" y="1071934"/>
                <a:pt x="1606792" y="1060486"/>
                <a:pt x="1629461" y="1051911"/>
              </a:cubicBezTo>
              <a:cubicBezTo>
                <a:pt x="1652130" y="1043336"/>
                <a:pt x="1683776" y="1033038"/>
                <a:pt x="1710934" y="1026476"/>
              </a:cubicBezTo>
              <a:cubicBezTo>
                <a:pt x="1738092" y="1019914"/>
                <a:pt x="1765249" y="1015563"/>
                <a:pt x="1792407" y="1012540"/>
              </a:cubicBezTo>
              <a:cubicBezTo>
                <a:pt x="1819565" y="1009517"/>
                <a:pt x="1846722" y="1008364"/>
                <a:pt x="1873880" y="1008338"/>
              </a:cubicBezTo>
              <a:cubicBezTo>
                <a:pt x="1901038" y="1008312"/>
                <a:pt x="1928195" y="1009849"/>
                <a:pt x="1955353" y="1012386"/>
              </a:cubicBezTo>
              <a:cubicBezTo>
                <a:pt x="1982511" y="1014923"/>
                <a:pt x="2009668" y="1018779"/>
                <a:pt x="2036826" y="1023558"/>
              </a:cubicBezTo>
              <a:cubicBezTo>
                <a:pt x="2063984" y="1028337"/>
                <a:pt x="2091141" y="1034253"/>
                <a:pt x="2118299" y="1041058"/>
              </a:cubicBezTo>
              <a:cubicBezTo>
                <a:pt x="2145457" y="1047863"/>
                <a:pt x="2179945" y="1058245"/>
                <a:pt x="2199772" y="1064390"/>
              </a:cubicBezTo>
              <a:cubicBezTo>
                <a:pt x="2219599" y="1070535"/>
                <a:pt x="2223683" y="1073325"/>
                <a:pt x="2237262" y="1077928"/>
              </a:cubicBezTo>
              <a:cubicBezTo>
                <a:pt x="2250841" y="1082531"/>
                <a:pt x="2260336" y="1084433"/>
                <a:pt x="2281245" y="1092005"/>
              </a:cubicBezTo>
              <a:cubicBezTo>
                <a:pt x="2302154" y="1099577"/>
                <a:pt x="2335683" y="1112129"/>
                <a:pt x="2362718" y="1123362"/>
              </a:cubicBezTo>
              <a:cubicBezTo>
                <a:pt x="2389753" y="1134595"/>
                <a:pt x="2429877" y="1153346"/>
                <a:pt x="2443456" y="1159400"/>
              </a:cubicBezTo>
              <a:cubicBezTo>
                <a:pt x="2457035" y="1165454"/>
                <a:pt x="2430490" y="1153383"/>
                <a:pt x="2444191" y="1159688"/>
              </a:cubicBezTo>
              <a:cubicBezTo>
                <a:pt x="2457892" y="1165993"/>
                <a:pt x="2498506" y="1183957"/>
                <a:pt x="2525664" y="1197232"/>
              </a:cubicBezTo>
              <a:cubicBezTo>
                <a:pt x="2552822" y="1210507"/>
                <a:pt x="2593131" y="1232065"/>
                <a:pt x="2607137" y="1239338"/>
              </a:cubicBezTo>
              <a:cubicBezTo>
                <a:pt x="2621143" y="1246611"/>
                <a:pt x="2596121" y="1233819"/>
                <a:pt x="2609700" y="1240873"/>
              </a:cubicBezTo>
              <a:cubicBezTo>
                <a:pt x="2623279" y="1247927"/>
                <a:pt x="2663520" y="1268082"/>
                <a:pt x="2688610" y="1281661"/>
              </a:cubicBezTo>
              <a:cubicBezTo>
                <a:pt x="2713700" y="1295240"/>
                <a:pt x="2746664" y="1314754"/>
                <a:pt x="2760243" y="1322347"/>
              </a:cubicBezTo>
              <a:cubicBezTo>
                <a:pt x="2773822" y="1329940"/>
                <a:pt x="2754864" y="1318863"/>
                <a:pt x="2770083" y="1327219"/>
              </a:cubicBezTo>
              <a:cubicBezTo>
                <a:pt x="2785302" y="1335575"/>
                <a:pt x="2829176" y="1359713"/>
                <a:pt x="2851556" y="1372480"/>
              </a:cubicBezTo>
              <a:cubicBezTo>
                <a:pt x="2873936" y="1385247"/>
                <a:pt x="2890784" y="1396016"/>
                <a:pt x="2904363" y="1403820"/>
              </a:cubicBezTo>
              <a:cubicBezTo>
                <a:pt x="2917942" y="1411624"/>
                <a:pt x="2914672" y="1408865"/>
                <a:pt x="2933029" y="1419307"/>
              </a:cubicBezTo>
              <a:cubicBezTo>
                <a:pt x="2951386" y="1429749"/>
                <a:pt x="2995639" y="1455476"/>
                <a:pt x="3014503" y="1466474"/>
              </a:cubicBezTo>
              <a:cubicBezTo>
                <a:pt x="3033367" y="1477472"/>
                <a:pt x="3032635" y="1477290"/>
                <a:pt x="3046214" y="1485293"/>
              </a:cubicBezTo>
              <a:cubicBezTo>
                <a:pt x="3059793" y="1493296"/>
                <a:pt x="3074104" y="1501415"/>
                <a:pt x="3095976" y="1514494"/>
              </a:cubicBezTo>
              <a:cubicBezTo>
                <a:pt x="3117848" y="1527573"/>
                <a:pt x="3163026" y="1555053"/>
                <a:pt x="3177449" y="1563765"/>
              </a:cubicBezTo>
              <a:cubicBezTo>
                <a:pt x="3191872" y="1572477"/>
                <a:pt x="3168936" y="1558102"/>
                <a:pt x="3182515" y="1566766"/>
              </a:cubicBezTo>
              <a:cubicBezTo>
                <a:pt x="3196094" y="1575430"/>
                <a:pt x="3237776" y="1602170"/>
                <a:pt x="3258921" y="1615749"/>
              </a:cubicBezTo>
              <a:cubicBezTo>
                <a:pt x="3280066" y="1629328"/>
                <a:pt x="3295808" y="1639045"/>
                <a:pt x="3309387" y="1648239"/>
              </a:cubicBezTo>
              <a:cubicBezTo>
                <a:pt x="3322966" y="1657433"/>
                <a:pt x="3321790" y="1657332"/>
                <a:pt x="3340395" y="1670911"/>
              </a:cubicBezTo>
              <a:cubicBezTo>
                <a:pt x="3359000" y="1684490"/>
                <a:pt x="3407438" y="1719790"/>
                <a:pt x="3421017" y="1729712"/>
              </a:cubicBezTo>
              <a:cubicBezTo>
                <a:pt x="3434596" y="1739634"/>
                <a:pt x="3408147" y="1719046"/>
                <a:pt x="3421868" y="1730446"/>
              </a:cubicBezTo>
              <a:cubicBezTo>
                <a:pt x="3435589" y="1741846"/>
                <a:pt x="3487052" y="1784659"/>
                <a:pt x="3503341" y="1798115"/>
              </a:cubicBezTo>
              <a:cubicBezTo>
                <a:pt x="3519630" y="1811571"/>
                <a:pt x="3506022" y="1798356"/>
                <a:pt x="3519601" y="1811185"/>
              </a:cubicBezTo>
              <a:cubicBezTo>
                <a:pt x="3533180" y="1824014"/>
                <a:pt x="3570795" y="1861508"/>
                <a:pt x="3584814" y="1875087"/>
              </a:cubicBezTo>
              <a:cubicBezTo>
                <a:pt x="3598833" y="1888666"/>
                <a:pt x="3590135" y="1877732"/>
                <a:pt x="3603714" y="1892658"/>
              </a:cubicBezTo>
              <a:cubicBezTo>
                <a:pt x="3617293" y="1907584"/>
                <a:pt x="3654377" y="1951062"/>
                <a:pt x="3666287" y="1964641"/>
              </a:cubicBezTo>
              <a:cubicBezTo>
                <a:pt x="3678197" y="1978220"/>
                <a:pt x="3663442" y="1958971"/>
                <a:pt x="3675172" y="1974131"/>
              </a:cubicBezTo>
              <a:cubicBezTo>
                <a:pt x="3686902" y="1989291"/>
                <a:pt x="3724568" y="2038900"/>
                <a:pt x="3736666" y="2055604"/>
              </a:cubicBezTo>
              <a:cubicBezTo>
                <a:pt x="3748764" y="2072308"/>
                <a:pt x="3739001" y="2060774"/>
                <a:pt x="3747760" y="2074353"/>
              </a:cubicBezTo>
              <a:cubicBezTo>
                <a:pt x="3756519" y="2087932"/>
                <a:pt x="3775643" y="2113476"/>
                <a:pt x="3789222" y="2137077"/>
              </a:cubicBezTo>
              <a:cubicBezTo>
                <a:pt x="3802801" y="2160678"/>
                <a:pt x="3822316" y="2202381"/>
                <a:pt x="3829233" y="2215960"/>
              </a:cubicBezTo>
              <a:cubicBezTo>
                <a:pt x="3836150" y="2229539"/>
                <a:pt x="3824628" y="2204540"/>
                <a:pt x="3830726" y="2218550"/>
              </a:cubicBezTo>
              <a:cubicBezTo>
                <a:pt x="3836824" y="2232560"/>
                <a:pt x="3855986" y="2272865"/>
                <a:pt x="3865820" y="2300023"/>
              </a:cubicBezTo>
              <a:cubicBezTo>
                <a:pt x="3875654" y="2327181"/>
                <a:pt x="3883554" y="2354338"/>
                <a:pt x="3889733" y="2381496"/>
              </a:cubicBezTo>
              <a:cubicBezTo>
                <a:pt x="3895912" y="2408654"/>
                <a:pt x="3900322" y="2435811"/>
                <a:pt x="3902894" y="2462969"/>
              </a:cubicBezTo>
              <a:cubicBezTo>
                <a:pt x="3905466" y="2490127"/>
                <a:pt x="3906282" y="2517284"/>
                <a:pt x="3905167" y="2544442"/>
              </a:cubicBezTo>
              <a:cubicBezTo>
                <a:pt x="3904052" y="2571600"/>
                <a:pt x="3901076" y="2598757"/>
                <a:pt x="3896201" y="2625915"/>
              </a:cubicBezTo>
              <a:cubicBezTo>
                <a:pt x="3891326" y="2653073"/>
                <a:pt x="3884424" y="2680230"/>
                <a:pt x="3875919" y="2707388"/>
              </a:cubicBezTo>
              <a:cubicBezTo>
                <a:pt x="3867414" y="2734546"/>
                <a:pt x="3852954" y="2769799"/>
                <a:pt x="3845173" y="2788861"/>
              </a:cubicBezTo>
              <a:cubicBezTo>
                <a:pt x="3837392" y="2807923"/>
                <a:pt x="3835336" y="2808180"/>
                <a:pt x="3829233" y="2821759"/>
              </a:cubicBezTo>
              <a:cubicBezTo>
                <a:pt x="3823130" y="2835338"/>
                <a:pt x="3818607" y="2848659"/>
                <a:pt x="3808556" y="2870334"/>
              </a:cubicBezTo>
              <a:cubicBezTo>
                <a:pt x="3798505" y="2892009"/>
                <a:pt x="3779062" y="2931266"/>
                <a:pt x="3768929" y="2951807"/>
              </a:cubicBezTo>
              <a:cubicBezTo>
                <a:pt x="3758796" y="2972348"/>
                <a:pt x="3754369" y="2980001"/>
                <a:pt x="3747760" y="2993580"/>
              </a:cubicBezTo>
              <a:cubicBezTo>
                <a:pt x="3741151" y="3007159"/>
                <a:pt x="3738542" y="3013084"/>
                <a:pt x="3729275" y="3033280"/>
              </a:cubicBezTo>
              <a:cubicBezTo>
                <a:pt x="3720008" y="3053476"/>
                <a:pt x="3702657" y="3090532"/>
                <a:pt x="3692159" y="3114754"/>
              </a:cubicBezTo>
              <a:cubicBezTo>
                <a:pt x="3681661" y="3138976"/>
                <a:pt x="3671773" y="3165036"/>
                <a:pt x="3666287" y="3178615"/>
              </a:cubicBezTo>
              <a:cubicBezTo>
                <a:pt x="3660801" y="3192194"/>
                <a:pt x="3665139" y="3179713"/>
                <a:pt x="3659244" y="3196227"/>
              </a:cubicBezTo>
              <a:cubicBezTo>
                <a:pt x="3653349" y="3212741"/>
                <a:pt x="3639362" y="3250541"/>
                <a:pt x="3630915" y="3277699"/>
              </a:cubicBezTo>
              <a:cubicBezTo>
                <a:pt x="3622468" y="3304857"/>
                <a:pt x="3614983" y="3332015"/>
                <a:pt x="3608562" y="3359173"/>
              </a:cubicBezTo>
              <a:cubicBezTo>
                <a:pt x="3602141" y="3386331"/>
                <a:pt x="3596344" y="3417012"/>
                <a:pt x="3592386" y="3440645"/>
              </a:cubicBezTo>
              <a:cubicBezTo>
                <a:pt x="3588428" y="3464278"/>
                <a:pt x="3586490" y="3446659"/>
                <a:pt x="3584814" y="3500974"/>
              </a:cubicBezTo>
              <a:cubicBezTo>
                <a:pt x="3583138" y="3555289"/>
                <a:pt x="3582734" y="3660913"/>
                <a:pt x="3582331" y="3766538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57339736897056</cdr:x>
      <cdr:y>0.417986177937188</cdr:y>
    </cdr:from>
    <cdr:to>
      <cdr:x>0.129755690123199</cdr:x>
      <cdr:y>0.457002886886537</cdr:y>
    </cdr:to>
    <cdr:sp>
      <cdr:nvSpPr>
        <cdr:cNvPr id="25" name="Text 25"/>
        <cdr:cNvSpPr/>
      </cdr:nvSpPr>
      <cdr:spPr>
        <a:xfrm>
          <a:off x="566640" y="3440160"/>
          <a:ext cx="55188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3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1236166214241</cdr:x>
      <cdr:y>0.886492870265069</cdr:y>
    </cdr:from>
    <cdr:to>
      <cdr:x>0.583253288786803</cdr:x>
      <cdr:y>0.924503542997113</cdr:y>
    </cdr:to>
    <cdr:sp>
      <cdr:nvSpPr>
        <cdr:cNvPr id="26" name="Text 26"/>
        <cdr:cNvSpPr/>
      </cdr:nvSpPr>
      <cdr:spPr>
        <a:xfrm>
          <a:off x="4493160" y="7296120"/>
          <a:ext cx="53460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3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6504489455001</cdr:x>
      <cdr:y>0.310733969031581</cdr:y>
    </cdr:from>
    <cdr:to>
      <cdr:x>0.961244518688662</cdr:x>
      <cdr:y>0.486265418598548</cdr:y>
    </cdr:to>
    <cdr:sp>
      <cdr:nvSpPr>
        <cdr:cNvPr id="27" name="AutoShape 27"/>
        <cdr:cNvSpPr/>
      </cdr:nvSpPr>
      <cdr:spPr>
        <a:xfrm>
          <a:off x="7383240" y="2557440"/>
          <a:ext cx="902880" cy="1444680"/>
        </a:xfrm>
        <a:custGeom>
          <a:avLst/>
          <a:gdLst/>
          <a:ahLst/>
          <a:rect l="l" t="t" r="r" b="b"/>
          <a:pathLst>
            <a:path w="852991" h="1432580">
              <a:moveTo>
                <a:pt x="88483" y="0"/>
              </a:moveTo>
              <a:cubicBezTo>
                <a:pt x="67565" y="33871"/>
                <a:pt x="46648" y="67743"/>
                <a:pt x="38260" y="81322"/>
              </a:cubicBezTo>
              <a:cubicBezTo>
                <a:pt x="29872" y="94901"/>
                <a:pt x="43600" y="67869"/>
                <a:pt x="38153" y="81473"/>
              </a:cubicBezTo>
              <a:cubicBezTo>
                <a:pt x="32706" y="95077"/>
                <a:pt x="11154" y="135789"/>
                <a:pt x="5577" y="162947"/>
              </a:cubicBezTo>
              <a:cubicBezTo>
                <a:pt x="0" y="190105"/>
                <a:pt x="1227" y="217261"/>
                <a:pt x="4693" y="244419"/>
              </a:cubicBezTo>
              <a:cubicBezTo>
                <a:pt x="8159" y="271577"/>
                <a:pt x="20780" y="307766"/>
                <a:pt x="26374" y="325893"/>
              </a:cubicBezTo>
              <a:cubicBezTo>
                <a:pt x="31968" y="344020"/>
                <a:pt x="33719" y="339603"/>
                <a:pt x="38260" y="353182"/>
              </a:cubicBezTo>
              <a:cubicBezTo>
                <a:pt x="42801" y="366761"/>
                <a:pt x="46384" y="384756"/>
                <a:pt x="53619" y="407366"/>
              </a:cubicBezTo>
              <a:cubicBezTo>
                <a:pt x="60854" y="429976"/>
                <a:pt x="72115" y="461682"/>
                <a:pt x="81673" y="488839"/>
              </a:cubicBezTo>
              <a:cubicBezTo>
                <a:pt x="91231" y="515996"/>
                <a:pt x="104622" y="553203"/>
                <a:pt x="110965" y="570312"/>
              </a:cubicBezTo>
              <a:cubicBezTo>
                <a:pt x="117308" y="587421"/>
                <a:pt x="115058" y="577913"/>
                <a:pt x="119733" y="591492"/>
              </a:cubicBezTo>
              <a:cubicBezTo>
                <a:pt x="124408" y="605071"/>
                <a:pt x="130976" y="628157"/>
                <a:pt x="139013" y="651785"/>
              </a:cubicBezTo>
              <a:cubicBezTo>
                <a:pt x="147050" y="675413"/>
                <a:pt x="157792" y="706100"/>
                <a:pt x="167955" y="733258"/>
              </a:cubicBezTo>
              <a:cubicBezTo>
                <a:pt x="178118" y="760416"/>
                <a:pt x="194449" y="800729"/>
                <a:pt x="199991" y="814731"/>
              </a:cubicBezTo>
              <a:cubicBezTo>
                <a:pt x="205533" y="828733"/>
                <a:pt x="195679" y="803692"/>
                <a:pt x="201207" y="817271"/>
              </a:cubicBezTo>
              <a:cubicBezTo>
                <a:pt x="206735" y="830850"/>
                <a:pt x="221142" y="869470"/>
                <a:pt x="233157" y="896204"/>
              </a:cubicBezTo>
              <a:cubicBezTo>
                <a:pt x="245172" y="922938"/>
                <a:pt x="265044" y="961501"/>
                <a:pt x="273298" y="977677"/>
              </a:cubicBezTo>
              <a:cubicBezTo>
                <a:pt x="281552" y="993853"/>
                <a:pt x="274900" y="979681"/>
                <a:pt x="282679" y="993260"/>
              </a:cubicBezTo>
              <a:cubicBezTo>
                <a:pt x="290458" y="1006839"/>
                <a:pt x="306392" y="1037961"/>
                <a:pt x="319971" y="1059150"/>
              </a:cubicBezTo>
              <a:cubicBezTo>
                <a:pt x="333550" y="1080339"/>
                <a:pt x="354310" y="1106818"/>
                <a:pt x="364152" y="1120397"/>
              </a:cubicBezTo>
              <a:cubicBezTo>
                <a:pt x="373994" y="1133976"/>
                <a:pt x="365445" y="1125102"/>
                <a:pt x="379024" y="1140623"/>
              </a:cubicBezTo>
              <a:cubicBezTo>
                <a:pt x="392603" y="1156144"/>
                <a:pt x="433055" y="1199944"/>
                <a:pt x="445626" y="1213523"/>
              </a:cubicBezTo>
              <a:cubicBezTo>
                <a:pt x="458197" y="1227102"/>
                <a:pt x="440871" y="1210410"/>
                <a:pt x="454450" y="1222096"/>
              </a:cubicBezTo>
              <a:cubicBezTo>
                <a:pt x="468029" y="1233782"/>
                <a:pt x="510127" y="1270059"/>
                <a:pt x="527098" y="1283638"/>
              </a:cubicBezTo>
              <a:cubicBezTo>
                <a:pt x="544069" y="1297217"/>
                <a:pt x="542700" y="1294570"/>
                <a:pt x="556279" y="1303569"/>
              </a:cubicBezTo>
              <a:cubicBezTo>
                <a:pt x="569858" y="1312568"/>
                <a:pt x="559120" y="1316129"/>
                <a:pt x="608572" y="1337631"/>
              </a:cubicBezTo>
              <a:cubicBezTo>
                <a:pt x="658024" y="1359133"/>
                <a:pt x="755507" y="1395856"/>
                <a:pt x="852991" y="143258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823971601587</cdr:x>
      <cdr:y>0.291269355262007</cdr:y>
    </cdr:from>
    <cdr:to>
      <cdr:x>0.930256838588432</cdr:x>
      <cdr:y>0.330242323506255</cdr:y>
    </cdr:to>
    <cdr:sp>
      <cdr:nvSpPr>
        <cdr:cNvPr id="28" name="Text 28"/>
        <cdr:cNvSpPr/>
      </cdr:nvSpPr>
      <cdr:spPr>
        <a:xfrm>
          <a:off x="7484400" y="2397240"/>
          <a:ext cx="5346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3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28252244727501</cdr:x>
      <cdr:y>0.48149768174263</cdr:y>
    </cdr:from>
    <cdr:to>
      <cdr:x>0.990269367300063</cdr:x>
      <cdr:y>0.521520426909282</cdr:y>
    </cdr:to>
    <cdr:sp>
      <cdr:nvSpPr>
        <cdr:cNvPr id="29" name="Text 29"/>
        <cdr:cNvSpPr/>
      </cdr:nvSpPr>
      <cdr:spPr>
        <a:xfrm>
          <a:off x="8001720" y="3962880"/>
          <a:ext cx="53460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3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0519941532679</cdr:x>
      <cdr:y>0.322237774472925</cdr:y>
    </cdr:from>
    <cdr:to>
      <cdr:x>0.811985800793485</cdr:x>
      <cdr:y>0.355480710349051</cdr:y>
    </cdr:to>
    <cdr:sp>
      <cdr:nvSpPr>
        <cdr:cNvPr id="30" name="AutoShape 30"/>
        <cdr:cNvSpPr/>
      </cdr:nvSpPr>
      <cdr:spPr>
        <a:xfrm>
          <a:off x="6814440" y="2652120"/>
          <a:ext cx="185040" cy="273600"/>
        </a:xfrm>
        <a:custGeom>
          <a:avLst/>
          <a:gdLst/>
          <a:ahLst/>
          <a:rect l="l" t="t" r="r" b="b"/>
          <a:pathLst>
            <a:path w="168725" h="269270">
              <a:moveTo>
                <a:pt x="168725" y="269270"/>
              </a:moveTo>
              <a:cubicBezTo>
                <a:pt x="141437" y="259321"/>
                <a:pt x="114149" y="249372"/>
                <a:pt x="87252" y="229254"/>
              </a:cubicBezTo>
              <a:cubicBezTo>
                <a:pt x="60355" y="209136"/>
                <a:pt x="14684" y="175592"/>
                <a:pt x="7342" y="148565"/>
              </a:cubicBezTo>
              <a:cubicBezTo>
                <a:pt x="0" y="121538"/>
                <a:pt x="29880" y="88033"/>
                <a:pt x="43198" y="67093"/>
              </a:cubicBezTo>
              <a:cubicBezTo>
                <a:pt x="56516" y="46153"/>
                <a:pt x="66331" y="0"/>
                <a:pt x="87252" y="22927"/>
              </a:cubicBezTo>
              <a:cubicBezTo>
                <a:pt x="108173" y="45854"/>
                <a:pt x="138449" y="125253"/>
                <a:pt x="168725" y="204653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011275840468</cdr:x>
      <cdr:y>0.756757938937976</cdr:y>
    </cdr:from>
    <cdr:to>
      <cdr:x>0.890499060346628</cdr:x>
      <cdr:y>0.930496019595836</cdr:y>
    </cdr:to>
    <cdr:sp>
      <cdr:nvSpPr>
        <cdr:cNvPr id="31" name="AutoShape 31"/>
        <cdr:cNvSpPr/>
      </cdr:nvSpPr>
      <cdr:spPr>
        <a:xfrm>
          <a:off x="6154920" y="6228360"/>
          <a:ext cx="1521360" cy="1429920"/>
        </a:xfrm>
        <a:custGeom>
          <a:avLst/>
          <a:gdLst/>
          <a:ahLst/>
          <a:rect l="l" t="t" r="r" b="b"/>
          <a:pathLst>
            <a:path w="1439261" h="1409232">
              <a:moveTo>
                <a:pt x="112537" y="1164813"/>
              </a:moveTo>
              <a:cubicBezTo>
                <a:pt x="101769" y="1135667"/>
                <a:pt x="91002" y="1106521"/>
                <a:pt x="82994" y="1083340"/>
              </a:cubicBezTo>
              <a:cubicBezTo>
                <a:pt x="74986" y="1060159"/>
                <a:pt x="68694" y="1039305"/>
                <a:pt x="64488" y="1025726"/>
              </a:cubicBezTo>
              <a:cubicBezTo>
                <a:pt x="60282" y="1012147"/>
                <a:pt x="62358" y="1019422"/>
                <a:pt x="57759" y="1001867"/>
              </a:cubicBezTo>
              <a:cubicBezTo>
                <a:pt x="53160" y="984312"/>
                <a:pt x="43132" y="947552"/>
                <a:pt x="36896" y="920394"/>
              </a:cubicBezTo>
              <a:cubicBezTo>
                <a:pt x="30660" y="893236"/>
                <a:pt x="25080" y="866079"/>
                <a:pt x="20341" y="838921"/>
              </a:cubicBezTo>
              <a:cubicBezTo>
                <a:pt x="15602" y="811763"/>
                <a:pt x="11562" y="784605"/>
                <a:pt x="8461" y="757447"/>
              </a:cubicBezTo>
              <a:cubicBezTo>
                <a:pt x="5360" y="730289"/>
                <a:pt x="3000" y="703133"/>
                <a:pt x="1737" y="675975"/>
              </a:cubicBezTo>
              <a:cubicBezTo>
                <a:pt x="474" y="648817"/>
                <a:pt x="0" y="621659"/>
                <a:pt x="885" y="594501"/>
              </a:cubicBezTo>
              <a:cubicBezTo>
                <a:pt x="1770" y="567343"/>
                <a:pt x="3511" y="540186"/>
                <a:pt x="7049" y="513029"/>
              </a:cubicBezTo>
              <a:cubicBezTo>
                <a:pt x="10587" y="485872"/>
                <a:pt x="15112" y="458714"/>
                <a:pt x="22116" y="431556"/>
              </a:cubicBezTo>
              <a:cubicBezTo>
                <a:pt x="29120" y="404398"/>
                <a:pt x="42009" y="368871"/>
                <a:pt x="49071" y="350082"/>
              </a:cubicBezTo>
              <a:cubicBezTo>
                <a:pt x="56133" y="331293"/>
                <a:pt x="57674" y="332404"/>
                <a:pt x="64488" y="318825"/>
              </a:cubicBezTo>
              <a:cubicBezTo>
                <a:pt x="71302" y="305246"/>
                <a:pt x="76374" y="289365"/>
                <a:pt x="89953" y="268609"/>
              </a:cubicBezTo>
              <a:cubicBezTo>
                <a:pt x="103532" y="247853"/>
                <a:pt x="135625" y="207868"/>
                <a:pt x="145961" y="194289"/>
              </a:cubicBezTo>
              <a:cubicBezTo>
                <a:pt x="156297" y="180710"/>
                <a:pt x="138390" y="199693"/>
                <a:pt x="151969" y="187136"/>
              </a:cubicBezTo>
              <a:cubicBezTo>
                <a:pt x="165548" y="174579"/>
                <a:pt x="211767" y="132527"/>
                <a:pt x="227434" y="118948"/>
              </a:cubicBezTo>
              <a:cubicBezTo>
                <a:pt x="243101" y="105369"/>
                <a:pt x="232395" y="114235"/>
                <a:pt x="245974" y="105663"/>
              </a:cubicBezTo>
              <a:cubicBezTo>
                <a:pt x="259553" y="97091"/>
                <a:pt x="284839" y="79587"/>
                <a:pt x="308907" y="67519"/>
              </a:cubicBezTo>
              <a:cubicBezTo>
                <a:pt x="332975" y="55451"/>
                <a:pt x="371154" y="40476"/>
                <a:pt x="390380" y="33255"/>
              </a:cubicBezTo>
              <a:cubicBezTo>
                <a:pt x="409606" y="26034"/>
                <a:pt x="410684" y="27772"/>
                <a:pt x="424263" y="24190"/>
              </a:cubicBezTo>
              <a:cubicBezTo>
                <a:pt x="437842" y="20608"/>
                <a:pt x="450342" y="15540"/>
                <a:pt x="471853" y="11764"/>
              </a:cubicBezTo>
              <a:cubicBezTo>
                <a:pt x="493364" y="7988"/>
                <a:pt x="526168" y="3072"/>
                <a:pt x="553326" y="1536"/>
              </a:cubicBezTo>
              <a:cubicBezTo>
                <a:pt x="580484" y="0"/>
                <a:pt x="607642" y="341"/>
                <a:pt x="634799" y="2546"/>
              </a:cubicBezTo>
              <a:cubicBezTo>
                <a:pt x="661956" y="4751"/>
                <a:pt x="697188" y="11161"/>
                <a:pt x="716272" y="14768"/>
              </a:cubicBezTo>
              <a:cubicBezTo>
                <a:pt x="735356" y="18375"/>
                <a:pt x="735727" y="20456"/>
                <a:pt x="749306" y="24190"/>
              </a:cubicBezTo>
              <a:cubicBezTo>
                <a:pt x="762885" y="27924"/>
                <a:pt x="776093" y="29395"/>
                <a:pt x="797745" y="37172"/>
              </a:cubicBezTo>
              <a:cubicBezTo>
                <a:pt x="819397" y="44949"/>
                <a:pt x="855317" y="59436"/>
                <a:pt x="879218" y="70851"/>
              </a:cubicBezTo>
              <a:cubicBezTo>
                <a:pt x="903119" y="82266"/>
                <a:pt x="927574" y="97889"/>
                <a:pt x="941153" y="105663"/>
              </a:cubicBezTo>
              <a:cubicBezTo>
                <a:pt x="954732" y="113437"/>
                <a:pt x="943856" y="105477"/>
                <a:pt x="960691" y="117496"/>
              </a:cubicBezTo>
              <a:cubicBezTo>
                <a:pt x="977526" y="129515"/>
                <a:pt x="1026686" y="166172"/>
                <a:pt x="1042164" y="177779"/>
              </a:cubicBezTo>
              <a:cubicBezTo>
                <a:pt x="1057642" y="189386"/>
                <a:pt x="1039980" y="174190"/>
                <a:pt x="1053559" y="187136"/>
              </a:cubicBezTo>
              <a:cubicBezTo>
                <a:pt x="1067138" y="200082"/>
                <a:pt x="1109788" y="241879"/>
                <a:pt x="1123637" y="255458"/>
              </a:cubicBezTo>
              <a:cubicBezTo>
                <a:pt x="1137486" y="269037"/>
                <a:pt x="1123639" y="252838"/>
                <a:pt x="1136651" y="268609"/>
              </a:cubicBezTo>
              <a:cubicBezTo>
                <a:pt x="1149663" y="284380"/>
                <a:pt x="1190299" y="335573"/>
                <a:pt x="1201709" y="350082"/>
              </a:cubicBezTo>
              <a:cubicBezTo>
                <a:pt x="1213119" y="364591"/>
                <a:pt x="1196077" y="342084"/>
                <a:pt x="1205110" y="355663"/>
              </a:cubicBezTo>
              <a:cubicBezTo>
                <a:pt x="1214143" y="369242"/>
                <a:pt x="1242330" y="408823"/>
                <a:pt x="1255909" y="431556"/>
              </a:cubicBezTo>
              <a:cubicBezTo>
                <a:pt x="1269488" y="454289"/>
                <a:pt x="1279431" y="478485"/>
                <a:pt x="1286583" y="492064"/>
              </a:cubicBezTo>
              <a:cubicBezTo>
                <a:pt x="1293735" y="505643"/>
                <a:pt x="1290680" y="495956"/>
                <a:pt x="1298824" y="513029"/>
              </a:cubicBezTo>
              <a:cubicBezTo>
                <a:pt x="1306968" y="530102"/>
                <a:pt x="1324594" y="567343"/>
                <a:pt x="1335446" y="594501"/>
              </a:cubicBezTo>
              <a:cubicBezTo>
                <a:pt x="1346298" y="621659"/>
                <a:pt x="1358502" y="659719"/>
                <a:pt x="1363937" y="675975"/>
              </a:cubicBezTo>
              <a:cubicBezTo>
                <a:pt x="1369372" y="692231"/>
                <a:pt x="1363944" y="678461"/>
                <a:pt x="1368057" y="692040"/>
              </a:cubicBezTo>
              <a:cubicBezTo>
                <a:pt x="1372170" y="705619"/>
                <a:pt x="1381986" y="732967"/>
                <a:pt x="1388618" y="757447"/>
              </a:cubicBezTo>
              <a:cubicBezTo>
                <a:pt x="1395250" y="781927"/>
                <a:pt x="1402287" y="811763"/>
                <a:pt x="1407850" y="838921"/>
              </a:cubicBezTo>
              <a:cubicBezTo>
                <a:pt x="1413413" y="866079"/>
                <a:pt x="1418037" y="893236"/>
                <a:pt x="1421994" y="920394"/>
              </a:cubicBezTo>
              <a:cubicBezTo>
                <a:pt x="1425951" y="947552"/>
                <a:pt x="1429107" y="974709"/>
                <a:pt x="1431594" y="1001867"/>
              </a:cubicBezTo>
              <a:cubicBezTo>
                <a:pt x="1434081" y="1029025"/>
                <a:pt x="1439261" y="1015446"/>
                <a:pt x="1436918" y="1083340"/>
              </a:cubicBezTo>
              <a:cubicBezTo>
                <a:pt x="1434575" y="1151234"/>
                <a:pt x="1426056" y="1280233"/>
                <a:pt x="1417538" y="1409232"/>
              </a:cubicBezTo>
            </a:path>
          </a:pathLst>
        </a:custGeom>
        <a:noFill/>
        <a:ln w="25560">
          <a:solidFill>
            <a:srgbClr val="00008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484861140113</cdr:x>
      <cdr:y>0.517496282040067</cdr:y>
    </cdr:from>
    <cdr:to>
      <cdr:x>0.520233869283775</cdr:x>
      <cdr:y>0.890517015134284</cdr:y>
    </cdr:to>
    <cdr:sp>
      <cdr:nvSpPr>
        <cdr:cNvPr id="32" name="AutoShape 32"/>
        <cdr:cNvSpPr/>
      </cdr:nvSpPr>
      <cdr:spPr>
        <a:xfrm>
          <a:off x="883440" y="4259160"/>
          <a:ext cx="3601080" cy="3070080"/>
        </a:xfrm>
        <a:custGeom>
          <a:avLst/>
          <a:gdLst/>
          <a:ahLst/>
          <a:rect l="l" t="t" r="r" b="b"/>
          <a:pathLst>
            <a:path w="3404349" h="3036742">
              <a:moveTo>
                <a:pt x="0" y="0"/>
              </a:moveTo>
              <a:cubicBezTo>
                <a:pt x="27157" y="936"/>
                <a:pt x="54315" y="1872"/>
                <a:pt x="81473" y="2805"/>
              </a:cubicBezTo>
              <a:cubicBezTo>
                <a:pt x="108631" y="3738"/>
                <a:pt x="135788" y="4554"/>
                <a:pt x="162946" y="5598"/>
              </a:cubicBezTo>
              <a:cubicBezTo>
                <a:pt x="190104" y="6642"/>
                <a:pt x="217261" y="7337"/>
                <a:pt x="244419" y="9067"/>
              </a:cubicBezTo>
              <a:cubicBezTo>
                <a:pt x="271577" y="10797"/>
                <a:pt x="307980" y="13783"/>
                <a:pt x="325892" y="15978"/>
              </a:cubicBezTo>
              <a:cubicBezTo>
                <a:pt x="343804" y="18173"/>
                <a:pt x="338312" y="19636"/>
                <a:pt x="351891" y="22239"/>
              </a:cubicBezTo>
              <a:cubicBezTo>
                <a:pt x="365470" y="24842"/>
                <a:pt x="384541" y="21552"/>
                <a:pt x="407365" y="31594"/>
              </a:cubicBezTo>
              <a:cubicBezTo>
                <a:pt x="430189" y="41636"/>
                <a:pt x="471723" y="70471"/>
                <a:pt x="488838" y="82491"/>
              </a:cubicBezTo>
              <a:cubicBezTo>
                <a:pt x="505953" y="94511"/>
                <a:pt x="496650" y="86596"/>
                <a:pt x="510052" y="103712"/>
              </a:cubicBezTo>
              <a:cubicBezTo>
                <a:pt x="523454" y="120828"/>
                <a:pt x="559209" y="171141"/>
                <a:pt x="569252" y="185185"/>
              </a:cubicBezTo>
              <a:cubicBezTo>
                <a:pt x="579295" y="199229"/>
                <a:pt x="563938" y="174400"/>
                <a:pt x="570311" y="187979"/>
              </a:cubicBezTo>
              <a:cubicBezTo>
                <a:pt x="576684" y="201558"/>
                <a:pt x="593913" y="240906"/>
                <a:pt x="607492" y="266658"/>
              </a:cubicBezTo>
              <a:cubicBezTo>
                <a:pt x="621071" y="292410"/>
                <a:pt x="643827" y="328911"/>
                <a:pt x="651784" y="342490"/>
              </a:cubicBezTo>
              <a:cubicBezTo>
                <a:pt x="659741" y="356069"/>
                <a:pt x="643804" y="333613"/>
                <a:pt x="655237" y="348132"/>
              </a:cubicBezTo>
              <a:cubicBezTo>
                <a:pt x="666670" y="362651"/>
                <a:pt x="707378" y="413968"/>
                <a:pt x="720381" y="429604"/>
              </a:cubicBezTo>
              <a:cubicBezTo>
                <a:pt x="733384" y="445240"/>
                <a:pt x="718364" y="428369"/>
                <a:pt x="733257" y="441948"/>
              </a:cubicBezTo>
              <a:cubicBezTo>
                <a:pt x="748150" y="455527"/>
                <a:pt x="796159" y="498941"/>
                <a:pt x="809738" y="511077"/>
              </a:cubicBezTo>
              <a:cubicBezTo>
                <a:pt x="823317" y="523213"/>
                <a:pt x="800319" y="504862"/>
                <a:pt x="814730" y="514767"/>
              </a:cubicBezTo>
              <a:cubicBezTo>
                <a:pt x="829141" y="524672"/>
                <a:pt x="875973" y="557542"/>
                <a:pt x="896203" y="570506"/>
              </a:cubicBezTo>
              <a:cubicBezTo>
                <a:pt x="916433" y="583470"/>
                <a:pt x="922531" y="585346"/>
                <a:pt x="936110" y="592551"/>
              </a:cubicBezTo>
              <a:cubicBezTo>
                <a:pt x="949689" y="599756"/>
                <a:pt x="957171" y="604794"/>
                <a:pt x="977677" y="613738"/>
              </a:cubicBezTo>
              <a:cubicBezTo>
                <a:pt x="998183" y="622682"/>
                <a:pt x="1031991" y="637124"/>
                <a:pt x="1059149" y="646216"/>
              </a:cubicBezTo>
              <a:cubicBezTo>
                <a:pt x="1086307" y="655308"/>
                <a:pt x="1121326" y="663653"/>
                <a:pt x="1140623" y="668288"/>
              </a:cubicBezTo>
              <a:cubicBezTo>
                <a:pt x="1159920" y="672923"/>
                <a:pt x="1161354" y="671595"/>
                <a:pt x="1174933" y="674024"/>
              </a:cubicBezTo>
              <a:cubicBezTo>
                <a:pt x="1188512" y="676453"/>
                <a:pt x="1200657" y="679956"/>
                <a:pt x="1222096" y="682860"/>
              </a:cubicBezTo>
              <a:cubicBezTo>
                <a:pt x="1243535" y="685764"/>
                <a:pt x="1276411" y="689354"/>
                <a:pt x="1303569" y="691451"/>
              </a:cubicBezTo>
              <a:cubicBezTo>
                <a:pt x="1330727" y="693548"/>
                <a:pt x="1357884" y="694619"/>
                <a:pt x="1385042" y="695442"/>
              </a:cubicBezTo>
              <a:cubicBezTo>
                <a:pt x="1412200" y="696265"/>
                <a:pt x="1439357" y="696376"/>
                <a:pt x="1466515" y="696390"/>
              </a:cubicBezTo>
              <a:cubicBezTo>
                <a:pt x="1493673" y="696404"/>
                <a:pt x="1520830" y="695952"/>
                <a:pt x="1547988" y="695524"/>
              </a:cubicBezTo>
              <a:cubicBezTo>
                <a:pt x="1575146" y="695096"/>
                <a:pt x="1602303" y="694402"/>
                <a:pt x="1629461" y="693824"/>
              </a:cubicBezTo>
              <a:cubicBezTo>
                <a:pt x="1656619" y="693246"/>
                <a:pt x="1683776" y="692560"/>
                <a:pt x="1710934" y="692056"/>
              </a:cubicBezTo>
              <a:cubicBezTo>
                <a:pt x="1738092" y="691552"/>
                <a:pt x="1765249" y="691060"/>
                <a:pt x="1792407" y="690800"/>
              </a:cubicBezTo>
              <a:cubicBezTo>
                <a:pt x="1819565" y="690540"/>
                <a:pt x="1846722" y="690382"/>
                <a:pt x="1873880" y="690497"/>
              </a:cubicBezTo>
              <a:cubicBezTo>
                <a:pt x="1901038" y="690612"/>
                <a:pt x="1928195" y="690895"/>
                <a:pt x="1955353" y="691490"/>
              </a:cubicBezTo>
              <a:cubicBezTo>
                <a:pt x="1982511" y="692085"/>
                <a:pt x="2009668" y="692897"/>
                <a:pt x="2036826" y="694065"/>
              </a:cubicBezTo>
              <a:cubicBezTo>
                <a:pt x="2063984" y="695233"/>
                <a:pt x="2091141" y="696662"/>
                <a:pt x="2118299" y="698496"/>
              </a:cubicBezTo>
              <a:cubicBezTo>
                <a:pt x="2145457" y="700330"/>
                <a:pt x="2172614" y="702466"/>
                <a:pt x="2199772" y="705068"/>
              </a:cubicBezTo>
              <a:cubicBezTo>
                <a:pt x="2226930" y="707670"/>
                <a:pt x="2254087" y="710616"/>
                <a:pt x="2281245" y="714108"/>
              </a:cubicBezTo>
              <a:cubicBezTo>
                <a:pt x="2308403" y="717600"/>
                <a:pt x="2335560" y="721485"/>
                <a:pt x="2362718" y="726020"/>
              </a:cubicBezTo>
              <a:cubicBezTo>
                <a:pt x="2389876" y="730555"/>
                <a:pt x="2420814" y="736404"/>
                <a:pt x="2444191" y="741317"/>
              </a:cubicBezTo>
              <a:cubicBezTo>
                <a:pt x="2467568" y="746230"/>
                <a:pt x="2489404" y="752346"/>
                <a:pt x="2502983" y="755497"/>
              </a:cubicBezTo>
              <a:cubicBezTo>
                <a:pt x="2516562" y="758648"/>
                <a:pt x="2508305" y="755767"/>
                <a:pt x="2525664" y="760221"/>
              </a:cubicBezTo>
              <a:cubicBezTo>
                <a:pt x="2543023" y="764675"/>
                <a:pt x="2579979" y="774026"/>
                <a:pt x="2607137" y="782221"/>
              </a:cubicBezTo>
              <a:cubicBezTo>
                <a:pt x="2634295" y="790416"/>
                <a:pt x="2663850" y="800268"/>
                <a:pt x="2688610" y="809393"/>
              </a:cubicBezTo>
              <a:cubicBezTo>
                <a:pt x="2713370" y="818518"/>
                <a:pt x="2742116" y="831483"/>
                <a:pt x="2755695" y="836970"/>
              </a:cubicBezTo>
              <a:cubicBezTo>
                <a:pt x="2769274" y="842457"/>
                <a:pt x="2754106" y="835124"/>
                <a:pt x="2770083" y="842313"/>
              </a:cubicBezTo>
              <a:cubicBezTo>
                <a:pt x="2786060" y="849502"/>
                <a:pt x="2826572" y="867416"/>
                <a:pt x="2851556" y="880104"/>
              </a:cubicBezTo>
              <a:cubicBezTo>
                <a:pt x="2876540" y="892792"/>
                <a:pt x="2906410" y="910834"/>
                <a:pt x="2919989" y="918443"/>
              </a:cubicBezTo>
              <a:cubicBezTo>
                <a:pt x="2933568" y="926052"/>
                <a:pt x="2917278" y="915628"/>
                <a:pt x="2933030" y="925757"/>
              </a:cubicBezTo>
              <a:cubicBezTo>
                <a:pt x="2948782" y="935886"/>
                <a:pt x="2996193" y="966855"/>
                <a:pt x="3014503" y="979215"/>
              </a:cubicBezTo>
              <a:cubicBezTo>
                <a:pt x="3032813" y="991575"/>
                <a:pt x="3029311" y="989196"/>
                <a:pt x="3042890" y="999916"/>
              </a:cubicBezTo>
              <a:cubicBezTo>
                <a:pt x="3056469" y="1010636"/>
                <a:pt x="3079962" y="1029953"/>
                <a:pt x="3095976" y="1043532"/>
              </a:cubicBezTo>
              <a:cubicBezTo>
                <a:pt x="3111990" y="1057111"/>
                <a:pt x="3125398" y="1068228"/>
                <a:pt x="3138977" y="1081389"/>
              </a:cubicBezTo>
              <a:cubicBezTo>
                <a:pt x="3152556" y="1094550"/>
                <a:pt x="3164785" y="1108920"/>
                <a:pt x="3177448" y="1122499"/>
              </a:cubicBezTo>
              <a:cubicBezTo>
                <a:pt x="3190111" y="1136078"/>
                <a:pt x="3201377" y="1145956"/>
                <a:pt x="3214956" y="1162862"/>
              </a:cubicBezTo>
              <a:cubicBezTo>
                <a:pt x="3228535" y="1179768"/>
                <a:pt x="3249022" y="1210357"/>
                <a:pt x="3258922" y="1223936"/>
              </a:cubicBezTo>
              <a:cubicBezTo>
                <a:pt x="3268822" y="1237515"/>
                <a:pt x="3263984" y="1227357"/>
                <a:pt x="3274357" y="1244335"/>
              </a:cubicBezTo>
              <a:cubicBezTo>
                <a:pt x="3284730" y="1261313"/>
                <a:pt x="3310153" y="1304349"/>
                <a:pt x="3321159" y="1325808"/>
              </a:cubicBezTo>
              <a:cubicBezTo>
                <a:pt x="3332165" y="1347267"/>
                <a:pt x="3334575" y="1359508"/>
                <a:pt x="3340395" y="1373087"/>
              </a:cubicBezTo>
              <a:cubicBezTo>
                <a:pt x="3346215" y="1386666"/>
                <a:pt x="3349221" y="1388003"/>
                <a:pt x="3356078" y="1407281"/>
              </a:cubicBezTo>
              <a:cubicBezTo>
                <a:pt x="3362935" y="1426559"/>
                <a:pt x="3374735" y="1461596"/>
                <a:pt x="3381540" y="1488754"/>
              </a:cubicBezTo>
              <a:cubicBezTo>
                <a:pt x="3388345" y="1515912"/>
                <a:pt x="3393246" y="1543069"/>
                <a:pt x="3396907" y="1570227"/>
              </a:cubicBezTo>
              <a:cubicBezTo>
                <a:pt x="3400568" y="1597385"/>
                <a:pt x="3402661" y="1624542"/>
                <a:pt x="3403505" y="1651700"/>
              </a:cubicBezTo>
              <a:cubicBezTo>
                <a:pt x="3404349" y="1678858"/>
                <a:pt x="3403790" y="1706015"/>
                <a:pt x="3401974" y="1733173"/>
              </a:cubicBezTo>
              <a:cubicBezTo>
                <a:pt x="3400158" y="1760331"/>
                <a:pt x="3396990" y="1787488"/>
                <a:pt x="3392606" y="1814646"/>
              </a:cubicBezTo>
              <a:cubicBezTo>
                <a:pt x="3388222" y="1841804"/>
                <a:pt x="3382486" y="1868961"/>
                <a:pt x="3375667" y="1896119"/>
              </a:cubicBezTo>
              <a:cubicBezTo>
                <a:pt x="3368848" y="1923277"/>
                <a:pt x="3357570" y="1958744"/>
                <a:pt x="3351691" y="1977592"/>
              </a:cubicBezTo>
              <a:cubicBezTo>
                <a:pt x="3345812" y="1996440"/>
                <a:pt x="3345315" y="1995626"/>
                <a:pt x="3340395" y="2009205"/>
              </a:cubicBezTo>
              <a:cubicBezTo>
                <a:pt x="3335475" y="2022784"/>
                <a:pt x="3330929" y="2037176"/>
                <a:pt x="3322171" y="2059065"/>
              </a:cubicBezTo>
              <a:cubicBezTo>
                <a:pt x="3313413" y="2080954"/>
                <a:pt x="3298387" y="2116481"/>
                <a:pt x="3287846" y="2140538"/>
              </a:cubicBezTo>
              <a:cubicBezTo>
                <a:pt x="3277305" y="2164595"/>
                <a:pt x="3265245" y="2189830"/>
                <a:pt x="3258922" y="2203409"/>
              </a:cubicBezTo>
              <a:cubicBezTo>
                <a:pt x="3252599" y="2216988"/>
                <a:pt x="3258133" y="2205332"/>
                <a:pt x="3249906" y="2222011"/>
              </a:cubicBezTo>
              <a:cubicBezTo>
                <a:pt x="3241679" y="2238690"/>
                <a:pt x="3221638" y="2279180"/>
                <a:pt x="3209562" y="2303484"/>
              </a:cubicBezTo>
              <a:cubicBezTo>
                <a:pt x="3197486" y="2327788"/>
                <a:pt x="3184328" y="2354256"/>
                <a:pt x="3177448" y="2367835"/>
              </a:cubicBezTo>
              <a:cubicBezTo>
                <a:pt x="3170568" y="2381414"/>
                <a:pt x="3176782" y="2368525"/>
                <a:pt x="3168283" y="2384958"/>
              </a:cubicBezTo>
              <a:cubicBezTo>
                <a:pt x="3159784" y="2401391"/>
                <a:pt x="3138505" y="2442505"/>
                <a:pt x="3126454" y="2466431"/>
              </a:cubicBezTo>
              <a:cubicBezTo>
                <a:pt x="3114403" y="2490357"/>
                <a:pt x="3102773" y="2514938"/>
                <a:pt x="3095976" y="2528517"/>
              </a:cubicBezTo>
              <a:cubicBezTo>
                <a:pt x="3089179" y="2542096"/>
                <a:pt x="3094066" y="2531093"/>
                <a:pt x="3085673" y="2547903"/>
              </a:cubicBezTo>
              <a:cubicBezTo>
                <a:pt x="3077280" y="2564713"/>
                <a:pt x="3057478" y="2604485"/>
                <a:pt x="3045616" y="2629377"/>
              </a:cubicBezTo>
              <a:cubicBezTo>
                <a:pt x="3033754" y="2654269"/>
                <a:pt x="3020814" y="2683679"/>
                <a:pt x="3014503" y="2697258"/>
              </a:cubicBezTo>
              <a:cubicBezTo>
                <a:pt x="3008192" y="2710837"/>
                <a:pt x="3014985" y="2695005"/>
                <a:pt x="3007750" y="2710849"/>
              </a:cubicBezTo>
              <a:cubicBezTo>
                <a:pt x="3000515" y="2726693"/>
                <a:pt x="2993250" y="2738008"/>
                <a:pt x="2971092" y="2792323"/>
              </a:cubicBezTo>
              <a:cubicBezTo>
                <a:pt x="2948934" y="2846638"/>
                <a:pt x="2911867" y="2941690"/>
                <a:pt x="2874801" y="3036742"/>
              </a:cubicBezTo>
            </a:path>
          </a:pathLst>
        </a:custGeom>
        <a:noFill/>
        <a:ln w="25560">
          <a:solidFill>
            <a:srgbClr val="00008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981415744414</cdr:x>
      <cdr:y>0.341002536960896</cdr:y>
    </cdr:from>
    <cdr:to>
      <cdr:x>0.961244518688662</cdr:x>
      <cdr:y>0.469731432070685</cdr:y>
    </cdr:to>
    <cdr:sp>
      <cdr:nvSpPr>
        <cdr:cNvPr id="33" name="AutoShape 33"/>
        <cdr:cNvSpPr/>
      </cdr:nvSpPr>
      <cdr:spPr>
        <a:xfrm>
          <a:off x="7766640" y="2806560"/>
          <a:ext cx="519480" cy="1059480"/>
        </a:xfrm>
        <a:custGeom>
          <a:avLst/>
          <a:gdLst/>
          <a:ahLst/>
          <a:rect l="l" t="t" r="r" b="b"/>
          <a:pathLst>
            <a:path w="495510" h="1045288">
              <a:moveTo>
                <a:pt x="169617" y="0"/>
              </a:moveTo>
              <a:cubicBezTo>
                <a:pt x="146738" y="27436"/>
                <a:pt x="123860" y="54873"/>
                <a:pt x="110281" y="72556"/>
              </a:cubicBezTo>
              <a:cubicBezTo>
                <a:pt x="96702" y="90239"/>
                <a:pt x="96147" y="92519"/>
                <a:pt x="88145" y="106098"/>
              </a:cubicBezTo>
              <a:cubicBezTo>
                <a:pt x="80143" y="119677"/>
                <a:pt x="71938" y="132462"/>
                <a:pt x="62270" y="154029"/>
              </a:cubicBezTo>
              <a:cubicBezTo>
                <a:pt x="52602" y="175596"/>
                <a:pt x="38734" y="208344"/>
                <a:pt x="30137" y="235502"/>
              </a:cubicBezTo>
              <a:cubicBezTo>
                <a:pt x="21540" y="262660"/>
                <a:pt x="14601" y="297949"/>
                <a:pt x="10690" y="316975"/>
              </a:cubicBezTo>
              <a:cubicBezTo>
                <a:pt x="6779" y="336001"/>
                <a:pt x="8256" y="336078"/>
                <a:pt x="6671" y="349657"/>
              </a:cubicBezTo>
              <a:cubicBezTo>
                <a:pt x="5086" y="363236"/>
                <a:pt x="2140" y="376737"/>
                <a:pt x="1181" y="398448"/>
              </a:cubicBezTo>
              <a:cubicBezTo>
                <a:pt x="222" y="420159"/>
                <a:pt x="0" y="458430"/>
                <a:pt x="915" y="479921"/>
              </a:cubicBezTo>
              <a:cubicBezTo>
                <a:pt x="1830" y="501412"/>
                <a:pt x="5178" y="513814"/>
                <a:pt x="6671" y="527393"/>
              </a:cubicBezTo>
              <a:cubicBezTo>
                <a:pt x="8164" y="540972"/>
                <a:pt x="6365" y="542148"/>
                <a:pt x="9872" y="561394"/>
              </a:cubicBezTo>
              <a:cubicBezTo>
                <a:pt x="13379" y="580640"/>
                <a:pt x="19459" y="615709"/>
                <a:pt x="27714" y="642867"/>
              </a:cubicBezTo>
              <a:cubicBezTo>
                <a:pt x="35969" y="670025"/>
                <a:pt x="49332" y="702724"/>
                <a:pt x="59404" y="724340"/>
              </a:cubicBezTo>
              <a:cubicBezTo>
                <a:pt x="69476" y="745956"/>
                <a:pt x="80112" y="758982"/>
                <a:pt x="88145" y="772561"/>
              </a:cubicBezTo>
              <a:cubicBezTo>
                <a:pt x="96178" y="786140"/>
                <a:pt x="94021" y="788079"/>
                <a:pt x="107600" y="805813"/>
              </a:cubicBezTo>
              <a:cubicBezTo>
                <a:pt x="121179" y="823547"/>
                <a:pt x="157900" y="865389"/>
                <a:pt x="169617" y="878968"/>
              </a:cubicBezTo>
              <a:cubicBezTo>
                <a:pt x="181334" y="892547"/>
                <a:pt x="164322" y="875797"/>
                <a:pt x="177901" y="887286"/>
              </a:cubicBezTo>
              <a:cubicBezTo>
                <a:pt x="191480" y="898775"/>
                <a:pt x="198156" y="921568"/>
                <a:pt x="251091" y="947902"/>
              </a:cubicBezTo>
              <a:cubicBezTo>
                <a:pt x="304026" y="974236"/>
                <a:pt x="399768" y="1009762"/>
                <a:pt x="495510" y="1045288"/>
              </a:cubicBezTo>
            </a:path>
          </a:pathLst>
        </a:custGeom>
        <a:noFill/>
        <a:ln w="25560">
          <a:solidFill>
            <a:srgbClr val="00008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240342451451</cdr:x>
      <cdr:y>0.777228588924854</cdr:y>
    </cdr:from>
    <cdr:to>
      <cdr:x>0.844769262894132</cdr:x>
      <cdr:y>0.88951097891698</cdr:y>
    </cdr:to>
    <cdr:sp>
      <cdr:nvSpPr>
        <cdr:cNvPr id="34" name="AutoShape 34"/>
        <cdr:cNvSpPr/>
      </cdr:nvSpPr>
      <cdr:spPr>
        <a:xfrm>
          <a:off x="6389640" y="6396840"/>
          <a:ext cx="892440" cy="924120"/>
        </a:xfrm>
        <a:custGeom>
          <a:avLst/>
          <a:gdLst/>
          <a:ahLst/>
          <a:rect l="l" t="t" r="r" b="b"/>
          <a:pathLst>
            <a:path w="840140" h="914686">
              <a:moveTo>
                <a:pt x="572135" y="805840"/>
              </a:moveTo>
              <a:cubicBezTo>
                <a:pt x="544977" y="844646"/>
                <a:pt x="517820" y="883452"/>
                <a:pt x="490662" y="899069"/>
              </a:cubicBezTo>
              <a:cubicBezTo>
                <a:pt x="463504" y="914686"/>
                <a:pt x="436347" y="902395"/>
                <a:pt x="409189" y="899542"/>
              </a:cubicBezTo>
              <a:cubicBezTo>
                <a:pt x="382031" y="896689"/>
                <a:pt x="354874" y="891485"/>
                <a:pt x="327716" y="881952"/>
              </a:cubicBezTo>
              <a:cubicBezTo>
                <a:pt x="300558" y="872419"/>
                <a:pt x="260528" y="849479"/>
                <a:pt x="246243" y="842346"/>
              </a:cubicBezTo>
              <a:cubicBezTo>
                <a:pt x="231958" y="835213"/>
                <a:pt x="255584" y="849278"/>
                <a:pt x="242005" y="839154"/>
              </a:cubicBezTo>
              <a:cubicBezTo>
                <a:pt x="228426" y="829030"/>
                <a:pt x="181275" y="795183"/>
                <a:pt x="164770" y="781604"/>
              </a:cubicBezTo>
              <a:cubicBezTo>
                <a:pt x="148265" y="768025"/>
                <a:pt x="156552" y="774309"/>
                <a:pt x="142973" y="757681"/>
              </a:cubicBezTo>
              <a:cubicBezTo>
                <a:pt x="129394" y="741053"/>
                <a:pt x="93821" y="695414"/>
                <a:pt x="83297" y="681835"/>
              </a:cubicBezTo>
              <a:cubicBezTo>
                <a:pt x="72773" y="668256"/>
                <a:pt x="87432" y="690725"/>
                <a:pt x="79830" y="676208"/>
              </a:cubicBezTo>
              <a:cubicBezTo>
                <a:pt x="72228" y="661691"/>
                <a:pt x="48977" y="621892"/>
                <a:pt x="37685" y="594734"/>
              </a:cubicBezTo>
              <a:cubicBezTo>
                <a:pt x="26393" y="567576"/>
                <a:pt x="18056" y="539599"/>
                <a:pt x="12079" y="513262"/>
              </a:cubicBezTo>
              <a:cubicBezTo>
                <a:pt x="6102" y="486925"/>
                <a:pt x="3648" y="450290"/>
                <a:pt x="1824" y="436711"/>
              </a:cubicBezTo>
              <a:cubicBezTo>
                <a:pt x="0" y="423132"/>
                <a:pt x="1136" y="435367"/>
                <a:pt x="1136" y="431788"/>
              </a:cubicBezTo>
              <a:cubicBezTo>
                <a:pt x="1136" y="428209"/>
                <a:pt x="1346" y="428813"/>
                <a:pt x="1824" y="415234"/>
              </a:cubicBezTo>
              <a:cubicBezTo>
                <a:pt x="2302" y="401655"/>
                <a:pt x="577" y="374714"/>
                <a:pt x="4005" y="350316"/>
              </a:cubicBezTo>
              <a:cubicBezTo>
                <a:pt x="7433" y="325918"/>
                <a:pt x="12625" y="296001"/>
                <a:pt x="22391" y="268843"/>
              </a:cubicBezTo>
              <a:cubicBezTo>
                <a:pt x="32157" y="241685"/>
                <a:pt x="52451" y="205435"/>
                <a:pt x="62602" y="187369"/>
              </a:cubicBezTo>
              <a:cubicBezTo>
                <a:pt x="72753" y="169303"/>
                <a:pt x="71716" y="174025"/>
                <a:pt x="83297" y="160446"/>
              </a:cubicBezTo>
              <a:cubicBezTo>
                <a:pt x="94878" y="146867"/>
                <a:pt x="118512" y="119433"/>
                <a:pt x="132091" y="105896"/>
              </a:cubicBezTo>
              <a:cubicBezTo>
                <a:pt x="145670" y="92359"/>
                <a:pt x="145745" y="91398"/>
                <a:pt x="164770" y="79222"/>
              </a:cubicBezTo>
              <a:cubicBezTo>
                <a:pt x="183795" y="67046"/>
                <a:pt x="228157" y="41974"/>
                <a:pt x="246243" y="32841"/>
              </a:cubicBezTo>
              <a:cubicBezTo>
                <a:pt x="264329" y="23708"/>
                <a:pt x="259708" y="28613"/>
                <a:pt x="273287" y="24423"/>
              </a:cubicBezTo>
              <a:cubicBezTo>
                <a:pt x="286866" y="20233"/>
                <a:pt x="305066" y="11604"/>
                <a:pt x="327716" y="7703"/>
              </a:cubicBezTo>
              <a:cubicBezTo>
                <a:pt x="350366" y="3802"/>
                <a:pt x="382031" y="0"/>
                <a:pt x="409189" y="1019"/>
              </a:cubicBezTo>
              <a:cubicBezTo>
                <a:pt x="436347" y="2038"/>
                <a:pt x="472300" y="9913"/>
                <a:pt x="490662" y="13814"/>
              </a:cubicBezTo>
              <a:cubicBezTo>
                <a:pt x="509024" y="17715"/>
                <a:pt x="505785" y="19431"/>
                <a:pt x="519364" y="24423"/>
              </a:cubicBezTo>
              <a:cubicBezTo>
                <a:pt x="532943" y="29415"/>
                <a:pt x="549761" y="31955"/>
                <a:pt x="572135" y="43767"/>
              </a:cubicBezTo>
              <a:cubicBezTo>
                <a:pt x="594509" y="55579"/>
                <a:pt x="637823" y="84940"/>
                <a:pt x="653608" y="95295"/>
              </a:cubicBezTo>
              <a:cubicBezTo>
                <a:pt x="669393" y="105650"/>
                <a:pt x="653265" y="92374"/>
                <a:pt x="666844" y="105896"/>
              </a:cubicBezTo>
              <a:cubicBezTo>
                <a:pt x="680423" y="119418"/>
                <a:pt x="722121" y="162848"/>
                <a:pt x="735081" y="176427"/>
              </a:cubicBezTo>
              <a:cubicBezTo>
                <a:pt x="748041" y="190006"/>
                <a:pt x="734633" y="171966"/>
                <a:pt x="744607" y="187369"/>
              </a:cubicBezTo>
              <a:cubicBezTo>
                <a:pt x="754581" y="202772"/>
                <a:pt x="782937" y="244627"/>
                <a:pt x="794928" y="268843"/>
              </a:cubicBezTo>
              <a:cubicBezTo>
                <a:pt x="806919" y="293059"/>
                <a:pt x="811777" y="319089"/>
                <a:pt x="816554" y="332668"/>
              </a:cubicBezTo>
              <a:cubicBezTo>
                <a:pt x="821331" y="346247"/>
                <a:pt x="820030" y="333796"/>
                <a:pt x="823591" y="350316"/>
              </a:cubicBezTo>
              <a:cubicBezTo>
                <a:pt x="827152" y="366836"/>
                <a:pt x="835704" y="404630"/>
                <a:pt x="837922" y="431788"/>
              </a:cubicBezTo>
              <a:cubicBezTo>
                <a:pt x="840140" y="458946"/>
                <a:pt x="839710" y="486104"/>
                <a:pt x="836902" y="513262"/>
              </a:cubicBezTo>
              <a:cubicBezTo>
                <a:pt x="834094" y="540420"/>
                <a:pt x="824468" y="578926"/>
                <a:pt x="821077" y="594734"/>
              </a:cubicBezTo>
              <a:cubicBezTo>
                <a:pt x="817686" y="610542"/>
                <a:pt x="821701" y="594532"/>
                <a:pt x="816554" y="608111"/>
              </a:cubicBezTo>
              <a:cubicBezTo>
                <a:pt x="811407" y="621690"/>
                <a:pt x="803338" y="651280"/>
                <a:pt x="790193" y="676208"/>
              </a:cubicBezTo>
              <a:cubicBezTo>
                <a:pt x="777048" y="701136"/>
                <a:pt x="774024" y="723768"/>
                <a:pt x="737681" y="757681"/>
              </a:cubicBezTo>
              <a:cubicBezTo>
                <a:pt x="701338" y="791594"/>
                <a:pt x="636736" y="835641"/>
                <a:pt x="572135" y="879688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3485069951973</cdr:x>
      <cdr:y>0.867990552007698</cdr:y>
    </cdr:from>
    <cdr:to>
      <cdr:x>0.855502192524535</cdr:x>
      <cdr:y>0.906001224739743</cdr:y>
    </cdr:to>
    <cdr:sp>
      <cdr:nvSpPr>
        <cdr:cNvPr id="35" name="Text 35"/>
        <cdr:cNvSpPr/>
      </cdr:nvSpPr>
      <cdr:spPr>
        <a:xfrm>
          <a:off x="6840000" y="7143840"/>
          <a:ext cx="53460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2484861140113</cdr:x>
      <cdr:y>0.592730294812352</cdr:y>
    </cdr:from>
    <cdr:to>
      <cdr:x>0.489246189183546</cdr:x>
      <cdr:y>0.860248447204969</cdr:y>
    </cdr:to>
    <cdr:sp>
      <cdr:nvSpPr>
        <cdr:cNvPr id="36" name="AutoShape 36"/>
        <cdr:cNvSpPr/>
      </cdr:nvSpPr>
      <cdr:spPr>
        <a:xfrm>
          <a:off x="883440" y="4878360"/>
          <a:ext cx="3333960" cy="2201760"/>
        </a:xfrm>
        <a:custGeom>
          <a:avLst/>
          <a:gdLst/>
          <a:ahLst/>
          <a:rect l="l" t="t" r="r" b="b"/>
          <a:pathLst>
            <a:path w="3155771" h="2182030">
              <a:moveTo>
                <a:pt x="0" y="0"/>
              </a:moveTo>
              <a:cubicBezTo>
                <a:pt x="27157" y="1116"/>
                <a:pt x="54315" y="2232"/>
                <a:pt x="81473" y="4404"/>
              </a:cubicBezTo>
              <a:cubicBezTo>
                <a:pt x="108631" y="6576"/>
                <a:pt x="135788" y="9204"/>
                <a:pt x="162946" y="13032"/>
              </a:cubicBezTo>
              <a:cubicBezTo>
                <a:pt x="190104" y="16860"/>
                <a:pt x="217261" y="21420"/>
                <a:pt x="244419" y="27372"/>
              </a:cubicBezTo>
              <a:cubicBezTo>
                <a:pt x="271577" y="33324"/>
                <a:pt x="305325" y="42687"/>
                <a:pt x="325892" y="48747"/>
              </a:cubicBezTo>
              <a:cubicBezTo>
                <a:pt x="346459" y="54807"/>
                <a:pt x="354244" y="59204"/>
                <a:pt x="367823" y="63731"/>
              </a:cubicBezTo>
              <a:cubicBezTo>
                <a:pt x="381402" y="68258"/>
                <a:pt x="387196" y="68766"/>
                <a:pt x="407365" y="75912"/>
              </a:cubicBezTo>
              <a:cubicBezTo>
                <a:pt x="427534" y="83058"/>
                <a:pt x="461680" y="95855"/>
                <a:pt x="488838" y="106606"/>
              </a:cubicBezTo>
              <a:cubicBezTo>
                <a:pt x="515996" y="117357"/>
                <a:pt x="554976" y="133987"/>
                <a:pt x="570311" y="140420"/>
              </a:cubicBezTo>
              <a:cubicBezTo>
                <a:pt x="585646" y="146853"/>
                <a:pt x="567271" y="139647"/>
                <a:pt x="580850" y="145204"/>
              </a:cubicBezTo>
              <a:cubicBezTo>
                <a:pt x="594429" y="150761"/>
                <a:pt x="626383" y="163407"/>
                <a:pt x="651784" y="173765"/>
              </a:cubicBezTo>
              <a:cubicBezTo>
                <a:pt x="677185" y="184123"/>
                <a:pt x="711849" y="198534"/>
                <a:pt x="733257" y="207353"/>
              </a:cubicBezTo>
              <a:cubicBezTo>
                <a:pt x="754665" y="216172"/>
                <a:pt x="766655" y="221233"/>
                <a:pt x="780234" y="226677"/>
              </a:cubicBezTo>
              <a:cubicBezTo>
                <a:pt x="793813" y="232121"/>
                <a:pt x="795402" y="232558"/>
                <a:pt x="814730" y="240018"/>
              </a:cubicBezTo>
              <a:cubicBezTo>
                <a:pt x="834058" y="247478"/>
                <a:pt x="869045" y="261220"/>
                <a:pt x="896203" y="271439"/>
              </a:cubicBezTo>
              <a:cubicBezTo>
                <a:pt x="923361" y="281658"/>
                <a:pt x="960771" y="295214"/>
                <a:pt x="977677" y="301332"/>
              </a:cubicBezTo>
              <a:cubicBezTo>
                <a:pt x="994583" y="307450"/>
                <a:pt x="984061" y="303424"/>
                <a:pt x="997640" y="308150"/>
              </a:cubicBezTo>
              <a:cubicBezTo>
                <a:pt x="1011219" y="312876"/>
                <a:pt x="1035319" y="321670"/>
                <a:pt x="1059149" y="329688"/>
              </a:cubicBezTo>
              <a:cubicBezTo>
                <a:pt x="1082979" y="337706"/>
                <a:pt x="1113465" y="347784"/>
                <a:pt x="1140623" y="356256"/>
              </a:cubicBezTo>
              <a:cubicBezTo>
                <a:pt x="1167781" y="364728"/>
                <a:pt x="1202722" y="374962"/>
                <a:pt x="1222096" y="380523"/>
              </a:cubicBezTo>
              <a:cubicBezTo>
                <a:pt x="1241470" y="386084"/>
                <a:pt x="1243286" y="385902"/>
                <a:pt x="1256865" y="389623"/>
              </a:cubicBezTo>
              <a:cubicBezTo>
                <a:pt x="1270444" y="393344"/>
                <a:pt x="1282206" y="397337"/>
                <a:pt x="1303569" y="402852"/>
              </a:cubicBezTo>
              <a:cubicBezTo>
                <a:pt x="1324932" y="408367"/>
                <a:pt x="1357884" y="416667"/>
                <a:pt x="1385042" y="422710"/>
              </a:cubicBezTo>
              <a:cubicBezTo>
                <a:pt x="1412200" y="428753"/>
                <a:pt x="1439357" y="434327"/>
                <a:pt x="1466515" y="439112"/>
              </a:cubicBezTo>
              <a:cubicBezTo>
                <a:pt x="1493673" y="443897"/>
                <a:pt x="1520830" y="448108"/>
                <a:pt x="1547988" y="451419"/>
              </a:cubicBezTo>
              <a:cubicBezTo>
                <a:pt x="1575146" y="454730"/>
                <a:pt x="1602303" y="457341"/>
                <a:pt x="1629461" y="458978"/>
              </a:cubicBezTo>
              <a:cubicBezTo>
                <a:pt x="1656619" y="460615"/>
                <a:pt x="1683776" y="461418"/>
                <a:pt x="1710934" y="461242"/>
              </a:cubicBezTo>
              <a:cubicBezTo>
                <a:pt x="1738092" y="461066"/>
                <a:pt x="1765249" y="459936"/>
                <a:pt x="1792407" y="457922"/>
              </a:cubicBezTo>
              <a:cubicBezTo>
                <a:pt x="1819565" y="455908"/>
                <a:pt x="1846722" y="452871"/>
                <a:pt x="1873880" y="449156"/>
              </a:cubicBezTo>
              <a:cubicBezTo>
                <a:pt x="1901038" y="445441"/>
                <a:pt x="1928195" y="440719"/>
                <a:pt x="1955353" y="435631"/>
              </a:cubicBezTo>
              <a:cubicBezTo>
                <a:pt x="1982511" y="430543"/>
                <a:pt x="2009668" y="424574"/>
                <a:pt x="2036826" y="418628"/>
              </a:cubicBezTo>
              <a:cubicBezTo>
                <a:pt x="2063984" y="412682"/>
                <a:pt x="2097387" y="404788"/>
                <a:pt x="2118299" y="399954"/>
              </a:cubicBezTo>
              <a:cubicBezTo>
                <a:pt x="2139211" y="395120"/>
                <a:pt x="2148721" y="392632"/>
                <a:pt x="2162300" y="389623"/>
              </a:cubicBezTo>
              <a:cubicBezTo>
                <a:pt x="2175879" y="386614"/>
                <a:pt x="2179948" y="385811"/>
                <a:pt x="2199772" y="381903"/>
              </a:cubicBezTo>
              <a:cubicBezTo>
                <a:pt x="2219596" y="377995"/>
                <a:pt x="2254087" y="370802"/>
                <a:pt x="2281245" y="366173"/>
              </a:cubicBezTo>
              <a:cubicBezTo>
                <a:pt x="2308403" y="361544"/>
                <a:pt x="2335560" y="357296"/>
                <a:pt x="2362718" y="354129"/>
              </a:cubicBezTo>
              <a:cubicBezTo>
                <a:pt x="2389876" y="350962"/>
                <a:pt x="2417033" y="348449"/>
                <a:pt x="2444191" y="347168"/>
              </a:cubicBezTo>
              <a:cubicBezTo>
                <a:pt x="2471349" y="345887"/>
                <a:pt x="2498506" y="345443"/>
                <a:pt x="2525664" y="346440"/>
              </a:cubicBezTo>
              <a:cubicBezTo>
                <a:pt x="2552822" y="347437"/>
                <a:pt x="2579979" y="349377"/>
                <a:pt x="2607137" y="353150"/>
              </a:cubicBezTo>
              <a:cubicBezTo>
                <a:pt x="2634295" y="356923"/>
                <a:pt x="2664954" y="363002"/>
                <a:pt x="2688610" y="369081"/>
              </a:cubicBezTo>
              <a:cubicBezTo>
                <a:pt x="2712266" y="375160"/>
                <a:pt x="2735495" y="385140"/>
                <a:pt x="2749074" y="389623"/>
              </a:cubicBezTo>
              <a:cubicBezTo>
                <a:pt x="2762653" y="394106"/>
                <a:pt x="2753003" y="388521"/>
                <a:pt x="2770083" y="395981"/>
              </a:cubicBezTo>
              <a:cubicBezTo>
                <a:pt x="2787163" y="403441"/>
                <a:pt x="2828677" y="421866"/>
                <a:pt x="2851556" y="434385"/>
              </a:cubicBezTo>
              <a:cubicBezTo>
                <a:pt x="2874435" y="446904"/>
                <a:pt x="2893777" y="461881"/>
                <a:pt x="2907356" y="471096"/>
              </a:cubicBezTo>
              <a:cubicBezTo>
                <a:pt x="2920935" y="480311"/>
                <a:pt x="2917227" y="476095"/>
                <a:pt x="2933030" y="489674"/>
              </a:cubicBezTo>
              <a:cubicBezTo>
                <a:pt x="2948833" y="503253"/>
                <a:pt x="2988592" y="539668"/>
                <a:pt x="3002171" y="552569"/>
              </a:cubicBezTo>
              <a:cubicBezTo>
                <a:pt x="3015750" y="565470"/>
                <a:pt x="3003622" y="553499"/>
                <a:pt x="3014503" y="567078"/>
              </a:cubicBezTo>
              <a:cubicBezTo>
                <a:pt x="3025384" y="580657"/>
                <a:pt x="3053879" y="613826"/>
                <a:pt x="3067458" y="634042"/>
              </a:cubicBezTo>
              <a:cubicBezTo>
                <a:pt x="3081037" y="654258"/>
                <a:pt x="3088705" y="674798"/>
                <a:pt x="3095976" y="688377"/>
              </a:cubicBezTo>
              <a:cubicBezTo>
                <a:pt x="3103247" y="701956"/>
                <a:pt x="3103818" y="697413"/>
                <a:pt x="3111087" y="715515"/>
              </a:cubicBezTo>
              <a:cubicBezTo>
                <a:pt x="3118356" y="733617"/>
                <a:pt x="3132601" y="769830"/>
                <a:pt x="3139592" y="796988"/>
              </a:cubicBezTo>
              <a:cubicBezTo>
                <a:pt x="3146583" y="824146"/>
                <a:pt x="3150572" y="851303"/>
                <a:pt x="3153031" y="878461"/>
              </a:cubicBezTo>
              <a:cubicBezTo>
                <a:pt x="3155490" y="905619"/>
                <a:pt x="3155771" y="932776"/>
                <a:pt x="3154349" y="959934"/>
              </a:cubicBezTo>
              <a:cubicBezTo>
                <a:pt x="3152927" y="987092"/>
                <a:pt x="3149644" y="1014249"/>
                <a:pt x="3144501" y="1041407"/>
              </a:cubicBezTo>
              <a:cubicBezTo>
                <a:pt x="3139358" y="1068565"/>
                <a:pt x="3131579" y="1097475"/>
                <a:pt x="3123492" y="1122880"/>
              </a:cubicBezTo>
              <a:cubicBezTo>
                <a:pt x="3115405" y="1148285"/>
                <a:pt x="3101314" y="1180259"/>
                <a:pt x="3095976" y="1193838"/>
              </a:cubicBezTo>
              <a:cubicBezTo>
                <a:pt x="3090638" y="1207417"/>
                <a:pt x="3099328" y="1189022"/>
                <a:pt x="3091465" y="1204353"/>
              </a:cubicBezTo>
              <a:cubicBezTo>
                <a:pt x="3083602" y="1219684"/>
                <a:pt x="3061623" y="1263111"/>
                <a:pt x="3048796" y="1285826"/>
              </a:cubicBezTo>
              <a:cubicBezTo>
                <a:pt x="3035969" y="1308541"/>
                <a:pt x="3023506" y="1327066"/>
                <a:pt x="3014503" y="1340645"/>
              </a:cubicBezTo>
              <a:cubicBezTo>
                <a:pt x="3005500" y="1354224"/>
                <a:pt x="3008358" y="1349787"/>
                <a:pt x="2994779" y="1367299"/>
              </a:cubicBezTo>
              <a:cubicBezTo>
                <a:pt x="2981200" y="1384811"/>
                <a:pt x="2943810" y="1432139"/>
                <a:pt x="2933030" y="1445718"/>
              </a:cubicBezTo>
              <a:cubicBezTo>
                <a:pt x="2922250" y="1459297"/>
                <a:pt x="2943244" y="1434684"/>
                <a:pt x="2930100" y="1448772"/>
              </a:cubicBezTo>
              <a:cubicBezTo>
                <a:pt x="2916956" y="1462860"/>
                <a:pt x="2867257" y="1516179"/>
                <a:pt x="2854166" y="1530245"/>
              </a:cubicBezTo>
              <a:cubicBezTo>
                <a:pt x="2841075" y="1544311"/>
                <a:pt x="2865570" y="1519763"/>
                <a:pt x="2851556" y="1533169"/>
              </a:cubicBezTo>
              <a:cubicBezTo>
                <a:pt x="2837542" y="1546575"/>
                <a:pt x="2783877" y="1597590"/>
                <a:pt x="2770083" y="1610682"/>
              </a:cubicBezTo>
              <a:cubicBezTo>
                <a:pt x="2756289" y="1623774"/>
                <a:pt x="2782368" y="1599563"/>
                <a:pt x="2768789" y="1611718"/>
              </a:cubicBezTo>
              <a:cubicBezTo>
                <a:pt x="2755210" y="1623873"/>
                <a:pt x="2704016" y="1670035"/>
                <a:pt x="2688610" y="1683614"/>
              </a:cubicBezTo>
              <a:cubicBezTo>
                <a:pt x="2673204" y="1697193"/>
                <a:pt x="2689932" y="1681348"/>
                <a:pt x="2676353" y="1693191"/>
              </a:cubicBezTo>
              <a:cubicBezTo>
                <a:pt x="2662774" y="1705034"/>
                <a:pt x="2622815" y="1741095"/>
                <a:pt x="2607137" y="1754674"/>
              </a:cubicBezTo>
              <a:cubicBezTo>
                <a:pt x="2591459" y="1768253"/>
                <a:pt x="2595865" y="1762672"/>
                <a:pt x="2582286" y="1774665"/>
              </a:cubicBezTo>
              <a:cubicBezTo>
                <a:pt x="2568707" y="1786658"/>
                <a:pt x="2540827" y="1813050"/>
                <a:pt x="2525664" y="1826629"/>
              </a:cubicBezTo>
              <a:cubicBezTo>
                <a:pt x="2510501" y="1840208"/>
                <a:pt x="2504883" y="1843553"/>
                <a:pt x="2491304" y="1856138"/>
              </a:cubicBezTo>
              <a:cubicBezTo>
                <a:pt x="2477725" y="1868723"/>
                <a:pt x="2458357" y="1888560"/>
                <a:pt x="2444191" y="1902139"/>
              </a:cubicBezTo>
              <a:cubicBezTo>
                <a:pt x="2430025" y="1915718"/>
                <a:pt x="2419884" y="1924026"/>
                <a:pt x="2406305" y="1937610"/>
              </a:cubicBezTo>
              <a:cubicBezTo>
                <a:pt x="2392726" y="1951194"/>
                <a:pt x="2375722" y="1970064"/>
                <a:pt x="2362718" y="1983643"/>
              </a:cubicBezTo>
              <a:cubicBezTo>
                <a:pt x="2349714" y="1997222"/>
                <a:pt x="2356814" y="1986020"/>
                <a:pt x="2328280" y="2019084"/>
              </a:cubicBezTo>
              <a:cubicBezTo>
                <a:pt x="2299746" y="2052148"/>
                <a:pt x="2245629" y="2117089"/>
                <a:pt x="2191513" y="2182030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65086656922113</cdr:x>
      <cdr:y>0.582013822062812</cdr:y>
    </cdr:from>
    <cdr:to>
      <cdr:x>0.138484025892671</cdr:x>
      <cdr:y>0.62098679030706</cdr:y>
    </cdr:to>
    <cdr:sp>
      <cdr:nvSpPr>
        <cdr:cNvPr id="37" name="Text 37"/>
        <cdr:cNvSpPr/>
      </cdr:nvSpPr>
      <cdr:spPr>
        <a:xfrm>
          <a:off x="659520" y="4790160"/>
          <a:ext cx="5342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4748381708081</cdr:x>
      <cdr:y>0.856268043040854</cdr:y>
    </cdr:from>
    <cdr:to>
      <cdr:x>0.40701607851326</cdr:x>
      <cdr:y>0.896247047502406</cdr:y>
    </cdr:to>
    <cdr:sp>
      <cdr:nvSpPr>
        <cdr:cNvPr id="38" name="Text 38"/>
        <cdr:cNvSpPr/>
      </cdr:nvSpPr>
      <cdr:spPr>
        <a:xfrm>
          <a:off x="2971800" y="7047360"/>
          <a:ext cx="53676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17519315097098</cdr:x>
      <cdr:y>0.361516927652874</cdr:y>
    </cdr:from>
    <cdr:to>
      <cdr:x>0.961244518688662</cdr:x>
      <cdr:y>0.455996850669233</cdr:y>
    </cdr:to>
    <cdr:sp>
      <cdr:nvSpPr>
        <cdr:cNvPr id="39" name="AutoShape 39"/>
        <cdr:cNvSpPr/>
      </cdr:nvSpPr>
      <cdr:spPr>
        <a:xfrm>
          <a:off x="7909200" y="2975400"/>
          <a:ext cx="376920" cy="777600"/>
        </a:xfrm>
        <a:custGeom>
          <a:avLst/>
          <a:gdLst/>
          <a:ahLst/>
          <a:rect l="l" t="t" r="r" b="b"/>
          <a:pathLst>
            <a:path w="360531" h="768941">
              <a:moveTo>
                <a:pt x="279058" y="0"/>
              </a:moveTo>
              <a:cubicBezTo>
                <a:pt x="247578" y="17059"/>
                <a:pt x="216098" y="34119"/>
                <a:pt x="197585" y="46008"/>
              </a:cubicBezTo>
              <a:cubicBezTo>
                <a:pt x="179072" y="57897"/>
                <a:pt x="181557" y="59344"/>
                <a:pt x="167978" y="71336"/>
              </a:cubicBezTo>
              <a:cubicBezTo>
                <a:pt x="154399" y="83328"/>
                <a:pt x="129217" y="104380"/>
                <a:pt x="116112" y="117959"/>
              </a:cubicBezTo>
              <a:cubicBezTo>
                <a:pt x="103007" y="131538"/>
                <a:pt x="101879" y="133422"/>
                <a:pt x="89347" y="152809"/>
              </a:cubicBezTo>
              <a:cubicBezTo>
                <a:pt x="76815" y="172196"/>
                <a:pt x="50040" y="218123"/>
                <a:pt x="40922" y="234282"/>
              </a:cubicBezTo>
              <a:cubicBezTo>
                <a:pt x="31804" y="250441"/>
                <a:pt x="39397" y="236184"/>
                <a:pt x="34638" y="249763"/>
              </a:cubicBezTo>
              <a:cubicBezTo>
                <a:pt x="29879" y="263342"/>
                <a:pt x="18003" y="291178"/>
                <a:pt x="12370" y="315755"/>
              </a:cubicBezTo>
              <a:cubicBezTo>
                <a:pt x="6737" y="340332"/>
                <a:pt x="1680" y="370070"/>
                <a:pt x="840" y="397228"/>
              </a:cubicBezTo>
              <a:cubicBezTo>
                <a:pt x="0" y="424386"/>
                <a:pt x="1698" y="453456"/>
                <a:pt x="7331" y="478701"/>
              </a:cubicBezTo>
              <a:cubicBezTo>
                <a:pt x="12964" y="503946"/>
                <a:pt x="29430" y="535121"/>
                <a:pt x="34638" y="548700"/>
              </a:cubicBezTo>
              <a:cubicBezTo>
                <a:pt x="39846" y="562279"/>
                <a:pt x="28473" y="544683"/>
                <a:pt x="38580" y="560174"/>
              </a:cubicBezTo>
              <a:cubicBezTo>
                <a:pt x="48687" y="575665"/>
                <a:pt x="82355" y="624584"/>
                <a:pt x="95277" y="641647"/>
              </a:cubicBezTo>
              <a:cubicBezTo>
                <a:pt x="108199" y="658710"/>
                <a:pt x="71903" y="641333"/>
                <a:pt x="116112" y="662549"/>
              </a:cubicBezTo>
              <a:cubicBezTo>
                <a:pt x="160321" y="683765"/>
                <a:pt x="260426" y="726353"/>
                <a:pt x="360531" y="768941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251618291919</cdr:x>
      <cdr:y>0.3420085731782</cdr:y>
    </cdr:from>
    <cdr:to>
      <cdr:x>1.01599498851535</cdr:x>
      <cdr:y>0.380981541422448</cdr:y>
    </cdr:to>
    <cdr:sp>
      <cdr:nvSpPr>
        <cdr:cNvPr id="40" name="Text 40"/>
        <cdr:cNvSpPr/>
      </cdr:nvSpPr>
      <cdr:spPr>
        <a:xfrm>
          <a:off x="8210880" y="2814840"/>
          <a:ext cx="5472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28252244727501</cdr:x>
      <cdr:y>0.453241186247922</cdr:y>
    </cdr:from>
    <cdr:to>
      <cdr:x>0.990269367300063</cdr:x>
      <cdr:y>0.491251858979967</cdr:y>
    </cdr:to>
    <cdr:sp>
      <cdr:nvSpPr>
        <cdr:cNvPr id="41" name="Text 41"/>
        <cdr:cNvSpPr/>
      </cdr:nvSpPr>
      <cdr:spPr>
        <a:xfrm>
          <a:off x="8001720" y="3730320"/>
          <a:ext cx="53460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9490499060347</cdr:x>
      <cdr:y>0.791750503018109</cdr:y>
    </cdr:from>
    <cdr:to>
      <cdr:x>0.825516809354771</cdr:x>
      <cdr:y>0.858236374770361</cdr:y>
    </cdr:to>
    <cdr:sp>
      <cdr:nvSpPr>
        <cdr:cNvPr id="42" name="AutoShape 42"/>
        <cdr:cNvSpPr/>
      </cdr:nvSpPr>
      <cdr:spPr>
        <a:xfrm>
          <a:off x="6546960" y="6516360"/>
          <a:ext cx="569160" cy="547200"/>
        </a:xfrm>
        <a:custGeom>
          <a:avLst/>
          <a:gdLst/>
          <a:ahLst/>
          <a:rect l="l" t="t" r="r" b="b"/>
          <a:pathLst>
            <a:path w="539609" h="542120">
              <a:moveTo>
                <a:pt x="425032" y="478138"/>
              </a:moveTo>
              <a:cubicBezTo>
                <a:pt x="397874" y="498253"/>
                <a:pt x="370717" y="518368"/>
                <a:pt x="343559" y="528873"/>
              </a:cubicBezTo>
              <a:cubicBezTo>
                <a:pt x="316401" y="539378"/>
                <a:pt x="289244" y="542120"/>
                <a:pt x="262086" y="541166"/>
              </a:cubicBezTo>
              <a:cubicBezTo>
                <a:pt x="234928" y="540212"/>
                <a:pt x="205392" y="533453"/>
                <a:pt x="180613" y="523151"/>
              </a:cubicBezTo>
              <a:cubicBezTo>
                <a:pt x="155834" y="512849"/>
                <a:pt x="126993" y="488391"/>
                <a:pt x="113414" y="479354"/>
              </a:cubicBezTo>
              <a:cubicBezTo>
                <a:pt x="99835" y="470317"/>
                <a:pt x="111131" y="482505"/>
                <a:pt x="99140" y="468926"/>
              </a:cubicBezTo>
              <a:cubicBezTo>
                <a:pt x="87149" y="455347"/>
                <a:pt x="55045" y="419272"/>
                <a:pt x="41466" y="397882"/>
              </a:cubicBezTo>
              <a:cubicBezTo>
                <a:pt x="27887" y="376492"/>
                <a:pt x="23147" y="354165"/>
                <a:pt x="17667" y="340586"/>
              </a:cubicBezTo>
              <a:cubicBezTo>
                <a:pt x="12187" y="327007"/>
                <a:pt x="11277" y="334016"/>
                <a:pt x="8585" y="316408"/>
              </a:cubicBezTo>
              <a:cubicBezTo>
                <a:pt x="5893" y="298800"/>
                <a:pt x="0" y="256864"/>
                <a:pt x="1514" y="234936"/>
              </a:cubicBezTo>
              <a:cubicBezTo>
                <a:pt x="3028" y="213008"/>
                <a:pt x="13483" y="198421"/>
                <a:pt x="17667" y="184842"/>
              </a:cubicBezTo>
              <a:cubicBezTo>
                <a:pt x="21851" y="171263"/>
                <a:pt x="14708" y="172272"/>
                <a:pt x="26616" y="153463"/>
              </a:cubicBezTo>
              <a:cubicBezTo>
                <a:pt x="38524" y="134654"/>
                <a:pt x="77031" y="87013"/>
                <a:pt x="89118" y="71989"/>
              </a:cubicBezTo>
              <a:cubicBezTo>
                <a:pt x="101205" y="56965"/>
                <a:pt x="83891" y="72838"/>
                <a:pt x="99140" y="63320"/>
              </a:cubicBezTo>
              <a:cubicBezTo>
                <a:pt x="114389" y="53802"/>
                <a:pt x="153455" y="25370"/>
                <a:pt x="180613" y="14882"/>
              </a:cubicBezTo>
              <a:cubicBezTo>
                <a:pt x="207771" y="4394"/>
                <a:pt x="234928" y="0"/>
                <a:pt x="262086" y="390"/>
              </a:cubicBezTo>
              <a:cubicBezTo>
                <a:pt x="289244" y="780"/>
                <a:pt x="316401" y="6008"/>
                <a:pt x="343559" y="17219"/>
              </a:cubicBezTo>
              <a:cubicBezTo>
                <a:pt x="370717" y="28430"/>
                <a:pt x="410607" y="58526"/>
                <a:pt x="425032" y="67654"/>
              </a:cubicBezTo>
              <a:cubicBezTo>
                <a:pt x="439457" y="76782"/>
                <a:pt x="418210" y="57688"/>
                <a:pt x="430111" y="71989"/>
              </a:cubicBezTo>
              <a:cubicBezTo>
                <a:pt x="442012" y="86290"/>
                <a:pt x="483705" y="134740"/>
                <a:pt x="496437" y="153463"/>
              </a:cubicBezTo>
              <a:cubicBezTo>
                <a:pt x="509169" y="172186"/>
                <a:pt x="501651" y="170747"/>
                <a:pt x="506505" y="184326"/>
              </a:cubicBezTo>
              <a:cubicBezTo>
                <a:pt x="511359" y="197905"/>
                <a:pt x="522837" y="212922"/>
                <a:pt x="525562" y="234936"/>
              </a:cubicBezTo>
              <a:cubicBezTo>
                <a:pt x="528287" y="256950"/>
                <a:pt x="539609" y="275438"/>
                <a:pt x="522854" y="316408"/>
              </a:cubicBezTo>
              <a:cubicBezTo>
                <a:pt x="506099" y="357378"/>
                <a:pt x="465565" y="419066"/>
                <a:pt x="425032" y="480755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257256212153</cdr:x>
      <cdr:y>0.649243285801767</cdr:y>
    </cdr:from>
    <cdr:to>
      <cdr:x>0.313760701607851</cdr:x>
      <cdr:y>0.820269442743417</cdr:y>
    </cdr:to>
    <cdr:sp>
      <cdr:nvSpPr>
        <cdr:cNvPr id="43" name="AutoShape 43"/>
        <cdr:cNvSpPr/>
      </cdr:nvSpPr>
      <cdr:spPr>
        <a:xfrm>
          <a:off x="967680" y="5343480"/>
          <a:ext cx="1737000" cy="1407600"/>
        </a:xfrm>
        <a:custGeom>
          <a:avLst/>
          <a:gdLst/>
          <a:ahLst/>
          <a:rect l="l" t="t" r="r" b="b"/>
          <a:pathLst>
            <a:path w="1646443" h="1392877">
              <a:moveTo>
                <a:pt x="0" y="22917"/>
              </a:moveTo>
              <a:cubicBezTo>
                <a:pt x="31282" y="18176"/>
                <a:pt x="62565" y="13436"/>
                <a:pt x="81473" y="10922"/>
              </a:cubicBezTo>
              <a:cubicBezTo>
                <a:pt x="100381" y="8408"/>
                <a:pt x="99871" y="9127"/>
                <a:pt x="113450" y="7835"/>
              </a:cubicBezTo>
              <a:cubicBezTo>
                <a:pt x="127029" y="6543"/>
                <a:pt x="141118" y="4451"/>
                <a:pt x="162946" y="3170"/>
              </a:cubicBezTo>
              <a:cubicBezTo>
                <a:pt x="184774" y="1889"/>
                <a:pt x="217261" y="300"/>
                <a:pt x="244419" y="150"/>
              </a:cubicBezTo>
              <a:cubicBezTo>
                <a:pt x="271577" y="0"/>
                <a:pt x="302230" y="987"/>
                <a:pt x="325892" y="2268"/>
              </a:cubicBezTo>
              <a:cubicBezTo>
                <a:pt x="349554" y="3549"/>
                <a:pt x="372815" y="6622"/>
                <a:pt x="386394" y="7835"/>
              </a:cubicBezTo>
              <a:cubicBezTo>
                <a:pt x="399973" y="9048"/>
                <a:pt x="390291" y="7281"/>
                <a:pt x="407365" y="9547"/>
              </a:cubicBezTo>
              <a:cubicBezTo>
                <a:pt x="424439" y="11813"/>
                <a:pt x="461680" y="16604"/>
                <a:pt x="488838" y="21431"/>
              </a:cubicBezTo>
              <a:cubicBezTo>
                <a:pt x="515996" y="26258"/>
                <a:pt x="543153" y="31926"/>
                <a:pt x="570311" y="38507"/>
              </a:cubicBezTo>
              <a:cubicBezTo>
                <a:pt x="597469" y="45088"/>
                <a:pt x="624626" y="52575"/>
                <a:pt x="651784" y="60915"/>
              </a:cubicBezTo>
              <a:cubicBezTo>
                <a:pt x="678942" y="69255"/>
                <a:pt x="719349" y="83815"/>
                <a:pt x="733257" y="88547"/>
              </a:cubicBezTo>
              <a:cubicBezTo>
                <a:pt x="747165" y="93279"/>
                <a:pt x="721652" y="84018"/>
                <a:pt x="735231" y="89308"/>
              </a:cubicBezTo>
              <a:cubicBezTo>
                <a:pt x="748810" y="94598"/>
                <a:pt x="787901" y="108971"/>
                <a:pt x="814730" y="120286"/>
              </a:cubicBezTo>
              <a:cubicBezTo>
                <a:pt x="841559" y="131601"/>
                <a:pt x="877947" y="148784"/>
                <a:pt x="896204" y="157200"/>
              </a:cubicBezTo>
              <a:cubicBezTo>
                <a:pt x="914461" y="165616"/>
                <a:pt x="910692" y="163832"/>
                <a:pt x="924271" y="170781"/>
              </a:cubicBezTo>
              <a:cubicBezTo>
                <a:pt x="937850" y="177730"/>
                <a:pt x="955196" y="186531"/>
                <a:pt x="977676" y="198896"/>
              </a:cubicBezTo>
              <a:cubicBezTo>
                <a:pt x="1000156" y="211261"/>
                <a:pt x="1043396" y="236075"/>
                <a:pt x="1059150" y="244968"/>
              </a:cubicBezTo>
              <a:cubicBezTo>
                <a:pt x="1074904" y="253861"/>
                <a:pt x="1058620" y="243678"/>
                <a:pt x="1072199" y="252254"/>
              </a:cubicBezTo>
              <a:cubicBezTo>
                <a:pt x="1085778" y="260830"/>
                <a:pt x="1119496" y="282845"/>
                <a:pt x="1140623" y="296424"/>
              </a:cubicBezTo>
              <a:cubicBezTo>
                <a:pt x="1161750" y="310003"/>
                <a:pt x="1185380" y="324529"/>
                <a:pt x="1198959" y="333727"/>
              </a:cubicBezTo>
              <a:cubicBezTo>
                <a:pt x="1212538" y="342925"/>
                <a:pt x="1204661" y="338829"/>
                <a:pt x="1222096" y="351612"/>
              </a:cubicBezTo>
              <a:cubicBezTo>
                <a:pt x="1239531" y="364395"/>
                <a:pt x="1288737" y="399828"/>
                <a:pt x="1303569" y="410426"/>
              </a:cubicBezTo>
              <a:cubicBezTo>
                <a:pt x="1318401" y="421024"/>
                <a:pt x="1297512" y="404457"/>
                <a:pt x="1311091" y="415200"/>
              </a:cubicBezTo>
              <a:cubicBezTo>
                <a:pt x="1324670" y="425943"/>
                <a:pt x="1367448" y="461304"/>
                <a:pt x="1385042" y="474883"/>
              </a:cubicBezTo>
              <a:cubicBezTo>
                <a:pt x="1402636" y="488462"/>
                <a:pt x="1403075" y="485233"/>
                <a:pt x="1416654" y="496673"/>
              </a:cubicBezTo>
              <a:cubicBezTo>
                <a:pt x="1430233" y="508113"/>
                <a:pt x="1450616" y="529943"/>
                <a:pt x="1466515" y="543522"/>
              </a:cubicBezTo>
              <a:cubicBezTo>
                <a:pt x="1482414" y="557101"/>
                <a:pt x="1498469" y="565336"/>
                <a:pt x="1512048" y="578146"/>
              </a:cubicBezTo>
              <a:cubicBezTo>
                <a:pt x="1525627" y="590956"/>
                <a:pt x="1534798" y="606803"/>
                <a:pt x="1547988" y="620382"/>
              </a:cubicBezTo>
              <a:cubicBezTo>
                <a:pt x="1561178" y="633961"/>
                <a:pt x="1577612" y="640740"/>
                <a:pt x="1591191" y="659619"/>
              </a:cubicBezTo>
              <a:cubicBezTo>
                <a:pt x="1604770" y="678498"/>
                <a:pt x="1622237" y="720078"/>
                <a:pt x="1629461" y="733657"/>
              </a:cubicBezTo>
              <a:cubicBezTo>
                <a:pt x="1636685" y="747236"/>
                <a:pt x="1631848" y="726274"/>
                <a:pt x="1634537" y="741092"/>
              </a:cubicBezTo>
              <a:cubicBezTo>
                <a:pt x="1637226" y="755910"/>
                <a:pt x="1646443" y="795926"/>
                <a:pt x="1645597" y="822565"/>
              </a:cubicBezTo>
              <a:cubicBezTo>
                <a:pt x="1644751" y="849204"/>
                <a:pt x="1632221" y="887346"/>
                <a:pt x="1629461" y="900925"/>
              </a:cubicBezTo>
              <a:cubicBezTo>
                <a:pt x="1626701" y="914504"/>
                <a:pt x="1633381" y="889940"/>
                <a:pt x="1629039" y="904038"/>
              </a:cubicBezTo>
              <a:cubicBezTo>
                <a:pt x="1624697" y="918136"/>
                <a:pt x="1613605" y="958353"/>
                <a:pt x="1603411" y="985511"/>
              </a:cubicBezTo>
              <a:cubicBezTo>
                <a:pt x="1593217" y="1012669"/>
                <a:pt x="1577111" y="1047288"/>
                <a:pt x="1567874" y="1066984"/>
              </a:cubicBezTo>
              <a:cubicBezTo>
                <a:pt x="1558637" y="1086680"/>
                <a:pt x="1554775" y="1090106"/>
                <a:pt x="1547988" y="1103685"/>
              </a:cubicBezTo>
              <a:cubicBezTo>
                <a:pt x="1541201" y="1117264"/>
                <a:pt x="1538278" y="1127416"/>
                <a:pt x="1527151" y="1148457"/>
              </a:cubicBezTo>
              <a:cubicBezTo>
                <a:pt x="1516024" y="1169498"/>
                <a:pt x="1506667" y="1189193"/>
                <a:pt x="1481227" y="1229930"/>
              </a:cubicBezTo>
              <a:cubicBezTo>
                <a:pt x="1455787" y="1270667"/>
                <a:pt x="1415150" y="1331772"/>
                <a:pt x="1374513" y="1392877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0762163290875</cdr:x>
      <cdr:y>0.653267430670982</cdr:y>
    </cdr:from>
    <cdr:to>
      <cdr:x>0.469743161411568</cdr:x>
      <cdr:y>0.75273379406876</cdr:y>
    </cdr:to>
    <cdr:sp>
      <cdr:nvSpPr>
        <cdr:cNvPr id="44" name="AutoShape 44"/>
        <cdr:cNvSpPr/>
      </cdr:nvSpPr>
      <cdr:spPr>
        <a:xfrm>
          <a:off x="3023640" y="5376600"/>
          <a:ext cx="1025640" cy="818640"/>
        </a:xfrm>
        <a:custGeom>
          <a:avLst/>
          <a:gdLst/>
          <a:ahLst/>
          <a:rect l="l" t="t" r="r" b="b"/>
          <a:pathLst>
            <a:path w="971475" h="811749">
              <a:moveTo>
                <a:pt x="336797" y="803120"/>
              </a:moveTo>
              <a:cubicBezTo>
                <a:pt x="363954" y="806596"/>
                <a:pt x="391112" y="810073"/>
                <a:pt x="418270" y="810911"/>
              </a:cubicBezTo>
              <a:cubicBezTo>
                <a:pt x="445428" y="811749"/>
                <a:pt x="472585" y="810926"/>
                <a:pt x="499743" y="808148"/>
              </a:cubicBezTo>
              <a:cubicBezTo>
                <a:pt x="526901" y="805370"/>
                <a:pt x="566621" y="796921"/>
                <a:pt x="581216" y="794240"/>
              </a:cubicBezTo>
              <a:cubicBezTo>
                <a:pt x="595811" y="791559"/>
                <a:pt x="573733" y="795970"/>
                <a:pt x="587312" y="792059"/>
              </a:cubicBezTo>
              <a:cubicBezTo>
                <a:pt x="600891" y="788148"/>
                <a:pt x="636547" y="781074"/>
                <a:pt x="662689" y="770771"/>
              </a:cubicBezTo>
              <a:cubicBezTo>
                <a:pt x="688831" y="760468"/>
                <a:pt x="726339" y="740273"/>
                <a:pt x="744162" y="730242"/>
              </a:cubicBezTo>
              <a:cubicBezTo>
                <a:pt x="761985" y="720211"/>
                <a:pt x="756049" y="720801"/>
                <a:pt x="769628" y="710586"/>
              </a:cubicBezTo>
              <a:cubicBezTo>
                <a:pt x="783207" y="700371"/>
                <a:pt x="810326" y="682534"/>
                <a:pt x="825635" y="668955"/>
              </a:cubicBezTo>
              <a:cubicBezTo>
                <a:pt x="840944" y="655376"/>
                <a:pt x="847903" y="645917"/>
                <a:pt x="861482" y="629113"/>
              </a:cubicBezTo>
              <a:cubicBezTo>
                <a:pt x="875061" y="612309"/>
                <a:pt x="897521" y="581708"/>
                <a:pt x="907109" y="568129"/>
              </a:cubicBezTo>
              <a:cubicBezTo>
                <a:pt x="916697" y="554550"/>
                <a:pt x="911206" y="564634"/>
                <a:pt x="919010" y="547640"/>
              </a:cubicBezTo>
              <a:cubicBezTo>
                <a:pt x="926814" y="530646"/>
                <a:pt x="945540" y="493325"/>
                <a:pt x="953935" y="466167"/>
              </a:cubicBezTo>
              <a:cubicBezTo>
                <a:pt x="962330" y="439009"/>
                <a:pt x="967283" y="411852"/>
                <a:pt x="969379" y="384694"/>
              </a:cubicBezTo>
              <a:cubicBezTo>
                <a:pt x="971475" y="357536"/>
                <a:pt x="971307" y="330379"/>
                <a:pt x="966511" y="303221"/>
              </a:cubicBezTo>
              <a:cubicBezTo>
                <a:pt x="961715" y="276063"/>
                <a:pt x="950503" y="244082"/>
                <a:pt x="940603" y="221748"/>
              </a:cubicBezTo>
              <a:cubicBezTo>
                <a:pt x="930703" y="199414"/>
                <a:pt x="915998" y="182793"/>
                <a:pt x="907109" y="169214"/>
              </a:cubicBezTo>
              <a:cubicBezTo>
                <a:pt x="898220" y="155635"/>
                <a:pt x="900847" y="154949"/>
                <a:pt x="887268" y="140275"/>
              </a:cubicBezTo>
              <a:cubicBezTo>
                <a:pt x="873689" y="125601"/>
                <a:pt x="841714" y="94751"/>
                <a:pt x="825635" y="81172"/>
              </a:cubicBezTo>
              <a:cubicBezTo>
                <a:pt x="809556" y="67593"/>
                <a:pt x="804370" y="67094"/>
                <a:pt x="790791" y="58802"/>
              </a:cubicBezTo>
              <a:cubicBezTo>
                <a:pt x="777212" y="50510"/>
                <a:pt x="765512" y="40283"/>
                <a:pt x="744162" y="31420"/>
              </a:cubicBezTo>
              <a:cubicBezTo>
                <a:pt x="722812" y="22557"/>
                <a:pt x="689847" y="10681"/>
                <a:pt x="662689" y="5626"/>
              </a:cubicBezTo>
              <a:cubicBezTo>
                <a:pt x="635531" y="571"/>
                <a:pt x="608374" y="0"/>
                <a:pt x="581216" y="1088"/>
              </a:cubicBezTo>
              <a:cubicBezTo>
                <a:pt x="554058" y="2176"/>
                <a:pt x="526900" y="6002"/>
                <a:pt x="499743" y="12153"/>
              </a:cubicBezTo>
              <a:cubicBezTo>
                <a:pt x="472586" y="18304"/>
                <a:pt x="439653" y="30218"/>
                <a:pt x="418270" y="37993"/>
              </a:cubicBezTo>
              <a:cubicBezTo>
                <a:pt x="396887" y="45768"/>
                <a:pt x="385025" y="51977"/>
                <a:pt x="371446" y="58802"/>
              </a:cubicBezTo>
              <a:cubicBezTo>
                <a:pt x="357867" y="65627"/>
                <a:pt x="356151" y="66144"/>
                <a:pt x="336797" y="78943"/>
              </a:cubicBezTo>
              <a:cubicBezTo>
                <a:pt x="317443" y="91742"/>
                <a:pt x="270040" y="125375"/>
                <a:pt x="255324" y="135597"/>
              </a:cubicBezTo>
              <a:cubicBezTo>
                <a:pt x="240608" y="145819"/>
                <a:pt x="262078" y="127121"/>
                <a:pt x="248499" y="140275"/>
              </a:cubicBezTo>
              <a:cubicBezTo>
                <a:pt x="234920" y="153429"/>
                <a:pt x="187674" y="200945"/>
                <a:pt x="173851" y="214524"/>
              </a:cubicBezTo>
              <a:cubicBezTo>
                <a:pt x="160028" y="228103"/>
                <a:pt x="177389" y="206965"/>
                <a:pt x="165558" y="221748"/>
              </a:cubicBezTo>
              <a:cubicBezTo>
                <a:pt x="153727" y="236531"/>
                <a:pt x="115062" y="285851"/>
                <a:pt x="102865" y="303221"/>
              </a:cubicBezTo>
              <a:cubicBezTo>
                <a:pt x="90668" y="320591"/>
                <a:pt x="100703" y="312392"/>
                <a:pt x="92378" y="325971"/>
              </a:cubicBezTo>
              <a:cubicBezTo>
                <a:pt x="84053" y="339550"/>
                <a:pt x="65062" y="361328"/>
                <a:pt x="52912" y="384694"/>
              </a:cubicBezTo>
              <a:cubicBezTo>
                <a:pt x="40762" y="408060"/>
                <a:pt x="26479" y="444482"/>
                <a:pt x="19478" y="466167"/>
              </a:cubicBezTo>
              <a:cubicBezTo>
                <a:pt x="12477" y="487852"/>
                <a:pt x="14151" y="501223"/>
                <a:pt x="10905" y="514802"/>
              </a:cubicBezTo>
              <a:cubicBezTo>
                <a:pt x="7659" y="528381"/>
                <a:pt x="0" y="530229"/>
                <a:pt x="0" y="547640"/>
              </a:cubicBezTo>
              <a:cubicBezTo>
                <a:pt x="0" y="565051"/>
                <a:pt x="8856" y="605690"/>
                <a:pt x="10905" y="619269"/>
              </a:cubicBezTo>
              <a:cubicBezTo>
                <a:pt x="12954" y="632848"/>
                <a:pt x="807" y="613894"/>
                <a:pt x="12296" y="629113"/>
              </a:cubicBezTo>
              <a:cubicBezTo>
                <a:pt x="23785" y="644332"/>
                <a:pt x="66490" y="695887"/>
                <a:pt x="79837" y="710586"/>
              </a:cubicBezTo>
              <a:cubicBezTo>
                <a:pt x="93184" y="725285"/>
                <a:pt x="49551" y="701766"/>
                <a:pt x="92378" y="717310"/>
              </a:cubicBezTo>
              <a:cubicBezTo>
                <a:pt x="135205" y="732854"/>
                <a:pt x="236001" y="768352"/>
                <a:pt x="336797" y="803851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8252244727501</cdr:x>
      <cdr:y>0.382993613857055</cdr:y>
    </cdr:from>
    <cdr:to>
      <cdr:x>0.961244518688662</cdr:x>
      <cdr:y>0.444230600997288</cdr:y>
    </cdr:to>
    <cdr:sp>
      <cdr:nvSpPr>
        <cdr:cNvPr id="45" name="AutoShape 45"/>
        <cdr:cNvSpPr/>
      </cdr:nvSpPr>
      <cdr:spPr>
        <a:xfrm>
          <a:off x="8001720" y="3152160"/>
          <a:ext cx="284400" cy="504000"/>
        </a:xfrm>
        <a:custGeom>
          <a:avLst/>
          <a:gdLst/>
          <a:ahLst/>
          <a:rect l="l" t="t" r="r" b="b"/>
          <a:pathLst>
            <a:path w="274071" h="495269">
              <a:moveTo>
                <a:pt x="274071" y="0"/>
              </a:moveTo>
              <a:cubicBezTo>
                <a:pt x="245355" y="3995"/>
                <a:pt x="216640" y="7990"/>
                <a:pt x="192598" y="17241"/>
              </a:cubicBezTo>
              <a:cubicBezTo>
                <a:pt x="168556" y="26492"/>
                <a:pt x="143395" y="47394"/>
                <a:pt x="129816" y="55505"/>
              </a:cubicBezTo>
              <a:cubicBezTo>
                <a:pt x="116237" y="63616"/>
                <a:pt x="124485" y="52326"/>
                <a:pt x="111125" y="65905"/>
              </a:cubicBezTo>
              <a:cubicBezTo>
                <a:pt x="97765" y="79484"/>
                <a:pt x="63236" y="118635"/>
                <a:pt x="49657" y="136978"/>
              </a:cubicBezTo>
              <a:cubicBezTo>
                <a:pt x="36078" y="155321"/>
                <a:pt x="35789" y="162386"/>
                <a:pt x="29652" y="175965"/>
              </a:cubicBezTo>
              <a:cubicBezTo>
                <a:pt x="23515" y="189544"/>
                <a:pt x="16910" y="197791"/>
                <a:pt x="12833" y="218451"/>
              </a:cubicBezTo>
              <a:cubicBezTo>
                <a:pt x="8756" y="239111"/>
                <a:pt x="2385" y="277066"/>
                <a:pt x="5188" y="299924"/>
              </a:cubicBezTo>
              <a:cubicBezTo>
                <a:pt x="7991" y="322782"/>
                <a:pt x="23727" y="342022"/>
                <a:pt x="29652" y="355601"/>
              </a:cubicBezTo>
              <a:cubicBezTo>
                <a:pt x="35577" y="369180"/>
                <a:pt x="0" y="358119"/>
                <a:pt x="40736" y="381397"/>
              </a:cubicBezTo>
              <a:cubicBezTo>
                <a:pt x="81472" y="404675"/>
                <a:pt x="177771" y="449972"/>
                <a:pt x="274071" y="495269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267487993318</cdr:x>
      <cdr:y>0.800498644038142</cdr:y>
    </cdr:from>
    <cdr:to>
      <cdr:x>0.814742117352266</cdr:x>
      <cdr:y>0.842489720934301</cdr:y>
    </cdr:to>
    <cdr:sp>
      <cdr:nvSpPr>
        <cdr:cNvPr id="46" name="AutoShape 46"/>
        <cdr:cNvSpPr/>
      </cdr:nvSpPr>
      <cdr:spPr>
        <a:xfrm>
          <a:off x="6648480" y="6588360"/>
          <a:ext cx="374760" cy="345600"/>
        </a:xfrm>
        <a:custGeom>
          <a:avLst/>
          <a:gdLst/>
          <a:ahLst/>
          <a:rect l="l" t="t" r="r" b="b"/>
          <a:pathLst>
            <a:path w="359325" h="339318">
              <a:moveTo>
                <a:pt x="168692" y="304857"/>
              </a:moveTo>
              <a:cubicBezTo>
                <a:pt x="148329" y="311235"/>
                <a:pt x="127966" y="317613"/>
                <a:pt x="114387" y="318060"/>
              </a:cubicBezTo>
              <a:cubicBezTo>
                <a:pt x="100808" y="318507"/>
                <a:pt x="102332" y="321121"/>
                <a:pt x="87219" y="307542"/>
              </a:cubicBezTo>
              <a:cubicBezTo>
                <a:pt x="72106" y="293963"/>
                <a:pt x="37288" y="260583"/>
                <a:pt x="23709" y="236586"/>
              </a:cubicBezTo>
              <a:cubicBezTo>
                <a:pt x="10130" y="212589"/>
                <a:pt x="9089" y="177140"/>
                <a:pt x="5746" y="163561"/>
              </a:cubicBezTo>
              <a:cubicBezTo>
                <a:pt x="2403" y="149982"/>
                <a:pt x="3653" y="157349"/>
                <a:pt x="3653" y="155114"/>
              </a:cubicBezTo>
              <a:cubicBezTo>
                <a:pt x="3653" y="152879"/>
                <a:pt x="0" y="163727"/>
                <a:pt x="5746" y="150148"/>
              </a:cubicBezTo>
              <a:cubicBezTo>
                <a:pt x="11492" y="136569"/>
                <a:pt x="24551" y="93886"/>
                <a:pt x="38130" y="73641"/>
              </a:cubicBezTo>
              <a:cubicBezTo>
                <a:pt x="51709" y="53396"/>
                <a:pt x="65459" y="40924"/>
                <a:pt x="87219" y="28675"/>
              </a:cubicBezTo>
              <a:cubicBezTo>
                <a:pt x="108979" y="16426"/>
                <a:pt x="141534" y="0"/>
                <a:pt x="168692" y="147"/>
              </a:cubicBezTo>
              <a:cubicBezTo>
                <a:pt x="195850" y="294"/>
                <a:pt x="228511" y="17308"/>
                <a:pt x="250165" y="29557"/>
              </a:cubicBezTo>
              <a:cubicBezTo>
                <a:pt x="271819" y="41806"/>
                <a:pt x="285039" y="53897"/>
                <a:pt x="298618" y="73641"/>
              </a:cubicBezTo>
              <a:cubicBezTo>
                <a:pt x="312197" y="93385"/>
                <a:pt x="325605" y="134446"/>
                <a:pt x="331638" y="148025"/>
              </a:cubicBezTo>
              <a:cubicBezTo>
                <a:pt x="337671" y="161604"/>
                <a:pt x="334814" y="151625"/>
                <a:pt x="334814" y="155114"/>
              </a:cubicBezTo>
              <a:cubicBezTo>
                <a:pt x="334814" y="158603"/>
                <a:pt x="359325" y="138259"/>
                <a:pt x="331638" y="168960"/>
              </a:cubicBezTo>
              <a:cubicBezTo>
                <a:pt x="303951" y="199661"/>
                <a:pt x="236321" y="269489"/>
                <a:pt x="168692" y="339318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257256212153</cdr:x>
      <cdr:y>0.683492257895197</cdr:y>
    </cdr:from>
    <cdr:to>
      <cdr:x>0.240258926707037</cdr:x>
      <cdr:y>0.789738430583501</cdr:y>
    </cdr:to>
    <cdr:sp>
      <cdr:nvSpPr>
        <cdr:cNvPr id="47" name="AutoShape 47"/>
        <cdr:cNvSpPr/>
      </cdr:nvSpPr>
      <cdr:spPr>
        <a:xfrm>
          <a:off x="967680" y="5625360"/>
          <a:ext cx="1103400" cy="874440"/>
        </a:xfrm>
        <a:custGeom>
          <a:avLst/>
          <a:gdLst/>
          <a:ahLst/>
          <a:rect l="l" t="t" r="r" b="b"/>
          <a:pathLst>
            <a:path w="1044965" h="871603">
              <a:moveTo>
                <a:pt x="0" y="166961"/>
              </a:moveTo>
              <a:cubicBezTo>
                <a:pt x="37652" y="138073"/>
                <a:pt x="75305" y="109186"/>
                <a:pt x="81473" y="104417"/>
              </a:cubicBezTo>
              <a:cubicBezTo>
                <a:pt x="87641" y="99648"/>
                <a:pt x="23427" y="145485"/>
                <a:pt x="37006" y="138346"/>
              </a:cubicBezTo>
              <a:cubicBezTo>
                <a:pt x="50585" y="131207"/>
                <a:pt x="140125" y="75161"/>
                <a:pt x="162946" y="61582"/>
              </a:cubicBezTo>
              <a:cubicBezTo>
                <a:pt x="185767" y="48003"/>
                <a:pt x="160353" y="62161"/>
                <a:pt x="173932" y="56873"/>
              </a:cubicBezTo>
              <a:cubicBezTo>
                <a:pt x="187511" y="51585"/>
                <a:pt x="219092" y="37686"/>
                <a:pt x="244419" y="29851"/>
              </a:cubicBezTo>
              <a:cubicBezTo>
                <a:pt x="269746" y="22016"/>
                <a:pt x="298734" y="14654"/>
                <a:pt x="325892" y="9863"/>
              </a:cubicBezTo>
              <a:cubicBezTo>
                <a:pt x="353050" y="5072"/>
                <a:pt x="380207" y="2210"/>
                <a:pt x="407365" y="1105"/>
              </a:cubicBezTo>
              <a:cubicBezTo>
                <a:pt x="434523" y="0"/>
                <a:pt x="461680" y="609"/>
                <a:pt x="488838" y="3231"/>
              </a:cubicBezTo>
              <a:cubicBezTo>
                <a:pt x="515996" y="5853"/>
                <a:pt x="543153" y="10203"/>
                <a:pt x="570311" y="16839"/>
              </a:cubicBezTo>
              <a:cubicBezTo>
                <a:pt x="597469" y="23475"/>
                <a:pt x="633192" y="36373"/>
                <a:pt x="651784" y="43045"/>
              </a:cubicBezTo>
              <a:cubicBezTo>
                <a:pt x="670376" y="49717"/>
                <a:pt x="668287" y="50440"/>
                <a:pt x="681866" y="56873"/>
              </a:cubicBezTo>
              <a:cubicBezTo>
                <a:pt x="695445" y="63306"/>
                <a:pt x="711113" y="68411"/>
                <a:pt x="733257" y="81641"/>
              </a:cubicBezTo>
              <a:cubicBezTo>
                <a:pt x="755401" y="94871"/>
                <a:pt x="800694" y="126802"/>
                <a:pt x="814730" y="136253"/>
              </a:cubicBezTo>
              <a:cubicBezTo>
                <a:pt x="828766" y="145704"/>
                <a:pt x="803896" y="125597"/>
                <a:pt x="817475" y="138346"/>
              </a:cubicBezTo>
              <a:cubicBezTo>
                <a:pt x="831054" y="151095"/>
                <a:pt x="881936" y="199169"/>
                <a:pt x="896204" y="212748"/>
              </a:cubicBezTo>
              <a:cubicBezTo>
                <a:pt x="910472" y="226327"/>
                <a:pt x="892050" y="205062"/>
                <a:pt x="903085" y="219819"/>
              </a:cubicBezTo>
              <a:cubicBezTo>
                <a:pt x="914120" y="234576"/>
                <a:pt x="949985" y="282176"/>
                <a:pt x="962417" y="301292"/>
              </a:cubicBezTo>
              <a:cubicBezTo>
                <a:pt x="974849" y="320408"/>
                <a:pt x="971094" y="320938"/>
                <a:pt x="977676" y="334517"/>
              </a:cubicBezTo>
              <a:cubicBezTo>
                <a:pt x="984258" y="348096"/>
                <a:pt x="994062" y="361145"/>
                <a:pt x="1001912" y="382765"/>
              </a:cubicBezTo>
              <a:cubicBezTo>
                <a:pt x="1009762" y="404385"/>
                <a:pt x="1019752" y="437080"/>
                <a:pt x="1024779" y="464238"/>
              </a:cubicBezTo>
              <a:cubicBezTo>
                <a:pt x="1029806" y="491396"/>
                <a:pt x="1031978" y="518553"/>
                <a:pt x="1032073" y="545711"/>
              </a:cubicBezTo>
              <a:cubicBezTo>
                <a:pt x="1032168" y="572869"/>
                <a:pt x="1044965" y="572869"/>
                <a:pt x="1025351" y="627184"/>
              </a:cubicBezTo>
              <a:cubicBezTo>
                <a:pt x="1005737" y="681499"/>
                <a:pt x="960063" y="776551"/>
                <a:pt x="914390" y="871603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9910210899979</cdr:x>
      <cdr:y>0.69998250371796</cdr:y>
    </cdr:from>
    <cdr:to>
      <cdr:x>0.149258717895176</cdr:x>
      <cdr:y>0.738999212667308</cdr:y>
    </cdr:to>
    <cdr:sp>
      <cdr:nvSpPr>
        <cdr:cNvPr id="48" name="Text 48"/>
        <cdr:cNvSpPr/>
      </cdr:nvSpPr>
      <cdr:spPr>
        <a:xfrm>
          <a:off x="749880" y="5761080"/>
          <a:ext cx="53676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9498851534767</cdr:x>
      <cdr:y>0.786982766162191</cdr:y>
    </cdr:from>
    <cdr:to>
      <cdr:x>0.261515974107329</cdr:x>
      <cdr:y>0.825999475111539</cdr:y>
    </cdr:to>
    <cdr:sp>
      <cdr:nvSpPr>
        <cdr:cNvPr id="49" name="Text 49"/>
        <cdr:cNvSpPr/>
      </cdr:nvSpPr>
      <cdr:spPr>
        <a:xfrm>
          <a:off x="1719720" y="6477120"/>
          <a:ext cx="53460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7243683441219</cdr:x>
      <cdr:y>0.664989939637827</cdr:y>
    </cdr:from>
    <cdr:to>
      <cdr:x>0.45725621215285</cdr:x>
      <cdr:y>0.723515003061849</cdr:y>
    </cdr:to>
    <cdr:sp>
      <cdr:nvSpPr>
        <cdr:cNvPr id="50" name="AutoShape 50"/>
        <cdr:cNvSpPr/>
      </cdr:nvSpPr>
      <cdr:spPr>
        <a:xfrm>
          <a:off x="3424320" y="5473080"/>
          <a:ext cx="517320" cy="481680"/>
        </a:xfrm>
        <a:custGeom>
          <a:avLst/>
          <a:gdLst/>
          <a:ahLst/>
          <a:rect l="l" t="t" r="r" b="b"/>
          <a:pathLst>
            <a:path w="494913" h="476008">
              <a:moveTo>
                <a:pt x="205746" y="468034"/>
              </a:moveTo>
              <a:cubicBezTo>
                <a:pt x="235660" y="472021"/>
                <a:pt x="265574" y="476008"/>
                <a:pt x="287219" y="473119"/>
              </a:cubicBezTo>
              <a:cubicBezTo>
                <a:pt x="308864" y="470230"/>
                <a:pt x="322038" y="456638"/>
                <a:pt x="335617" y="450697"/>
              </a:cubicBezTo>
              <a:cubicBezTo>
                <a:pt x="349196" y="444756"/>
                <a:pt x="351633" y="451054"/>
                <a:pt x="368692" y="437475"/>
              </a:cubicBezTo>
              <a:cubicBezTo>
                <a:pt x="385751" y="423896"/>
                <a:pt x="424390" y="383713"/>
                <a:pt x="437969" y="369224"/>
              </a:cubicBezTo>
              <a:cubicBezTo>
                <a:pt x="451548" y="354735"/>
                <a:pt x="443035" y="364122"/>
                <a:pt x="450165" y="350543"/>
              </a:cubicBezTo>
              <a:cubicBezTo>
                <a:pt x="457295" y="336964"/>
                <a:pt x="473925" y="311795"/>
                <a:pt x="480749" y="287751"/>
              </a:cubicBezTo>
              <a:cubicBezTo>
                <a:pt x="487573" y="263707"/>
                <a:pt x="494913" y="233436"/>
                <a:pt x="491108" y="206278"/>
              </a:cubicBezTo>
              <a:cubicBezTo>
                <a:pt x="487303" y="179120"/>
                <a:pt x="464744" y="140073"/>
                <a:pt x="457920" y="124805"/>
              </a:cubicBezTo>
              <a:cubicBezTo>
                <a:pt x="451096" y="109537"/>
                <a:pt x="463561" y="128247"/>
                <a:pt x="450165" y="114668"/>
              </a:cubicBezTo>
              <a:cubicBezTo>
                <a:pt x="436769" y="101089"/>
                <a:pt x="391122" y="56297"/>
                <a:pt x="377543" y="43332"/>
              </a:cubicBezTo>
              <a:cubicBezTo>
                <a:pt x="363964" y="30367"/>
                <a:pt x="383746" y="43432"/>
                <a:pt x="368692" y="36878"/>
              </a:cubicBezTo>
              <a:cubicBezTo>
                <a:pt x="353638" y="30324"/>
                <a:pt x="314377" y="8016"/>
                <a:pt x="287219" y="4008"/>
              </a:cubicBezTo>
              <a:cubicBezTo>
                <a:pt x="260061" y="0"/>
                <a:pt x="230798" y="6276"/>
                <a:pt x="205746" y="12830"/>
              </a:cubicBezTo>
              <a:cubicBezTo>
                <a:pt x="180694" y="19384"/>
                <a:pt x="150484" y="36982"/>
                <a:pt x="136905" y="43332"/>
              </a:cubicBezTo>
              <a:cubicBezTo>
                <a:pt x="123326" y="49682"/>
                <a:pt x="139417" y="37350"/>
                <a:pt x="124273" y="50929"/>
              </a:cubicBezTo>
              <a:cubicBezTo>
                <a:pt x="109129" y="64508"/>
                <a:pt x="59620" y="111199"/>
                <a:pt x="46041" y="124805"/>
              </a:cubicBezTo>
              <a:cubicBezTo>
                <a:pt x="32462" y="138411"/>
                <a:pt x="49462" y="118984"/>
                <a:pt x="42800" y="132563"/>
              </a:cubicBezTo>
              <a:cubicBezTo>
                <a:pt x="36138" y="146142"/>
                <a:pt x="12140" y="180413"/>
                <a:pt x="6070" y="206278"/>
              </a:cubicBezTo>
              <a:cubicBezTo>
                <a:pt x="0" y="232143"/>
                <a:pt x="260" y="260686"/>
                <a:pt x="6382" y="287751"/>
              </a:cubicBezTo>
              <a:cubicBezTo>
                <a:pt x="12504" y="314816"/>
                <a:pt x="9573" y="337722"/>
                <a:pt x="42800" y="368670"/>
              </a:cubicBezTo>
              <a:cubicBezTo>
                <a:pt x="76027" y="399618"/>
                <a:pt x="140886" y="436528"/>
                <a:pt x="205746" y="473438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009187721863</cdr:x>
      <cdr:y>0.714766862041816</cdr:y>
    </cdr:from>
    <cdr:to>
      <cdr:x>0.466986844852788</cdr:x>
      <cdr:y>0.75273379406876</cdr:y>
    </cdr:to>
    <cdr:sp>
      <cdr:nvSpPr>
        <cdr:cNvPr id="51" name="Text 51"/>
        <cdr:cNvSpPr/>
      </cdr:nvSpPr>
      <cdr:spPr>
        <a:xfrm>
          <a:off x="3482640" y="5882760"/>
          <a:ext cx="54288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5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2010858216747</cdr:x>
      <cdr:y>0.399483859679818</cdr:y>
    </cdr:from>
    <cdr:to>
      <cdr:x>0.961244518688662</cdr:x>
      <cdr:y>0.434520164465051</cdr:y>
    </cdr:to>
    <cdr:sp>
      <cdr:nvSpPr>
        <cdr:cNvPr id="52" name="AutoShape 52"/>
        <cdr:cNvSpPr/>
      </cdr:nvSpPr>
      <cdr:spPr>
        <a:xfrm>
          <a:off x="8034120" y="3287880"/>
          <a:ext cx="252000" cy="288360"/>
        </a:xfrm>
        <a:custGeom>
          <a:avLst/>
          <a:gdLst/>
          <a:ahLst/>
          <a:rect l="l" t="t" r="r" b="b"/>
          <a:pathLst>
            <a:path w="238366" h="286405">
              <a:moveTo>
                <a:pt x="238366" y="12914"/>
              </a:moveTo>
              <a:cubicBezTo>
                <a:pt x="218241" y="11571"/>
                <a:pt x="198116" y="10229"/>
                <a:pt x="184537" y="9327"/>
              </a:cubicBezTo>
              <a:cubicBezTo>
                <a:pt x="170958" y="8425"/>
                <a:pt x="161963" y="7499"/>
                <a:pt x="156893" y="7499"/>
              </a:cubicBezTo>
              <a:cubicBezTo>
                <a:pt x="151823" y="7499"/>
                <a:pt x="167693" y="0"/>
                <a:pt x="154114" y="9327"/>
              </a:cubicBezTo>
              <a:cubicBezTo>
                <a:pt x="140535" y="18654"/>
                <a:pt x="91670" y="49880"/>
                <a:pt x="75420" y="63459"/>
              </a:cubicBezTo>
              <a:cubicBezTo>
                <a:pt x="59170" y="77038"/>
                <a:pt x="64135" y="72664"/>
                <a:pt x="56614" y="90800"/>
              </a:cubicBezTo>
              <a:cubicBezTo>
                <a:pt x="49093" y="108936"/>
                <a:pt x="0" y="139672"/>
                <a:pt x="30292" y="172273"/>
              </a:cubicBezTo>
              <a:cubicBezTo>
                <a:pt x="60584" y="204874"/>
                <a:pt x="149475" y="245639"/>
                <a:pt x="238366" y="286405"/>
              </a:cubicBezTo>
            </a:path>
          </a:pathLst>
        </a:custGeom>
        <a:noFill/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8252244727501</cdr:x>
      <cdr:y>0.390735718659785</cdr:y>
    </cdr:from>
    <cdr:to>
      <cdr:x>0.990269367300063</cdr:x>
      <cdr:y>0.429752427609133</cdr:y>
    </cdr:to>
    <cdr:sp>
      <cdr:nvSpPr>
        <cdr:cNvPr id="53" name="Text 53"/>
        <cdr:cNvSpPr/>
      </cdr:nvSpPr>
      <cdr:spPr>
        <a:xfrm>
          <a:off x="8001720" y="3215880"/>
          <a:ext cx="53460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28252244727501</cdr:x>
      <cdr:y>0.424765987227714</cdr:y>
    </cdr:from>
    <cdr:to>
      <cdr:x>0.990269367300063</cdr:x>
      <cdr:y>0.462995363485259</cdr:y>
    </cdr:to>
    <cdr:sp>
      <cdr:nvSpPr>
        <cdr:cNvPr id="54" name="Text 54"/>
        <cdr:cNvSpPr/>
      </cdr:nvSpPr>
      <cdr:spPr>
        <a:xfrm>
          <a:off x="8001720" y="3495960"/>
          <a:ext cx="53460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8993526832324</cdr:x>
      <cdr:y>0.808503193071472</cdr:y>
    </cdr:from>
    <cdr:to>
      <cdr:x>0.802255168093548</cdr:x>
      <cdr:y>0.833741579914268</cdr:y>
    </cdr:to>
    <cdr:sp>
      <cdr:nvSpPr>
        <cdr:cNvPr id="55" name="AutoShape 55"/>
        <cdr:cNvSpPr/>
      </cdr:nvSpPr>
      <cdr:spPr>
        <a:xfrm>
          <a:off x="6715080" y="6654240"/>
          <a:ext cx="200520" cy="207720"/>
        </a:xfrm>
        <a:custGeom>
          <a:avLst/>
          <a:gdLst/>
          <a:ahLst/>
          <a:rect l="l" t="t" r="r" b="b"/>
          <a:pathLst>
            <a:path w="192240" h="212021">
              <a:moveTo>
                <a:pt x="105263" y="159570"/>
              </a:moveTo>
              <a:cubicBezTo>
                <a:pt x="86595" y="171254"/>
                <a:pt x="67927" y="182938"/>
                <a:pt x="54348" y="180702"/>
              </a:cubicBezTo>
              <a:cubicBezTo>
                <a:pt x="40769" y="178466"/>
                <a:pt x="32848" y="159732"/>
                <a:pt x="23790" y="146153"/>
              </a:cubicBezTo>
              <a:cubicBezTo>
                <a:pt x="14732" y="132574"/>
                <a:pt x="0" y="113372"/>
                <a:pt x="0" y="99230"/>
              </a:cubicBezTo>
              <a:cubicBezTo>
                <a:pt x="0" y="85088"/>
                <a:pt x="11784" y="74880"/>
                <a:pt x="23790" y="61301"/>
              </a:cubicBezTo>
              <a:cubicBezTo>
                <a:pt x="35796" y="47722"/>
                <a:pt x="58458" y="27974"/>
                <a:pt x="72037" y="17757"/>
              </a:cubicBezTo>
              <a:cubicBezTo>
                <a:pt x="85616" y="7540"/>
                <a:pt x="94221" y="0"/>
                <a:pt x="105263" y="0"/>
              </a:cubicBezTo>
              <a:cubicBezTo>
                <a:pt x="116305" y="0"/>
                <a:pt x="124708" y="7548"/>
                <a:pt x="138287" y="17757"/>
              </a:cubicBezTo>
              <a:cubicBezTo>
                <a:pt x="151866" y="27966"/>
                <a:pt x="192240" y="28877"/>
                <a:pt x="186736" y="61254"/>
              </a:cubicBezTo>
              <a:cubicBezTo>
                <a:pt x="181232" y="93631"/>
                <a:pt x="143247" y="152826"/>
                <a:pt x="105263" y="212021"/>
              </a:cubicBezTo>
            </a:path>
          </a:pathLst>
        </a:custGeom>
        <a:noFill/>
        <a:ln w="25560">
          <a:solidFill>
            <a:srgbClr val="00005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57987053665</cdr:x>
      <cdr:y>0.705012684804479</cdr:y>
    </cdr:from>
    <cdr:to>
      <cdr:x>0.211985800793485</cdr:x>
      <cdr:y>0.775260257195346</cdr:y>
    </cdr:to>
    <cdr:sp>
      <cdr:nvSpPr>
        <cdr:cNvPr id="56" name="AutoShape 56"/>
        <cdr:cNvSpPr/>
      </cdr:nvSpPr>
      <cdr:spPr>
        <a:xfrm>
          <a:off x="1127160" y="5802480"/>
          <a:ext cx="700200" cy="578160"/>
        </a:xfrm>
        <a:custGeom>
          <a:avLst/>
          <a:gdLst/>
          <a:ahLst/>
          <a:rect l="l" t="t" r="r" b="b"/>
          <a:pathLst>
            <a:path w="661060" h="567566">
              <a:moveTo>
                <a:pt x="5053" y="365661"/>
              </a:moveTo>
              <a:cubicBezTo>
                <a:pt x="2526" y="335431"/>
                <a:pt x="0" y="305201"/>
                <a:pt x="1658" y="284188"/>
              </a:cubicBezTo>
              <a:cubicBezTo>
                <a:pt x="3316" y="263175"/>
                <a:pt x="11244" y="253165"/>
                <a:pt x="15001" y="239586"/>
              </a:cubicBezTo>
              <a:cubicBezTo>
                <a:pt x="18758" y="226007"/>
                <a:pt x="14050" y="222439"/>
                <a:pt x="24197" y="202715"/>
              </a:cubicBezTo>
              <a:cubicBezTo>
                <a:pt x="34344" y="182991"/>
                <a:pt x="63838" y="138157"/>
                <a:pt x="75884" y="121242"/>
              </a:cubicBezTo>
              <a:cubicBezTo>
                <a:pt x="87930" y="104327"/>
                <a:pt x="79464" y="114487"/>
                <a:pt x="96474" y="101225"/>
              </a:cubicBezTo>
              <a:cubicBezTo>
                <a:pt x="113484" y="87963"/>
                <a:pt x="163634" y="51912"/>
                <a:pt x="177947" y="41669"/>
              </a:cubicBezTo>
              <a:cubicBezTo>
                <a:pt x="192260" y="31426"/>
                <a:pt x="168771" y="45079"/>
                <a:pt x="182350" y="39769"/>
              </a:cubicBezTo>
              <a:cubicBezTo>
                <a:pt x="195929" y="34459"/>
                <a:pt x="232996" y="16166"/>
                <a:pt x="259420" y="9808"/>
              </a:cubicBezTo>
              <a:cubicBezTo>
                <a:pt x="285844" y="3450"/>
                <a:pt x="313735" y="0"/>
                <a:pt x="340893" y="1623"/>
              </a:cubicBezTo>
              <a:cubicBezTo>
                <a:pt x="368051" y="3246"/>
                <a:pt x="402061" y="13191"/>
                <a:pt x="422366" y="19549"/>
              </a:cubicBezTo>
              <a:cubicBezTo>
                <a:pt x="442671" y="25907"/>
                <a:pt x="449144" y="32606"/>
                <a:pt x="462723" y="39769"/>
              </a:cubicBezTo>
              <a:cubicBezTo>
                <a:pt x="476302" y="46932"/>
                <a:pt x="486210" y="48948"/>
                <a:pt x="503839" y="62527"/>
              </a:cubicBezTo>
              <a:cubicBezTo>
                <a:pt x="521468" y="76106"/>
                <a:pt x="554920" y="107369"/>
                <a:pt x="568499" y="121242"/>
              </a:cubicBezTo>
              <a:cubicBezTo>
                <a:pt x="582078" y="135115"/>
                <a:pt x="576556" y="132187"/>
                <a:pt x="585312" y="145766"/>
              </a:cubicBezTo>
              <a:cubicBezTo>
                <a:pt x="594068" y="159345"/>
                <a:pt x="611467" y="179645"/>
                <a:pt x="621036" y="202715"/>
              </a:cubicBezTo>
              <a:cubicBezTo>
                <a:pt x="630605" y="225785"/>
                <a:pt x="639910" y="257030"/>
                <a:pt x="642723" y="284188"/>
              </a:cubicBezTo>
              <a:cubicBezTo>
                <a:pt x="645536" y="311346"/>
                <a:pt x="661060" y="318431"/>
                <a:pt x="637913" y="365661"/>
              </a:cubicBezTo>
              <a:cubicBezTo>
                <a:pt x="614766" y="412891"/>
                <a:pt x="559302" y="490228"/>
                <a:pt x="503839" y="567566"/>
              </a:cubicBezTo>
            </a:path>
          </a:pathLst>
        </a:custGeom>
        <a:noFill/>
        <a:ln w="25560">
          <a:solidFill>
            <a:srgbClr val="00005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0505324702443</cdr:x>
      <cdr:y>0.671769748928353</cdr:y>
    </cdr:from>
    <cdr:to>
      <cdr:x>0.448486114011276</cdr:x>
      <cdr:y>0.709736680955297</cdr:y>
    </cdr:to>
    <cdr:sp>
      <cdr:nvSpPr>
        <cdr:cNvPr id="57" name="AutoShape 57"/>
        <cdr:cNvSpPr/>
      </cdr:nvSpPr>
      <cdr:spPr>
        <a:xfrm>
          <a:off x="3624840" y="5528880"/>
          <a:ext cx="241200" cy="312480"/>
        </a:xfrm>
        <a:custGeom>
          <a:avLst/>
          <a:gdLst/>
          <a:ahLst/>
          <a:rect l="l" t="t" r="r" b="b"/>
          <a:pathLst>
            <a:path w="232293" h="314146">
              <a:moveTo>
                <a:pt x="13579" y="295979"/>
              </a:moveTo>
              <a:cubicBezTo>
                <a:pt x="40736" y="305062"/>
                <a:pt x="67894" y="314146"/>
                <a:pt x="95052" y="308523"/>
              </a:cubicBezTo>
              <a:cubicBezTo>
                <a:pt x="122210" y="302900"/>
                <a:pt x="159038" y="274923"/>
                <a:pt x="176525" y="262240"/>
              </a:cubicBezTo>
              <a:cubicBezTo>
                <a:pt x="194012" y="249557"/>
                <a:pt x="191193" y="250974"/>
                <a:pt x="199972" y="232426"/>
              </a:cubicBezTo>
              <a:cubicBezTo>
                <a:pt x="208751" y="213878"/>
                <a:pt x="232293" y="178111"/>
                <a:pt x="229197" y="150953"/>
              </a:cubicBezTo>
              <a:cubicBezTo>
                <a:pt x="226101" y="123795"/>
                <a:pt x="190174" y="83861"/>
                <a:pt x="181395" y="69480"/>
              </a:cubicBezTo>
              <a:cubicBezTo>
                <a:pt x="172616" y="55099"/>
                <a:pt x="190915" y="73399"/>
                <a:pt x="176525" y="64664"/>
              </a:cubicBezTo>
              <a:cubicBezTo>
                <a:pt x="162135" y="55929"/>
                <a:pt x="122210" y="20357"/>
                <a:pt x="95052" y="17070"/>
              </a:cubicBezTo>
              <a:cubicBezTo>
                <a:pt x="67894" y="13783"/>
                <a:pt x="27158" y="0"/>
                <a:pt x="13579" y="44942"/>
              </a:cubicBezTo>
              <a:cubicBezTo>
                <a:pt x="0" y="89884"/>
                <a:pt x="6789" y="188302"/>
                <a:pt x="13579" y="286720"/>
              </a:cubicBezTo>
            </a:path>
          </a:pathLst>
        </a:custGeom>
        <a:noFill/>
        <a:ln w="25560">
          <a:solidFill>
            <a:srgbClr val="00005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0511589058259</cdr:x>
      <cdr:y>0.406263668970344</cdr:y>
    </cdr:from>
    <cdr:to>
      <cdr:x>0.961244518688662</cdr:x>
      <cdr:y>0.42375995101041</cdr:y>
    </cdr:to>
    <cdr:sp>
      <cdr:nvSpPr>
        <cdr:cNvPr id="58" name="AutoShape 58"/>
        <cdr:cNvSpPr/>
      </cdr:nvSpPr>
      <cdr:spPr>
        <a:xfrm>
          <a:off x="8193600" y="3343680"/>
          <a:ext cx="92520" cy="144000"/>
        </a:xfrm>
        <a:custGeom>
          <a:avLst/>
          <a:gdLst/>
          <a:ahLst/>
          <a:rect l="l" t="t" r="r" b="b"/>
          <a:pathLst>
            <a:path w="88951" h="145760">
              <a:moveTo>
                <a:pt x="88951" y="69991"/>
              </a:moveTo>
              <a:cubicBezTo>
                <a:pt x="73305" y="56176"/>
                <a:pt x="57660" y="42361"/>
                <a:pt x="44081" y="33806"/>
              </a:cubicBezTo>
              <a:cubicBezTo>
                <a:pt x="30502" y="25251"/>
                <a:pt x="0" y="0"/>
                <a:pt x="7478" y="18659"/>
              </a:cubicBezTo>
              <a:cubicBezTo>
                <a:pt x="14956" y="37318"/>
                <a:pt x="51953" y="91539"/>
                <a:pt x="88951" y="145760"/>
              </a:cubicBezTo>
            </a:path>
          </a:pathLst>
        </a:custGeom>
        <a:noFill/>
        <a:ln w="25560">
          <a:solidFill>
            <a:srgbClr val="00005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010440593026</cdr:x>
      <cdr:y>0.719490858192634</cdr:y>
    </cdr:from>
    <cdr:to>
      <cdr:x>0.195740238045521</cdr:x>
      <cdr:y>0.76051963957659</cdr:y>
    </cdr:to>
    <cdr:sp>
      <cdr:nvSpPr>
        <cdr:cNvPr id="59" name="AutoShape 59"/>
        <cdr:cNvSpPr/>
      </cdr:nvSpPr>
      <cdr:spPr>
        <a:xfrm>
          <a:off x="1293120" y="5921640"/>
          <a:ext cx="394200" cy="337680"/>
        </a:xfrm>
        <a:custGeom>
          <a:avLst/>
          <a:gdLst/>
          <a:ahLst/>
          <a:rect l="l" t="t" r="r" b="b"/>
          <a:pathLst>
            <a:path w="376858" h="330644">
              <a:moveTo>
                <a:pt x="104243" y="330618"/>
              </a:moveTo>
              <a:cubicBezTo>
                <a:pt x="70805" y="296955"/>
                <a:pt x="37367" y="263293"/>
                <a:pt x="23794" y="249145"/>
              </a:cubicBezTo>
              <a:cubicBezTo>
                <a:pt x="10221" y="234997"/>
                <a:pt x="26773" y="259311"/>
                <a:pt x="22807" y="245732"/>
              </a:cubicBezTo>
              <a:cubicBezTo>
                <a:pt x="18841" y="232153"/>
                <a:pt x="0" y="189603"/>
                <a:pt x="0" y="167672"/>
              </a:cubicBezTo>
              <a:cubicBezTo>
                <a:pt x="0" y="145741"/>
                <a:pt x="17037" y="127726"/>
                <a:pt x="22807" y="114147"/>
              </a:cubicBezTo>
              <a:cubicBezTo>
                <a:pt x="28577" y="100568"/>
                <a:pt x="21044" y="101167"/>
                <a:pt x="34623" y="86199"/>
              </a:cubicBezTo>
              <a:cubicBezTo>
                <a:pt x="48202" y="71231"/>
                <a:pt x="80706" y="37917"/>
                <a:pt x="104280" y="24338"/>
              </a:cubicBezTo>
              <a:cubicBezTo>
                <a:pt x="127854" y="10759"/>
                <a:pt x="162489" y="8435"/>
                <a:pt x="176068" y="4726"/>
              </a:cubicBezTo>
              <a:cubicBezTo>
                <a:pt x="189647" y="1017"/>
                <a:pt x="182875" y="2087"/>
                <a:pt x="185753" y="2087"/>
              </a:cubicBezTo>
              <a:cubicBezTo>
                <a:pt x="188631" y="2087"/>
                <a:pt x="179758" y="0"/>
                <a:pt x="193337" y="4726"/>
              </a:cubicBezTo>
              <a:cubicBezTo>
                <a:pt x="206916" y="9452"/>
                <a:pt x="245202" y="16863"/>
                <a:pt x="267226" y="30442"/>
              </a:cubicBezTo>
              <a:cubicBezTo>
                <a:pt x="289250" y="44021"/>
                <a:pt x="311902" y="67122"/>
                <a:pt x="325481" y="86199"/>
              </a:cubicBezTo>
              <a:cubicBezTo>
                <a:pt x="339060" y="105276"/>
                <a:pt x="343311" y="131323"/>
                <a:pt x="348699" y="144902"/>
              </a:cubicBezTo>
              <a:cubicBezTo>
                <a:pt x="354087" y="158481"/>
                <a:pt x="357812" y="158208"/>
                <a:pt x="357812" y="167672"/>
              </a:cubicBezTo>
              <a:cubicBezTo>
                <a:pt x="357812" y="177136"/>
                <a:pt x="352314" y="188109"/>
                <a:pt x="348699" y="201688"/>
              </a:cubicBezTo>
              <a:cubicBezTo>
                <a:pt x="345084" y="215267"/>
                <a:pt x="376858" y="227652"/>
                <a:pt x="336122" y="249145"/>
              </a:cubicBezTo>
              <a:cubicBezTo>
                <a:pt x="295386" y="270638"/>
                <a:pt x="199833" y="300641"/>
                <a:pt x="104280" y="330644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4796408436</cdr:x>
      <cdr:y>0.756757938937976</cdr:y>
    </cdr:from>
    <cdr:to>
      <cdr:x>0.224765086656922</cdr:x>
      <cdr:y>0.79476861167002</cdr:y>
    </cdr:to>
    <cdr:sp>
      <cdr:nvSpPr>
        <cdr:cNvPr id="60" name="Text 60"/>
        <cdr:cNvSpPr/>
      </cdr:nvSpPr>
      <cdr:spPr>
        <a:xfrm>
          <a:off x="1402920" y="6228360"/>
          <a:ext cx="53460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6479432031739</cdr:x>
      <cdr:y>0.750765462339253</cdr:y>
    </cdr:from>
    <cdr:to>
      <cdr:x>0.199498851534767</cdr:x>
      <cdr:y>0.788994838596798</cdr:y>
    </cdr:to>
    <cdr:sp>
      <cdr:nvSpPr>
        <cdr:cNvPr id="61" name="Text 61"/>
        <cdr:cNvSpPr/>
      </cdr:nvSpPr>
      <cdr:spPr>
        <a:xfrm>
          <a:off x="1176480" y="6179040"/>
          <a:ext cx="5432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2509918563374</cdr:x>
      <cdr:y>0.680517889948386</cdr:y>
    </cdr:from>
    <cdr:to>
      <cdr:x>0.441762372102735</cdr:x>
      <cdr:y>0.701994576152568</cdr:y>
    </cdr:to>
    <cdr:sp>
      <cdr:nvSpPr>
        <cdr:cNvPr id="62" name="AutoShape 62"/>
        <cdr:cNvSpPr/>
      </cdr:nvSpPr>
      <cdr:spPr>
        <a:xfrm>
          <a:off x="3642120" y="5600880"/>
          <a:ext cx="165960" cy="176760"/>
        </a:xfrm>
        <a:custGeom>
          <a:avLst/>
          <a:gdLst/>
          <a:ahLst/>
          <a:rect l="l" t="t" r="r" b="b"/>
          <a:pathLst>
            <a:path w="162972" h="178018">
              <a:moveTo>
                <a:pt x="81473" y="170338"/>
              </a:moveTo>
              <a:cubicBezTo>
                <a:pt x="82303" y="174178"/>
                <a:pt x="83134" y="178018"/>
                <a:pt x="96305" y="163260"/>
              </a:cubicBezTo>
              <a:cubicBezTo>
                <a:pt x="109476" y="148502"/>
                <a:pt x="162972" y="108549"/>
                <a:pt x="160500" y="81787"/>
              </a:cubicBezTo>
              <a:cubicBezTo>
                <a:pt x="158028" y="55025"/>
                <a:pt x="108223" y="5374"/>
                <a:pt x="81473" y="2687"/>
              </a:cubicBezTo>
              <a:cubicBezTo>
                <a:pt x="54723" y="0"/>
                <a:pt x="0" y="37157"/>
                <a:pt x="0" y="65667"/>
              </a:cubicBezTo>
              <a:cubicBezTo>
                <a:pt x="0" y="94177"/>
                <a:pt x="40736" y="133963"/>
                <a:pt x="81473" y="173749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745667153894</cdr:x>
      <cdr:y>0.728501443443268</cdr:y>
    </cdr:from>
    <cdr:to>
      <cdr:x>0.184005011484652</cdr:x>
      <cdr:y>0.75273379406876</cdr:y>
    </cdr:to>
    <cdr:sp>
      <cdr:nvSpPr>
        <cdr:cNvPr id="63" name="AutoShape 63"/>
        <cdr:cNvSpPr/>
      </cdr:nvSpPr>
      <cdr:spPr>
        <a:xfrm>
          <a:off x="1394280" y="5995800"/>
          <a:ext cx="191880" cy="199440"/>
        </a:xfrm>
        <a:custGeom>
          <a:avLst/>
          <a:gdLst/>
          <a:ahLst/>
          <a:rect l="l" t="t" r="r" b="b"/>
          <a:pathLst>
            <a:path w="180903" h="195266">
              <a:moveTo>
                <a:pt x="85342" y="188832"/>
              </a:moveTo>
              <a:cubicBezTo>
                <a:pt x="95073" y="187573"/>
                <a:pt x="104805" y="186314"/>
                <a:pt x="118384" y="174950"/>
              </a:cubicBezTo>
              <a:cubicBezTo>
                <a:pt x="131963" y="163586"/>
                <a:pt x="156395" y="134229"/>
                <a:pt x="166815" y="120650"/>
              </a:cubicBezTo>
              <a:cubicBezTo>
                <a:pt x="177235" y="107071"/>
                <a:pt x="180903" y="101896"/>
                <a:pt x="180903" y="93477"/>
              </a:cubicBezTo>
              <a:cubicBezTo>
                <a:pt x="180903" y="85058"/>
                <a:pt x="179206" y="83715"/>
                <a:pt x="166815" y="70136"/>
              </a:cubicBezTo>
              <a:cubicBezTo>
                <a:pt x="154424" y="56557"/>
                <a:pt x="120137" y="23693"/>
                <a:pt x="106558" y="12004"/>
              </a:cubicBezTo>
              <a:cubicBezTo>
                <a:pt x="92979" y="315"/>
                <a:pt x="92746" y="0"/>
                <a:pt x="85342" y="0"/>
              </a:cubicBezTo>
              <a:cubicBezTo>
                <a:pt x="77938" y="0"/>
                <a:pt x="75710" y="1423"/>
                <a:pt x="62131" y="12004"/>
              </a:cubicBezTo>
              <a:cubicBezTo>
                <a:pt x="48552" y="22585"/>
                <a:pt x="0" y="32944"/>
                <a:pt x="3869" y="63488"/>
              </a:cubicBezTo>
              <a:cubicBezTo>
                <a:pt x="7738" y="94032"/>
                <a:pt x="46540" y="144649"/>
                <a:pt x="85342" y="195266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742228196942</cdr:x>
      <cdr:y>0.955754141238012</cdr:y>
    </cdr:from>
    <cdr:to>
      <cdr:x>0.991766089732818</cdr:x>
      <cdr:y>0.963513513513514</cdr:y>
    </cdr:to>
    <cdr:sp>
      <cdr:nvSpPr>
        <cdr:cNvPr id="65" name="Oval 1"/>
        <cdr:cNvSpPr/>
      </cdr:nvSpPr>
      <cdr:spPr>
        <a:xfrm>
          <a:off x="8430120" y="7893000"/>
          <a:ext cx="687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233574189212</cdr:x>
      <cdr:y>0.900261551874455</cdr:y>
    </cdr:from>
    <cdr:to>
      <cdr:x>0.618257435725088</cdr:x>
      <cdr:y>0.908020924149956</cdr:y>
    </cdr:to>
    <cdr:sp>
      <cdr:nvSpPr>
        <cdr:cNvPr id="66" name="Oval 2"/>
        <cdr:cNvSpPr/>
      </cdr:nvSpPr>
      <cdr:spPr>
        <a:xfrm>
          <a:off x="5229360" y="7434720"/>
          <a:ext cx="687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247353385986</cdr:x>
      <cdr:y>0.905013077593723</cdr:y>
    </cdr:from>
    <cdr:to>
      <cdr:x>0.436019156444295</cdr:x>
      <cdr:y>0.912728857890148</cdr:y>
    </cdr:to>
    <cdr:sp>
      <cdr:nvSpPr>
        <cdr:cNvPr id="67" name="Oval 3"/>
        <cdr:cNvSpPr/>
      </cdr:nvSpPr>
      <cdr:spPr>
        <a:xfrm>
          <a:off x="3669840" y="7473960"/>
          <a:ext cx="6660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512014787431</cdr:x>
      <cdr:y>0.753748910200523</cdr:y>
    </cdr:from>
    <cdr:to>
      <cdr:x>0.111241808099479</cdr:x>
      <cdr:y>0.761508282476024</cdr:y>
    </cdr:to>
    <cdr:sp>
      <cdr:nvSpPr>
        <cdr:cNvPr id="68" name="Oval 4"/>
        <cdr:cNvSpPr/>
      </cdr:nvSpPr>
      <cdr:spPr>
        <a:xfrm>
          <a:off x="887040" y="6224760"/>
          <a:ext cx="6624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2436565283146</cdr:x>
      <cdr:y>0.0587619877942459</cdr:y>
    </cdr:from>
    <cdr:to>
      <cdr:x>0.0580154595866241</cdr:x>
      <cdr:y>0.0657367044463819</cdr:y>
    </cdr:to>
    <cdr:sp>
      <cdr:nvSpPr>
        <cdr:cNvPr id="69" name="Oval 5"/>
        <cdr:cNvSpPr/>
      </cdr:nvSpPr>
      <cdr:spPr>
        <a:xfrm>
          <a:off x="430560" y="485280"/>
          <a:ext cx="66600" cy="57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518904385818</cdr:x>
      <cdr:y>0.0530078465562337</cdr:y>
    </cdr:from>
    <cdr:to>
      <cdr:x>0.520248697697866</cdr:x>
      <cdr:y>0.060767218831735</cdr:y>
    </cdr:to>
    <cdr:sp>
      <cdr:nvSpPr>
        <cdr:cNvPr id="70" name="Oval 6"/>
        <cdr:cNvSpPr/>
      </cdr:nvSpPr>
      <cdr:spPr>
        <a:xfrm>
          <a:off x="4392000" y="437760"/>
          <a:ext cx="6624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6014115274744</cdr:x>
      <cdr:y>0.377986050566696</cdr:y>
    </cdr:from>
    <cdr:to>
      <cdr:x>0.973743908586792</cdr:x>
      <cdr:y>0.385745422842197</cdr:y>
    </cdr:to>
    <cdr:sp>
      <cdr:nvSpPr>
        <cdr:cNvPr id="71" name="Oval 7"/>
        <cdr:cNvSpPr/>
      </cdr:nvSpPr>
      <cdr:spPr>
        <a:xfrm>
          <a:off x="8278200" y="3121560"/>
          <a:ext cx="6624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3742228196942</cdr:x>
      <cdr:y>0.955754141238012</cdr:y>
    </cdr:from>
    <cdr:to>
      <cdr:x>0.991766089732818</cdr:x>
      <cdr:y>0.963513513513514</cdr:y>
    </cdr:to>
    <cdr:sp>
      <cdr:nvSpPr>
        <cdr:cNvPr id="72" name="Oval 8"/>
        <cdr:cNvSpPr/>
      </cdr:nvSpPr>
      <cdr:spPr>
        <a:xfrm>
          <a:off x="8430120" y="7893000"/>
          <a:ext cx="687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2345824231222</cdr:x>
      <cdr:y>0.0570183086312119</cdr:y>
    </cdr:from>
    <cdr:to>
      <cdr:x>0.987733154091749</cdr:x>
      <cdr:y>0.95976460331299</cdr:y>
    </cdr:to>
    <cdr:sp>
      <cdr:nvSpPr>
        <cdr:cNvPr id="73" name="AutoShape 9"/>
        <cdr:cNvSpPr/>
      </cdr:nvSpPr>
      <cdr:spPr>
        <a:xfrm>
          <a:off x="464760" y="470880"/>
          <a:ext cx="7999560" cy="7455240"/>
        </a:xfrm>
        <a:custGeom>
          <a:avLst/>
          <a:gdLst/>
          <a:ahLst/>
          <a:rect l="l" t="t" r="r" b="b"/>
          <a:pathLst>
            <a:path w="7730775" h="7474514">
              <a:moveTo>
                <a:pt x="7730775" y="7474514"/>
              </a:moveTo>
              <a:lnTo>
                <a:pt x="4638465" y="7010258"/>
              </a:lnTo>
              <a:lnTo>
                <a:pt x="3129123" y="7056684"/>
              </a:lnTo>
              <a:lnTo>
                <a:pt x="441758" y="5803194"/>
              </a:lnTo>
              <a:lnTo>
                <a:pt x="0" y="46425"/>
              </a:lnTo>
              <a:lnTo>
                <a:pt x="3828574" y="0"/>
              </a:lnTo>
              <a:lnTo>
                <a:pt x="7583522" y="2692682"/>
              </a:lnTo>
              <a:lnTo>
                <a:pt x="7730775" y="7474514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495619524406</cdr:x>
      <cdr:y>0.43949433304272</cdr:y>
    </cdr:from>
    <cdr:to>
      <cdr:x>0.604255319148936</cdr:x>
      <cdr:y>0.447253705318221</cdr:y>
    </cdr:to>
    <cdr:sp>
      <cdr:nvSpPr>
        <cdr:cNvPr id="75" name="楕円 1"/>
        <cdr:cNvSpPr/>
      </cdr:nvSpPr>
      <cdr:spPr>
        <a:xfrm>
          <a:off x="5147280" y="362952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018356278682</cdr:x>
      <cdr:y>0.541020052310375</cdr:y>
    </cdr:from>
    <cdr:to>
      <cdr:x>0.155736337088027</cdr:x>
      <cdr:y>0.5487358326068</cdr:y>
    </cdr:to>
    <cdr:sp>
      <cdr:nvSpPr>
        <cdr:cNvPr id="76" name="楕円 2"/>
        <cdr:cNvSpPr/>
      </cdr:nvSpPr>
      <cdr:spPr>
        <a:xfrm>
          <a:off x="1277280" y="4467960"/>
          <a:ext cx="6660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518147684606</cdr:x>
      <cdr:y>0.461987794245859</cdr:y>
    </cdr:from>
    <cdr:to>
      <cdr:x>0.822236128493951</cdr:x>
      <cdr:y>0.46974716652136</cdr:y>
    </cdr:to>
    <cdr:sp>
      <cdr:nvSpPr>
        <cdr:cNvPr id="77" name="楕円 3"/>
        <cdr:cNvSpPr/>
      </cdr:nvSpPr>
      <cdr:spPr>
        <a:xfrm>
          <a:off x="7028640" y="3815280"/>
          <a:ext cx="6660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509386733417</cdr:x>
      <cdr:y>0.344768962510898</cdr:y>
    </cdr:from>
    <cdr:to>
      <cdr:x>0.515269086357947</cdr:x>
      <cdr:y>0.352484742807323</cdr:y>
    </cdr:to>
    <cdr:sp>
      <cdr:nvSpPr>
        <cdr:cNvPr id="78" name="楕円 4"/>
        <cdr:cNvSpPr/>
      </cdr:nvSpPr>
      <cdr:spPr>
        <a:xfrm>
          <a:off x="4379400" y="284724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249895702962</cdr:x>
      <cdr:y>0.355492589363557</cdr:y>
    </cdr:from>
    <cdr:to>
      <cdr:x>0.640258656654151</cdr:x>
      <cdr:y>0.363251961639058</cdr:y>
    </cdr:to>
    <cdr:sp>
      <cdr:nvSpPr>
        <cdr:cNvPr id="79" name="楕円 5"/>
        <cdr:cNvSpPr/>
      </cdr:nvSpPr>
      <cdr:spPr>
        <a:xfrm>
          <a:off x="5457960" y="293580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75719649562</cdr:x>
      <cdr:y>0.339014821272886</cdr:y>
    </cdr:from>
    <cdr:to>
      <cdr:x>0.81351689612015</cdr:x>
      <cdr:y>0.346730601569311</cdr:y>
    </cdr:to>
    <cdr:sp>
      <cdr:nvSpPr>
        <cdr:cNvPr id="80" name="楕円 6"/>
        <cdr:cNvSpPr/>
      </cdr:nvSpPr>
      <cdr:spPr>
        <a:xfrm>
          <a:off x="6953040" y="279972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6987901543596</cdr:x>
      <cdr:y>0.417000871839582</cdr:y>
    </cdr:from>
    <cdr:to>
      <cdr:x>0.963746349603671</cdr:x>
      <cdr:y>0.424760244115083</cdr:y>
    </cdr:to>
    <cdr:sp>
      <cdr:nvSpPr>
        <cdr:cNvPr id="81" name="楕円 7"/>
        <cdr:cNvSpPr/>
      </cdr:nvSpPr>
      <cdr:spPr>
        <a:xfrm>
          <a:off x="8258040" y="3443760"/>
          <a:ext cx="5832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7246558197747</cdr:x>
      <cdr:y>0.826983435047951</cdr:y>
    </cdr:from>
    <cdr:to>
      <cdr:x>0.804005006257822</cdr:x>
      <cdr:y>0.834742807323453</cdr:y>
    </cdr:to>
    <cdr:sp>
      <cdr:nvSpPr>
        <cdr:cNvPr id="82" name="楕円 8"/>
        <cdr:cNvSpPr/>
      </cdr:nvSpPr>
      <cdr:spPr>
        <a:xfrm>
          <a:off x="6879600" y="6829560"/>
          <a:ext cx="5832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017521902378</cdr:x>
      <cdr:y>0.855231037489102</cdr:y>
    </cdr:from>
    <cdr:to>
      <cdr:x>0.621735502711723</cdr:x>
      <cdr:y>0.862990409764603</cdr:y>
    </cdr:to>
    <cdr:sp>
      <cdr:nvSpPr>
        <cdr:cNvPr id="83" name="楕円 9"/>
        <cdr:cNvSpPr/>
      </cdr:nvSpPr>
      <cdr:spPr>
        <a:xfrm>
          <a:off x="5298480" y="7062840"/>
          <a:ext cx="6660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9332498957</cdr:x>
      <cdr:y>0.698256320836966</cdr:y>
    </cdr:from>
    <cdr:to>
      <cdr:x>0.435753024614101</cdr:x>
      <cdr:y>0.706015693112467</cdr:y>
    </cdr:to>
    <cdr:sp>
      <cdr:nvSpPr>
        <cdr:cNvPr id="84" name="楕円 10"/>
        <cdr:cNvSpPr/>
      </cdr:nvSpPr>
      <cdr:spPr>
        <a:xfrm>
          <a:off x="3693240" y="576648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248226950355</cdr:x>
      <cdr:y>0.742981691368788</cdr:y>
    </cdr:from>
    <cdr:to>
      <cdr:x>0.173007926574885</cdr:x>
      <cdr:y>0.75074106364429</cdr:y>
    </cdr:to>
    <cdr:sp>
      <cdr:nvSpPr>
        <cdr:cNvPr id="85" name="楕円 11"/>
        <cdr:cNvSpPr/>
      </cdr:nvSpPr>
      <cdr:spPr>
        <a:xfrm>
          <a:off x="1425960" y="613584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009595327493</cdr:x>
      <cdr:y>0.551743679163034</cdr:y>
    </cdr:from>
    <cdr:to>
      <cdr:x>0.248769294952023</cdr:x>
      <cdr:y>0.559503051438535</cdr:y>
    </cdr:to>
    <cdr:sp>
      <cdr:nvSpPr>
        <cdr:cNvPr id="86" name="楕円 12"/>
        <cdr:cNvSpPr/>
      </cdr:nvSpPr>
      <cdr:spPr>
        <a:xfrm>
          <a:off x="2079720" y="455652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987484355444</cdr:x>
      <cdr:y>0.551743679163034</cdr:y>
    </cdr:from>
    <cdr:to>
      <cdr:x>0.497747183979975</cdr:x>
      <cdr:y>0.559503051438535</cdr:y>
    </cdr:to>
    <cdr:sp>
      <cdr:nvSpPr>
        <cdr:cNvPr id="87" name="楕円 13"/>
        <cdr:cNvSpPr/>
      </cdr:nvSpPr>
      <cdr:spPr>
        <a:xfrm>
          <a:off x="4228200" y="455652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0984564038381</cdr:x>
      <cdr:y>0.569267654751526</cdr:y>
    </cdr:from>
    <cdr:to>
      <cdr:x>0.528744263662912</cdr:x>
      <cdr:y>0.576242371403662</cdr:y>
    </cdr:to>
    <cdr:sp>
      <cdr:nvSpPr>
        <cdr:cNvPr id="88" name="楕円 14"/>
        <cdr:cNvSpPr/>
      </cdr:nvSpPr>
      <cdr:spPr>
        <a:xfrm>
          <a:off x="4495680" y="4701240"/>
          <a:ext cx="66960" cy="57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0750938673342</cdr:x>
      <cdr:y>0.12027027027027</cdr:y>
    </cdr:from>
    <cdr:to>
      <cdr:x>0.408510638297872</cdr:x>
      <cdr:y>0.128247602441151</cdr:y>
    </cdr:to>
    <cdr:sp>
      <cdr:nvSpPr>
        <cdr:cNvPr id="89" name="楕円 15"/>
        <cdr:cNvSpPr/>
      </cdr:nvSpPr>
      <cdr:spPr>
        <a:xfrm>
          <a:off x="3458160" y="993240"/>
          <a:ext cx="6696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254484772632</cdr:x>
      <cdr:y>0.175980819529207</cdr:y>
    </cdr:from>
    <cdr:to>
      <cdr:x>0.178014184397163</cdr:x>
      <cdr:y>0.183740191804708</cdr:y>
    </cdr:to>
    <cdr:sp>
      <cdr:nvSpPr>
        <cdr:cNvPr id="90" name="楕円 16"/>
        <cdr:cNvSpPr/>
      </cdr:nvSpPr>
      <cdr:spPr>
        <a:xfrm>
          <a:off x="1469160" y="145332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756362119316</cdr:x>
      <cdr:y>0.551743679163034</cdr:y>
    </cdr:from>
    <cdr:to>
      <cdr:x>0.879516061743846</cdr:x>
      <cdr:y>0.559503051438535</cdr:y>
    </cdr:to>
    <cdr:sp>
      <cdr:nvSpPr>
        <cdr:cNvPr id="91" name="楕円 17"/>
        <cdr:cNvSpPr/>
      </cdr:nvSpPr>
      <cdr:spPr>
        <a:xfrm>
          <a:off x="7522560" y="455652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1234876929495</cdr:x>
      <cdr:y>0.625021795989538</cdr:y>
    </cdr:from>
    <cdr:to>
      <cdr:x>0.928994576554026</cdr:x>
      <cdr:y>0.632737576285963</cdr:y>
    </cdr:to>
    <cdr:sp>
      <cdr:nvSpPr>
        <cdr:cNvPr id="92" name="楕円 18"/>
        <cdr:cNvSpPr/>
      </cdr:nvSpPr>
      <cdr:spPr>
        <a:xfrm>
          <a:off x="7949520" y="516168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7984981226533</cdr:x>
      <cdr:y>0.704010462074978</cdr:y>
    </cdr:from>
    <cdr:to>
      <cdr:x>0.996495619524406</cdr:x>
      <cdr:y>0.710767218831735</cdr:y>
    </cdr:to>
    <cdr:sp>
      <cdr:nvSpPr>
        <cdr:cNvPr id="93" name="楕円 19"/>
        <cdr:cNvSpPr/>
      </cdr:nvSpPr>
      <cdr:spPr>
        <a:xfrm>
          <a:off x="8525520" y="5814000"/>
          <a:ext cx="73440" cy="55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0</xdr:row>
      <xdr:rowOff>66960</xdr:rowOff>
    </xdr:from>
    <xdr:to>
      <xdr:col>12</xdr:col>
      <xdr:colOff>19800</xdr:colOff>
      <xdr:row>3</xdr:row>
      <xdr:rowOff>28800</xdr:rowOff>
    </xdr:to>
    <xdr:sp>
      <xdr:nvSpPr>
        <xdr:cNvPr id="96" name="Rectangle 1"/>
        <xdr:cNvSpPr/>
      </xdr:nvSpPr>
      <xdr:spPr>
        <a:xfrm>
          <a:off x="756000" y="66960"/>
          <a:ext cx="3384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1</xdr:row>
      <xdr:rowOff>9360</xdr:rowOff>
    </xdr:from>
    <xdr:to>
      <xdr:col>21</xdr:col>
      <xdr:colOff>49680</xdr:colOff>
      <xdr:row>3</xdr:row>
      <xdr:rowOff>47520</xdr:rowOff>
    </xdr:to>
    <xdr:sp>
      <xdr:nvSpPr>
        <xdr:cNvPr id="97" name="Rectangle 2"/>
        <xdr:cNvSpPr/>
      </xdr:nvSpPr>
      <xdr:spPr>
        <a:xfrm>
          <a:off x="1591560" y="9324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800</xdr:colOff>
      <xdr:row>1</xdr:row>
      <xdr:rowOff>0</xdr:rowOff>
    </xdr:from>
    <xdr:to>
      <xdr:col>31</xdr:col>
      <xdr:colOff>89640</xdr:colOff>
      <xdr:row>3</xdr:row>
      <xdr:rowOff>38160</xdr:rowOff>
    </xdr:to>
    <xdr:sp>
      <xdr:nvSpPr>
        <xdr:cNvPr id="98" name="Rectangle 3"/>
        <xdr:cNvSpPr/>
      </xdr:nvSpPr>
      <xdr:spPr>
        <a:xfrm>
          <a:off x="2526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9880</xdr:colOff>
      <xdr:row>1</xdr:row>
      <xdr:rowOff>0</xdr:rowOff>
    </xdr:from>
    <xdr:to>
      <xdr:col>42</xdr:col>
      <xdr:colOff>10080</xdr:colOff>
      <xdr:row>3</xdr:row>
      <xdr:rowOff>38160</xdr:rowOff>
    </xdr:to>
    <xdr:sp>
      <xdr:nvSpPr>
        <xdr:cNvPr id="99" name="Rectangle 4"/>
        <xdr:cNvSpPr/>
      </xdr:nvSpPr>
      <xdr:spPr>
        <a:xfrm>
          <a:off x="34322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1</xdr:row>
      <xdr:rowOff>9360</xdr:rowOff>
    </xdr:from>
    <xdr:to>
      <xdr:col>52</xdr:col>
      <xdr:colOff>19800</xdr:colOff>
      <xdr:row>3</xdr:row>
      <xdr:rowOff>47520</xdr:rowOff>
    </xdr:to>
    <xdr:sp>
      <xdr:nvSpPr>
        <xdr:cNvPr id="100" name="Rectangle 5"/>
        <xdr:cNvSpPr/>
      </xdr:nvSpPr>
      <xdr:spPr>
        <a:xfrm>
          <a:off x="4337640" y="9324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0080</xdr:colOff>
      <xdr:row>1</xdr:row>
      <xdr:rowOff>28800</xdr:rowOff>
    </xdr:from>
    <xdr:to>
      <xdr:col>61</xdr:col>
      <xdr:colOff>79560</xdr:colOff>
      <xdr:row>3</xdr:row>
      <xdr:rowOff>66960</xdr:rowOff>
    </xdr:to>
    <xdr:sp>
      <xdr:nvSpPr>
        <xdr:cNvPr id="101" name="Rectangle 6"/>
        <xdr:cNvSpPr/>
      </xdr:nvSpPr>
      <xdr:spPr>
        <a:xfrm>
          <a:off x="5203080" y="11268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9680</xdr:colOff>
      <xdr:row>1</xdr:row>
      <xdr:rowOff>19080</xdr:rowOff>
    </xdr:from>
    <xdr:to>
      <xdr:col>72</xdr:col>
      <xdr:colOff>29880</xdr:colOff>
      <xdr:row>3</xdr:row>
      <xdr:rowOff>57600</xdr:rowOff>
    </xdr:to>
    <xdr:sp>
      <xdr:nvSpPr>
        <xdr:cNvPr id="102" name="Rectangle 7"/>
        <xdr:cNvSpPr/>
      </xdr:nvSpPr>
      <xdr:spPr>
        <a:xfrm>
          <a:off x="6138000" y="102960"/>
          <a:ext cx="338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080</xdr:colOff>
      <xdr:row>1</xdr:row>
      <xdr:rowOff>28800</xdr:rowOff>
    </xdr:from>
    <xdr:to>
      <xdr:col>81</xdr:col>
      <xdr:colOff>79920</xdr:colOff>
      <xdr:row>3</xdr:row>
      <xdr:rowOff>66960</xdr:rowOff>
    </xdr:to>
    <xdr:sp>
      <xdr:nvSpPr>
        <xdr:cNvPr id="103" name="Rectangle 8"/>
        <xdr:cNvSpPr/>
      </xdr:nvSpPr>
      <xdr:spPr>
        <a:xfrm>
          <a:off x="6993720" y="1126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29880</xdr:colOff>
      <xdr:row>1</xdr:row>
      <xdr:rowOff>0</xdr:rowOff>
    </xdr:from>
    <xdr:to>
      <xdr:col>92</xdr:col>
      <xdr:colOff>10080</xdr:colOff>
      <xdr:row>3</xdr:row>
      <xdr:rowOff>38160</xdr:rowOff>
    </xdr:to>
    <xdr:sp>
      <xdr:nvSpPr>
        <xdr:cNvPr id="104" name="Rectangle 9"/>
        <xdr:cNvSpPr/>
      </xdr:nvSpPr>
      <xdr:spPr>
        <a:xfrm>
          <a:off x="7908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9</xdr:row>
      <xdr:rowOff>38160</xdr:rowOff>
    </xdr:from>
    <xdr:to>
      <xdr:col>4</xdr:col>
      <xdr:colOff>29880</xdr:colOff>
      <xdr:row>11</xdr:row>
      <xdr:rowOff>83880</xdr:rowOff>
    </xdr:to>
    <xdr:sp>
      <xdr:nvSpPr>
        <xdr:cNvPr id="105" name="Rectangle 10"/>
        <xdr:cNvSpPr/>
      </xdr:nvSpPr>
      <xdr:spPr>
        <a:xfrm>
          <a:off x="49680" y="79272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0</xdr:rowOff>
    </xdr:from>
    <xdr:to>
      <xdr:col>4</xdr:col>
      <xdr:colOff>19800</xdr:colOff>
      <xdr:row>22</xdr:row>
      <xdr:rowOff>38520</xdr:rowOff>
    </xdr:to>
    <xdr:sp>
      <xdr:nvSpPr>
        <xdr:cNvPr id="106" name="Rectangle 11"/>
        <xdr:cNvSpPr/>
      </xdr:nvSpPr>
      <xdr:spPr>
        <a:xfrm>
          <a:off x="39960" y="167652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9</xdr:row>
      <xdr:rowOff>67320</xdr:rowOff>
    </xdr:from>
    <xdr:to>
      <xdr:col>4</xdr:col>
      <xdr:colOff>10080</xdr:colOff>
      <xdr:row>32</xdr:row>
      <xdr:rowOff>28800</xdr:rowOff>
    </xdr:to>
    <xdr:sp>
      <xdr:nvSpPr>
        <xdr:cNvPr id="107" name="Rectangle 12"/>
        <xdr:cNvSpPr/>
      </xdr:nvSpPr>
      <xdr:spPr>
        <a:xfrm>
          <a:off x="29880" y="24980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0</xdr:row>
      <xdr:rowOff>9720</xdr:rowOff>
    </xdr:from>
    <xdr:to>
      <xdr:col>4</xdr:col>
      <xdr:colOff>10080</xdr:colOff>
      <xdr:row>42</xdr:row>
      <xdr:rowOff>47880</xdr:rowOff>
    </xdr:to>
    <xdr:sp>
      <xdr:nvSpPr>
        <xdr:cNvPr id="108" name="Rectangle 13"/>
        <xdr:cNvSpPr/>
      </xdr:nvSpPr>
      <xdr:spPr>
        <a:xfrm>
          <a:off x="29880" y="336240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</xdr:row>
      <xdr:rowOff>38160</xdr:rowOff>
    </xdr:from>
    <xdr:to>
      <xdr:col>3</xdr:col>
      <xdr:colOff>79560</xdr:colOff>
      <xdr:row>51</xdr:row>
      <xdr:rowOff>83520</xdr:rowOff>
    </xdr:to>
    <xdr:sp>
      <xdr:nvSpPr>
        <xdr:cNvPr id="109" name="Rectangle 14"/>
        <xdr:cNvSpPr/>
      </xdr:nvSpPr>
      <xdr:spPr>
        <a:xfrm>
          <a:off x="10080" y="414540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0</xdr:row>
      <xdr:rowOff>0</xdr:rowOff>
    </xdr:from>
    <xdr:to>
      <xdr:col>4</xdr:col>
      <xdr:colOff>19800</xdr:colOff>
      <xdr:row>62</xdr:row>
      <xdr:rowOff>38160</xdr:rowOff>
    </xdr:to>
    <xdr:sp>
      <xdr:nvSpPr>
        <xdr:cNvPr id="110" name="Rectangle 15"/>
        <xdr:cNvSpPr/>
      </xdr:nvSpPr>
      <xdr:spPr>
        <a:xfrm>
          <a:off x="39960" y="502920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</xdr:row>
      <xdr:rowOff>57600</xdr:rowOff>
    </xdr:from>
    <xdr:to>
      <xdr:col>3</xdr:col>
      <xdr:colOff>79560</xdr:colOff>
      <xdr:row>72</xdr:row>
      <xdr:rowOff>19440</xdr:rowOff>
    </xdr:to>
    <xdr:sp>
      <xdr:nvSpPr>
        <xdr:cNvPr id="111" name="Rectangle 16"/>
        <xdr:cNvSpPr/>
      </xdr:nvSpPr>
      <xdr:spPr>
        <a:xfrm>
          <a:off x="10080" y="584136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9360</xdr:rowOff>
    </xdr:from>
    <xdr:to>
      <xdr:col>3</xdr:col>
      <xdr:colOff>69840</xdr:colOff>
      <xdr:row>82</xdr:row>
      <xdr:rowOff>47880</xdr:rowOff>
    </xdr:to>
    <xdr:sp>
      <xdr:nvSpPr>
        <xdr:cNvPr id="112" name="Rectangle 17"/>
        <xdr:cNvSpPr/>
      </xdr:nvSpPr>
      <xdr:spPr>
        <a:xfrm>
          <a:off x="0" y="67150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67320</xdr:rowOff>
    </xdr:from>
    <xdr:to>
      <xdr:col>3</xdr:col>
      <xdr:colOff>69840</xdr:colOff>
      <xdr:row>92</xdr:row>
      <xdr:rowOff>28800</xdr:rowOff>
    </xdr:to>
    <xdr:sp>
      <xdr:nvSpPr>
        <xdr:cNvPr id="113" name="Rectangle 18"/>
        <xdr:cNvSpPr/>
      </xdr:nvSpPr>
      <xdr:spPr>
        <a:xfrm>
          <a:off x="0" y="75272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800</xdr:rowOff>
    </xdr:from>
    <xdr:to>
      <xdr:col>40</xdr:col>
      <xdr:colOff>29880</xdr:colOff>
      <xdr:row>8</xdr:row>
      <xdr:rowOff>66960</xdr:rowOff>
    </xdr:to>
    <xdr:sp>
      <xdr:nvSpPr>
        <xdr:cNvPr id="114" name="Rectangle 19"/>
        <xdr:cNvSpPr/>
      </xdr:nvSpPr>
      <xdr:spPr>
        <a:xfrm>
          <a:off x="0" y="363960"/>
          <a:ext cx="361116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列幅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0.69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､行高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6.0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格子が引かれた範囲を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右クリックでコピー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eet1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任意セル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ift+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編集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図の貼付け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格子レイヤーを地図より僅かに小さく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BX32" activeCellId="0" sqref="BX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7.24"/>
    <col collapsed="false" customWidth="true" hidden="false" outlineLevel="0" max="3" min="3" style="0" width="3.99"/>
    <col collapsed="false" customWidth="true" hidden="false" outlineLevel="0" max="5" min="5" style="0" width="7.37"/>
    <col collapsed="false" customWidth="true" hidden="false" outlineLevel="0" max="6" min="6" style="0" width="4.75"/>
    <col collapsed="false" customWidth="true" hidden="false" outlineLevel="0" max="7" min="7" style="1" width="18.74"/>
    <col collapsed="false" customWidth="true" hidden="false" outlineLevel="0" max="9" min="8" style="1" width="3.12"/>
    <col collapsed="false" customWidth="true" hidden="false" outlineLevel="0" max="10" min="10" style="0" width="6.62"/>
    <col collapsed="false" customWidth="true" hidden="false" outlineLevel="0" max="11" min="11" style="0" width="6.87"/>
    <col collapsed="false" customWidth="true" hidden="false" outlineLevel="0" max="13" min="12" style="0" width="4.12"/>
    <col collapsed="false" customWidth="true" hidden="false" outlineLevel="0" max="14" min="14" style="0" width="2.99"/>
    <col collapsed="false" customWidth="true" hidden="false" outlineLevel="0" max="16" min="15" style="0" width="4.12"/>
    <col collapsed="false" customWidth="true" hidden="false" outlineLevel="0" max="17" min="17" style="0" width="2.49"/>
    <col collapsed="false" customWidth="true" hidden="false" outlineLevel="0" max="18" min="18" style="0" width="6.74"/>
    <col collapsed="false" customWidth="true" hidden="false" outlineLevel="0" max="22" min="19" style="2" width="4.49"/>
    <col collapsed="false" customWidth="true" hidden="false" outlineLevel="0" max="24" min="23" style="0" width="4.49"/>
    <col collapsed="false" customWidth="true" hidden="false" outlineLevel="0" max="31" min="31" style="0" width="6.87"/>
    <col collapsed="false" customWidth="true" hidden="false" outlineLevel="0" max="88" min="32" style="0" width="4.12"/>
  </cols>
  <sheetData>
    <row r="1" customFormat="false" ht="13.5" hidden="false" customHeight="false" outlineLevel="0" collapsed="false">
      <c r="F1" s="0" t="n">
        <v>-1</v>
      </c>
      <c r="G1" s="3" t="s">
        <v>0</v>
      </c>
      <c r="H1" s="3"/>
      <c r="I1" s="3"/>
      <c r="J1" s="3" t="s">
        <v>1</v>
      </c>
      <c r="R1" s="4" t="s">
        <v>2</v>
      </c>
      <c r="U1" s="5" t="s">
        <v>3</v>
      </c>
      <c r="Y1" s="6" t="s">
        <v>4</v>
      </c>
      <c r="AB1" s="6" t="s">
        <v>5</v>
      </c>
      <c r="AD1" s="0" t="s">
        <v>6</v>
      </c>
      <c r="AE1" s="0" t="s">
        <v>7</v>
      </c>
    </row>
    <row r="2" customFormat="false" ht="31.5" hidden="false" customHeight="false" outlineLevel="0" collapsed="false">
      <c r="A2" s="7" t="s">
        <v>8</v>
      </c>
      <c r="B2" s="8" t="s">
        <v>9</v>
      </c>
      <c r="C2" s="8" t="s">
        <v>10</v>
      </c>
      <c r="D2" s="8" t="s">
        <v>11</v>
      </c>
      <c r="E2" s="9" t="s">
        <v>12</v>
      </c>
      <c r="F2" s="10" t="s">
        <v>13</v>
      </c>
      <c r="G2" s="11" t="s">
        <v>14</v>
      </c>
      <c r="H2" s="12" t="s">
        <v>15</v>
      </c>
      <c r="I2" s="13" t="s">
        <v>16</v>
      </c>
      <c r="J2" s="8" t="s">
        <v>17</v>
      </c>
      <c r="K2" s="8" t="s">
        <v>18</v>
      </c>
      <c r="L2" s="14" t="s">
        <v>19</v>
      </c>
      <c r="M2" s="14" t="s">
        <v>20</v>
      </c>
      <c r="N2" s="15" t="s">
        <v>21</v>
      </c>
      <c r="O2" s="16" t="s">
        <v>19</v>
      </c>
      <c r="P2" s="16" t="s">
        <v>20</v>
      </c>
      <c r="Q2" s="17"/>
      <c r="R2" s="8" t="s">
        <v>9</v>
      </c>
      <c r="S2" s="14" t="s">
        <v>19</v>
      </c>
      <c r="T2" s="14" t="s">
        <v>20</v>
      </c>
      <c r="U2" s="14" t="s">
        <v>22</v>
      </c>
      <c r="V2" s="18" t="s">
        <v>23</v>
      </c>
      <c r="W2" s="18" t="s">
        <v>24</v>
      </c>
    </row>
    <row r="3" customFormat="false" ht="13.5" hidden="false" customHeight="false" outlineLevel="0" collapsed="false">
      <c r="A3" s="7" t="n">
        <v>48</v>
      </c>
      <c r="B3" s="19" t="s">
        <v>25</v>
      </c>
      <c r="C3" s="20" t="s">
        <v>26</v>
      </c>
      <c r="D3" s="21" t="s">
        <v>27</v>
      </c>
      <c r="E3" s="22" t="n">
        <v>1.2848</v>
      </c>
      <c r="F3" s="23" t="n">
        <v>-2</v>
      </c>
      <c r="G3" s="24" t="s">
        <v>28</v>
      </c>
      <c r="H3" s="25" t="n">
        <f aca="false">LEN(G3)</f>
        <v>27</v>
      </c>
      <c r="I3" s="25" t="n">
        <f aca="false">SEARCH("N",G3,1)</f>
        <v>15</v>
      </c>
      <c r="J3" s="26" t="n">
        <f aca="false">MID(G3,16,2)+MID(G3,19,2)/60+MID(G3,22,2)/3600</f>
        <v>38.4322222222222</v>
      </c>
      <c r="K3" s="26" t="n">
        <f aca="false">MID(G3,2,3)+MID(G3,6,2)/60+MID(G3,9,2)/3600</f>
        <v>141.299444444444</v>
      </c>
      <c r="L3" s="27" t="n">
        <f aca="false">(K3-左下経度)/(右上経度-左下経度)*100</f>
        <v>59.4713656387759</v>
      </c>
      <c r="M3" s="27" t="n">
        <f aca="false">(J3-左下緯度)/(右上緯度-左下緯度)*100</f>
        <v>56.1111111111027</v>
      </c>
      <c r="N3" s="28" t="s">
        <v>29</v>
      </c>
      <c r="O3" s="29"/>
      <c r="P3" s="29"/>
      <c r="Q3" s="17"/>
      <c r="R3" s="19" t="s">
        <v>25</v>
      </c>
      <c r="S3" s="30" t="n">
        <f aca="false">L3</f>
        <v>59.4713656387759</v>
      </c>
      <c r="T3" s="30" t="n">
        <f aca="false">M3</f>
        <v>56.1111111111027</v>
      </c>
      <c r="U3" s="31" t="n">
        <f aca="false">F3</f>
        <v>-2</v>
      </c>
      <c r="V3" s="32" t="n">
        <f aca="false">L39</f>
        <v>97.7973568282252</v>
      </c>
      <c r="W3" s="32" t="n">
        <f aca="false">M39</f>
        <v>4.99999999999503</v>
      </c>
    </row>
    <row r="4" customFormat="false" ht="13.5" hidden="false" customHeight="false" outlineLevel="0" collapsed="false">
      <c r="A4" s="7" t="n">
        <v>52</v>
      </c>
      <c r="B4" s="33" t="n">
        <v>5671</v>
      </c>
      <c r="C4" s="20" t="s">
        <v>26</v>
      </c>
      <c r="D4" s="34" t="s">
        <v>30</v>
      </c>
      <c r="E4" s="35" t="n">
        <v>2.4695</v>
      </c>
      <c r="F4" s="36" t="n">
        <v>38</v>
      </c>
      <c r="G4" s="24" t="s">
        <v>31</v>
      </c>
      <c r="H4" s="25" t="n">
        <f aca="false">LEN(G4)</f>
        <v>27</v>
      </c>
      <c r="I4" s="25" t="n">
        <f aca="false">SEARCH("N",G4,1)</f>
        <v>15</v>
      </c>
      <c r="J4" s="26" t="n">
        <f aca="false">MID(G4,16,2)+MID(G4,19,2)/60+MID(G4,22,2)/3600</f>
        <v>38.4272222222222</v>
      </c>
      <c r="K4" s="26" t="n">
        <f aca="false">MID(G4,2,3)+MID(G4,6,2)/60+MID(G4,9,2)/3600</f>
        <v>141.271388888889</v>
      </c>
      <c r="L4" s="27" t="n">
        <f aca="false">(K4-左下経度)/(右上経度-左下経度)*100</f>
        <v>14.977973568303</v>
      </c>
      <c r="M4" s="27" t="n">
        <f aca="false">(J4-左下緯度)/(右上緯度-左下緯度)*100</f>
        <v>46.1111111110984</v>
      </c>
      <c r="N4" s="28" t="s">
        <v>29</v>
      </c>
      <c r="O4" s="29"/>
      <c r="P4" s="29"/>
      <c r="Q4" s="17"/>
      <c r="R4" s="33" t="n">
        <v>5671</v>
      </c>
      <c r="S4" s="30" t="n">
        <f aca="false">L4</f>
        <v>14.977973568303</v>
      </c>
      <c r="T4" s="30" t="n">
        <f aca="false">M4</f>
        <v>46.1111111110984</v>
      </c>
      <c r="U4" s="31" t="n">
        <f aca="false">F4</f>
        <v>38</v>
      </c>
      <c r="V4" s="32" t="n">
        <f aca="false">L40</f>
        <v>60.7929515418588</v>
      </c>
      <c r="W4" s="32" t="n">
        <f aca="false">M40</f>
        <v>10.5555555555545</v>
      </c>
    </row>
    <row r="5" customFormat="false" ht="13.5" hidden="false" customHeight="false" outlineLevel="0" collapsed="false">
      <c r="A5" s="7" t="n">
        <v>53</v>
      </c>
      <c r="B5" s="33" t="s">
        <v>32</v>
      </c>
      <c r="C5" s="20" t="s">
        <v>26</v>
      </c>
      <c r="D5" s="34" t="s">
        <v>33</v>
      </c>
      <c r="E5" s="35" t="n">
        <v>1.5515</v>
      </c>
      <c r="F5" s="36" t="n">
        <v>1</v>
      </c>
      <c r="G5" s="24" t="s">
        <v>34</v>
      </c>
      <c r="H5" s="25" t="n">
        <f aca="false">LEN(G5)</f>
        <v>27</v>
      </c>
      <c r="I5" s="25" t="n">
        <f aca="false">SEARCH("N",G5,1)</f>
        <v>15</v>
      </c>
      <c r="J5" s="26" t="n">
        <f aca="false">MID(G5,16,2)+MID(G5,19,2)/60+MID(G5,22,2)/3600</f>
        <v>38.4311111111111</v>
      </c>
      <c r="K5" s="26" t="n">
        <f aca="false">MID(G5,2,3)+MID(G5,6,2)/60+MID(G5,9,2)/3600</f>
        <v>141.313055555556</v>
      </c>
      <c r="L5" s="27" t="n">
        <f aca="false">(K5-左下経度)/(右上経度-左下経度)*100</f>
        <v>81.0572687224934</v>
      </c>
      <c r="M5" s="27" t="n">
        <f aca="false">(J5-左下緯度)/(右上緯度-左下緯度)*100</f>
        <v>53.8888888888732</v>
      </c>
      <c r="N5" s="28" t="s">
        <v>29</v>
      </c>
      <c r="O5" s="29"/>
      <c r="P5" s="29"/>
      <c r="Q5" s="17"/>
      <c r="R5" s="33" t="s">
        <v>32</v>
      </c>
      <c r="S5" s="30" t="n">
        <f aca="false">L5</f>
        <v>81.0572687224934</v>
      </c>
      <c r="T5" s="30" t="n">
        <f aca="false">M5</f>
        <v>53.8888888888732</v>
      </c>
      <c r="U5" s="31" t="n">
        <f aca="false">F5</f>
        <v>1</v>
      </c>
      <c r="V5" s="32" t="n">
        <f aca="false">L41</f>
        <v>42.731277533044</v>
      </c>
      <c r="W5" s="32" t="n">
        <f aca="false">M41</f>
        <v>9.99999999999005</v>
      </c>
    </row>
    <row r="6" customFormat="false" ht="13.5" hidden="false" customHeight="false" outlineLevel="0" collapsed="false">
      <c r="A6" s="7" t="n">
        <v>54</v>
      </c>
      <c r="B6" s="33" t="s">
        <v>35</v>
      </c>
      <c r="C6" s="20" t="s">
        <v>26</v>
      </c>
      <c r="D6" s="34" t="s">
        <v>36</v>
      </c>
      <c r="E6" s="35" t="n">
        <v>0.6403</v>
      </c>
      <c r="F6" s="36" t="n">
        <v>16</v>
      </c>
      <c r="G6" s="24" t="s">
        <v>37</v>
      </c>
      <c r="H6" s="25" t="n">
        <f aca="false">LEN(G6)</f>
        <v>27</v>
      </c>
      <c r="I6" s="25" t="n">
        <f aca="false">SEARCH("N",G6,1)</f>
        <v>15</v>
      </c>
      <c r="J6" s="26" t="n">
        <f aca="false">MID(G6,16,2)+MID(G6,19,2)/60+MID(G6,22,2)/3600</f>
        <v>38.4369444444444</v>
      </c>
      <c r="K6" s="26" t="n">
        <f aca="false">MID(G6,2,3)+MID(G6,6,2)/60+MID(G6,9,2)/3600</f>
        <v>141.293888888889</v>
      </c>
      <c r="L6" s="27" t="n">
        <f aca="false">(K6-左下経度)/(右上経度-左下経度)*100</f>
        <v>50.6607929515415</v>
      </c>
      <c r="M6" s="27" t="n">
        <f aca="false">(J6-左下緯度)/(右上緯度-左下緯度)*100</f>
        <v>65.5555555555425</v>
      </c>
      <c r="N6" s="28" t="s">
        <v>29</v>
      </c>
      <c r="O6" s="29"/>
      <c r="P6" s="29"/>
      <c r="Q6" s="17"/>
      <c r="R6" s="33" t="s">
        <v>35</v>
      </c>
      <c r="S6" s="30" t="n">
        <f aca="false">L6</f>
        <v>50.6607929515415</v>
      </c>
      <c r="T6" s="30" t="n">
        <f aca="false">M6</f>
        <v>65.5555555555425</v>
      </c>
      <c r="U6" s="31" t="n">
        <f aca="false">F6</f>
        <v>16</v>
      </c>
      <c r="V6" s="32" t="n">
        <f aca="false">L42</f>
        <v>10.5726872246633</v>
      </c>
      <c r="W6" s="32" t="n">
        <f aca="false">M42</f>
        <v>24.9999999999893</v>
      </c>
    </row>
    <row r="7" customFormat="false" ht="13.5" hidden="false" customHeight="false" outlineLevel="0" collapsed="false">
      <c r="A7" s="7" t="n">
        <v>55</v>
      </c>
      <c r="B7" s="33" t="s">
        <v>38</v>
      </c>
      <c r="C7" s="20" t="s">
        <v>26</v>
      </c>
      <c r="D7" s="34" t="s">
        <v>39</v>
      </c>
      <c r="E7" s="35" t="n">
        <v>0.5591</v>
      </c>
      <c r="F7" s="36" t="n">
        <v>26</v>
      </c>
      <c r="G7" s="24" t="s">
        <v>40</v>
      </c>
      <c r="H7" s="25" t="n">
        <f aca="false">LEN(G7)</f>
        <v>26</v>
      </c>
      <c r="I7" s="25" t="n">
        <f aca="false">SEARCH("N",G7,1)</f>
        <v>14</v>
      </c>
      <c r="J7" s="37" t="n">
        <f aca="false">MID(G7,15,2)+MID(G7,18,2)/60+MID(G7,21,2)/3600</f>
        <v>38.4363888888889</v>
      </c>
      <c r="K7" s="26" t="n">
        <f aca="false">MID(G7,2,3)+MID(G7,6,2)/60+MID(G7,9,2)/3600</f>
        <v>141.301666666667</v>
      </c>
      <c r="L7" s="27" t="n">
        <f aca="false">(K7-左下経度)/(右上経度-左下経度)*100</f>
        <v>62.9955947136786</v>
      </c>
      <c r="M7" s="27" t="n">
        <f aca="false">(J7-左下緯度)/(右上緯度-左下緯度)*100</f>
        <v>64.4444444444277</v>
      </c>
      <c r="N7" s="28" t="s">
        <v>29</v>
      </c>
      <c r="O7" s="29"/>
      <c r="P7" s="29"/>
      <c r="Q7" s="17"/>
      <c r="R7" s="33" t="s">
        <v>38</v>
      </c>
      <c r="S7" s="30" t="n">
        <f aca="false">L7</f>
        <v>62.9955947136786</v>
      </c>
      <c r="T7" s="30" t="n">
        <f aca="false">M7</f>
        <v>64.4444444444277</v>
      </c>
      <c r="U7" s="31" t="n">
        <f aca="false">F7</f>
        <v>26</v>
      </c>
      <c r="V7" s="32" t="n">
        <f aca="false">L43</f>
        <v>5.28634361233163</v>
      </c>
      <c r="W7" s="32" t="n">
        <f aca="false">M43</f>
        <v>93.888888888876</v>
      </c>
    </row>
    <row r="8" customFormat="false" ht="13.5" hidden="false" customHeight="false" outlineLevel="0" collapsed="false">
      <c r="A8" s="7" t="n">
        <v>56</v>
      </c>
      <c r="B8" s="33" t="s">
        <v>41</v>
      </c>
      <c r="C8" s="20" t="s">
        <v>26</v>
      </c>
      <c r="D8" s="34" t="s">
        <v>42</v>
      </c>
      <c r="E8" s="35" t="n">
        <v>0.5031</v>
      </c>
      <c r="F8" s="36" t="n">
        <v>33</v>
      </c>
      <c r="G8" s="24" t="s">
        <v>43</v>
      </c>
      <c r="H8" s="25" t="n">
        <f aca="false">LEN(G8)</f>
        <v>27</v>
      </c>
      <c r="I8" s="25" t="n">
        <f aca="false">SEARCH("N",G8,1)</f>
        <v>15</v>
      </c>
      <c r="J8" s="26" t="n">
        <f aca="false">MID(G8,16,2)+MID(G8,19,2)/60+MID(G8,22,2)/3600</f>
        <v>38.4372222222222</v>
      </c>
      <c r="K8" s="26" t="n">
        <f aca="false">MID(G8,2,3)+MID(G8,6,2)/60+MID(G8,9,2)/3600</f>
        <v>141.3125</v>
      </c>
      <c r="L8" s="27" t="n">
        <f aca="false">(K8-左下経度)/(右上経度-左下経度)*100</f>
        <v>80.1762114537564</v>
      </c>
      <c r="M8" s="27" t="n">
        <f aca="false">(J8-左下緯度)/(右上緯度-左下緯度)*100</f>
        <v>66.1111111110927</v>
      </c>
      <c r="N8" s="28" t="s">
        <v>29</v>
      </c>
      <c r="O8" s="29"/>
      <c r="P8" s="29"/>
      <c r="Q8" s="17"/>
      <c r="R8" s="33" t="s">
        <v>41</v>
      </c>
      <c r="S8" s="30" t="n">
        <f aca="false">L8</f>
        <v>80.1762114537564</v>
      </c>
      <c r="T8" s="30" t="n">
        <f aca="false">M8</f>
        <v>66.1111111110927</v>
      </c>
      <c r="U8" s="31" t="n">
        <f aca="false">F8</f>
        <v>33</v>
      </c>
      <c r="V8" s="32" t="n">
        <f aca="false">L44</f>
        <v>51.1013215858874</v>
      </c>
      <c r="W8" s="32" t="n">
        <f aca="false">M44</f>
        <v>94.4444444444405</v>
      </c>
    </row>
    <row r="9" customFormat="false" ht="13.5" hidden="false" customHeight="false" outlineLevel="0" collapsed="false">
      <c r="A9" s="7" t="n">
        <v>57</v>
      </c>
      <c r="B9" s="33" t="s">
        <v>44</v>
      </c>
      <c r="C9" s="20" t="s">
        <v>26</v>
      </c>
      <c r="D9" s="21" t="s">
        <v>45</v>
      </c>
      <c r="E9" s="35" t="n">
        <v>1.476</v>
      </c>
      <c r="F9" s="36" t="n">
        <v>65</v>
      </c>
      <c r="G9" s="24" t="s">
        <v>46</v>
      </c>
      <c r="H9" s="25" t="n">
        <f aca="false">LEN(G9)</f>
        <v>26</v>
      </c>
      <c r="I9" s="25" t="n">
        <f aca="false">SEARCH("N",G9,1)</f>
        <v>15</v>
      </c>
      <c r="J9" s="38" t="n">
        <f aca="false">MID(G9,16,2)+MID(G9,19,2)/60+MID(G9,22,1)/3600</f>
        <v>38.4333333333333</v>
      </c>
      <c r="K9" s="26" t="n">
        <f aca="false">MID(G9,2,3)+MID(G9,6,2)/60+MID(G9,9,2)/3600</f>
        <v>141.321944444444</v>
      </c>
      <c r="L9" s="27" t="n">
        <f aca="false">(K9-左下経度)/(右上経度-左下経度)*100</f>
        <v>95.1541850220594</v>
      </c>
      <c r="M9" s="27" t="n">
        <f aca="false">(J9-左下緯度)/(右上緯度-左下緯度)*100</f>
        <v>58.3333333333179</v>
      </c>
      <c r="N9" s="28" t="s">
        <v>29</v>
      </c>
      <c r="O9" s="29"/>
      <c r="P9" s="29"/>
      <c r="Q9" s="17"/>
      <c r="R9" s="33" t="s">
        <v>44</v>
      </c>
      <c r="S9" s="30" t="n">
        <f aca="false">L9</f>
        <v>95.1541850220594</v>
      </c>
      <c r="T9" s="30" t="n">
        <f aca="false">M9</f>
        <v>58.3333333333179</v>
      </c>
      <c r="U9" s="31" t="n">
        <v>65</v>
      </c>
      <c r="V9" s="32" t="n">
        <f aca="false">L45</f>
        <v>96.0352422907513</v>
      </c>
      <c r="W9" s="32" t="n">
        <f aca="false">M45</f>
        <v>62.2222222222124</v>
      </c>
    </row>
    <row r="10" customFormat="false" ht="13.5" hidden="false" customHeight="false" outlineLevel="0" collapsed="false">
      <c r="A10" s="7" t="n">
        <v>60</v>
      </c>
      <c r="B10" s="33" t="s">
        <v>47</v>
      </c>
      <c r="C10" s="20" t="s">
        <v>26</v>
      </c>
      <c r="D10" s="34" t="s">
        <v>48</v>
      </c>
      <c r="E10" s="35" t="n">
        <v>1.1281</v>
      </c>
      <c r="F10" s="36" t="n">
        <v>67</v>
      </c>
      <c r="G10" s="24" t="s">
        <v>49</v>
      </c>
      <c r="H10" s="25" t="n">
        <f aca="false">LEN(G10)</f>
        <v>27</v>
      </c>
      <c r="I10" s="25" t="n">
        <f aca="false">SEARCH("N",G10,1)</f>
        <v>15</v>
      </c>
      <c r="J10" s="26" t="n">
        <f aca="false">MID(G10,16,2)+MID(G10,19,2)/60+MID(G10,22,2)/3600</f>
        <v>38.4130555555556</v>
      </c>
      <c r="K10" s="26" t="n">
        <f aca="false">MID(G10,2,3)+MID(G10,6,2)/60+MID(G10,9,2)/3600</f>
        <v>141.311944444444</v>
      </c>
      <c r="L10" s="27" t="n">
        <f aca="false">(K10-左下経度)/(右上経度-左下経度)*100</f>
        <v>79.2951541850645</v>
      </c>
      <c r="M10" s="27" t="n">
        <f aca="false">(J10-左下緯度)/(右上緯度-左下緯度)*100</f>
        <v>17.7777777777648</v>
      </c>
      <c r="N10" s="28" t="s">
        <v>29</v>
      </c>
      <c r="O10" s="29"/>
      <c r="P10" s="29"/>
      <c r="Q10" s="17"/>
      <c r="R10" s="33" t="s">
        <v>47</v>
      </c>
      <c r="S10" s="30" t="n">
        <f aca="false">L10</f>
        <v>79.2951541850645</v>
      </c>
      <c r="T10" s="30" t="n">
        <f aca="false">M10</f>
        <v>17.7777777777648</v>
      </c>
      <c r="U10" s="31" t="n">
        <f aca="false">F10</f>
        <v>67</v>
      </c>
      <c r="V10" s="32" t="n">
        <f aca="false">L46</f>
        <v>97.7973568282252</v>
      </c>
      <c r="W10" s="32" t="n">
        <f aca="false">M46</f>
        <v>4.99999999999503</v>
      </c>
    </row>
    <row r="11" customFormat="false" ht="13.5" hidden="false" customHeight="false" outlineLevel="0" collapsed="false">
      <c r="A11" s="7" t="n">
        <v>61</v>
      </c>
      <c r="B11" s="33" t="s">
        <v>50</v>
      </c>
      <c r="C11" s="20" t="s">
        <v>26</v>
      </c>
      <c r="D11" s="34" t="s">
        <v>51</v>
      </c>
      <c r="E11" s="35" t="n">
        <v>3.0936</v>
      </c>
      <c r="F11" s="36" t="n">
        <v>12</v>
      </c>
      <c r="G11" s="24" t="s">
        <v>52</v>
      </c>
      <c r="H11" s="25" t="n">
        <f aca="false">LEN(G11)</f>
        <v>26</v>
      </c>
      <c r="I11" s="25" t="n">
        <f aca="false">SEARCH("N",G11,1)</f>
        <v>14</v>
      </c>
      <c r="J11" s="37" t="n">
        <f aca="false">MID(G11,15,2)+MID(G11,18,2)/60+MID(G11,21,2)/3600</f>
        <v>38.4116666666667</v>
      </c>
      <c r="K11" s="26" t="n">
        <f aca="false">MID(G11,2,3)+MID(G11,6,2)/60+MID(G11,9,2)/3600</f>
        <v>141.300555555556</v>
      </c>
      <c r="L11" s="27" t="n">
        <f aca="false">(K11-左下経度)/(右上経度-左下経度)*100</f>
        <v>61.2334801762498</v>
      </c>
      <c r="M11" s="27" t="n">
        <f aca="false">(J11-左下緯度)/(右上緯度-左下緯度)*100</f>
        <v>14.9999999999851</v>
      </c>
      <c r="N11" s="28" t="s">
        <v>29</v>
      </c>
      <c r="O11" s="29"/>
      <c r="P11" s="29"/>
      <c r="Q11" s="17"/>
      <c r="R11" s="33" t="s">
        <v>50</v>
      </c>
      <c r="S11" s="30" t="n">
        <f aca="false">L11</f>
        <v>61.2334801762498</v>
      </c>
      <c r="T11" s="30" t="n">
        <f aca="false">M11</f>
        <v>14.9999999999851</v>
      </c>
      <c r="U11" s="31" t="n">
        <f aca="false">F11</f>
        <v>12</v>
      </c>
      <c r="V11" s="32"/>
      <c r="W11" s="32"/>
    </row>
    <row r="12" customFormat="false" ht="13.5" hidden="false" customHeight="false" outlineLevel="0" collapsed="false">
      <c r="A12" s="7" t="n">
        <v>63</v>
      </c>
      <c r="B12" s="39" t="s">
        <v>53</v>
      </c>
      <c r="C12" s="20" t="s">
        <v>26</v>
      </c>
      <c r="D12" s="34" t="s">
        <v>54</v>
      </c>
      <c r="E12" s="35" t="n">
        <v>2.74169921875</v>
      </c>
      <c r="F12" s="36" t="n">
        <v>70</v>
      </c>
      <c r="G12" s="24" t="s">
        <v>55</v>
      </c>
      <c r="H12" s="25" t="n">
        <f aca="false">LEN(G12)</f>
        <v>27</v>
      </c>
      <c r="I12" s="25" t="n">
        <f aca="false">SEARCH("N",G12,1)</f>
        <v>15</v>
      </c>
      <c r="J12" s="26" t="n">
        <f aca="false">MID(G12,16,2)+MID(G12,19,2)/60+MID(G12,22,2)/3600</f>
        <v>38.4194444444444</v>
      </c>
      <c r="K12" s="26" t="n">
        <f aca="false">MID(G12,2,3)+MID(G12,6,2)/60+MID(G12,9,2)/3600</f>
        <v>141.288888888889</v>
      </c>
      <c r="L12" s="27" t="n">
        <f aca="false">(K12-左下経度)/(右上経度-左下経度)*100</f>
        <v>42.731277533044</v>
      </c>
      <c r="M12" s="27" t="n">
        <f aca="false">(J12-左下緯度)/(右上緯度-左下緯度)*100</f>
        <v>30.5555555555488</v>
      </c>
      <c r="N12" s="28" t="s">
        <v>29</v>
      </c>
      <c r="O12" s="40"/>
      <c r="P12" s="40"/>
      <c r="Q12" s="17"/>
      <c r="R12" s="39" t="s">
        <v>53</v>
      </c>
      <c r="S12" s="30" t="n">
        <f aca="false">L12</f>
        <v>42.731277533044</v>
      </c>
      <c r="T12" s="30" t="n">
        <f aca="false">M12</f>
        <v>30.5555555555488</v>
      </c>
      <c r="U12" s="31" t="n">
        <f aca="false">F12</f>
        <v>70</v>
      </c>
      <c r="V12" s="32"/>
      <c r="W12" s="32"/>
    </row>
    <row r="13" customFormat="false" ht="13.5" hidden="false" customHeight="false" outlineLevel="0" collapsed="false">
      <c r="A13" s="7" t="n">
        <v>64</v>
      </c>
      <c r="B13" s="39" t="s">
        <v>56</v>
      </c>
      <c r="C13" s="20" t="s">
        <v>26</v>
      </c>
      <c r="D13" s="34" t="s">
        <v>57</v>
      </c>
      <c r="E13" s="35" t="n">
        <v>3.0956</v>
      </c>
      <c r="F13" s="36" t="n">
        <v>74</v>
      </c>
      <c r="G13" s="24" t="s">
        <v>58</v>
      </c>
      <c r="H13" s="25" t="n">
        <f aca="false">LEN(G13)</f>
        <v>26</v>
      </c>
      <c r="I13" s="25" t="n">
        <f aca="false">SEARCH("N",G13,1)</f>
        <v>15</v>
      </c>
      <c r="J13" s="38" t="n">
        <f aca="false">MID(G13,16,2)+MID(G13,19,2)/60+MID(G13,22,1)/3600</f>
        <v>38.4172222222222</v>
      </c>
      <c r="K13" s="26" t="n">
        <f aca="false">MID(G13,2,3)+MID(G13,6,2)/60+MID(G13,9,2)/3600</f>
        <v>141.2725</v>
      </c>
      <c r="L13" s="27" t="n">
        <f aca="false">(K13-左下経度)/(右上経度-左下経度)*100</f>
        <v>16.7400881057318</v>
      </c>
      <c r="M13" s="27" t="n">
        <f aca="false">(J13-左下緯度)/(右上緯度-左下緯度)*100</f>
        <v>26.1111111111041</v>
      </c>
      <c r="N13" s="28" t="s">
        <v>29</v>
      </c>
      <c r="O13" s="40"/>
      <c r="P13" s="40"/>
      <c r="Q13" s="17"/>
      <c r="R13" s="39" t="s">
        <v>56</v>
      </c>
      <c r="S13" s="30" t="n">
        <f aca="false">L13</f>
        <v>16.7400881057318</v>
      </c>
      <c r="T13" s="30" t="n">
        <f aca="false">M13</f>
        <v>26.1111111111041</v>
      </c>
      <c r="U13" s="31" t="n">
        <f aca="false">F13</f>
        <v>74</v>
      </c>
      <c r="V13" s="32"/>
      <c r="W13" s="32"/>
    </row>
    <row r="14" customFormat="false" ht="13.5" hidden="false" customHeight="false" outlineLevel="0" collapsed="false">
      <c r="A14" s="7" t="n">
        <v>65</v>
      </c>
      <c r="B14" s="39" t="s">
        <v>59</v>
      </c>
      <c r="C14" s="20" t="s">
        <v>26</v>
      </c>
      <c r="D14" s="34" t="s">
        <v>60</v>
      </c>
      <c r="E14" s="35" t="n">
        <v>1.5302</v>
      </c>
      <c r="F14" s="36" t="n">
        <v>22</v>
      </c>
      <c r="G14" s="24" t="s">
        <v>61</v>
      </c>
      <c r="H14" s="25" t="n">
        <f aca="false">LEN(G14)</f>
        <v>27</v>
      </c>
      <c r="I14" s="25" t="n">
        <f aca="false">SEARCH("N",G14,1)</f>
        <v>15</v>
      </c>
      <c r="J14" s="26" t="n">
        <f aca="false">MID(G14,16,2)+MID(G14,19,2)/60+MID(G14,22,2)/3600</f>
        <v>38.4266666666667</v>
      </c>
      <c r="K14" s="26" t="n">
        <f aca="false">MID(G14,2,3)+MID(G14,6,2)/60+MID(G14,9,2)/3600</f>
        <v>141.277222222222</v>
      </c>
      <c r="L14" s="27" t="n">
        <f aca="false">(K14-左下経度)/(右上経度-左下経度)*100</f>
        <v>24.2290748898833</v>
      </c>
      <c r="M14" s="27" t="n">
        <f aca="false">(J14-左下緯度)/(右上緯度-左下緯度)*100</f>
        <v>44.9999999999837</v>
      </c>
      <c r="N14" s="28" t="s">
        <v>29</v>
      </c>
      <c r="O14" s="40"/>
      <c r="P14" s="40"/>
      <c r="Q14" s="17"/>
      <c r="R14" s="39" t="s">
        <v>59</v>
      </c>
      <c r="S14" s="30" t="n">
        <f aca="false">L14</f>
        <v>24.2290748898833</v>
      </c>
      <c r="T14" s="30" t="n">
        <f aca="false">M14</f>
        <v>44.9999999999837</v>
      </c>
      <c r="U14" s="31" t="n">
        <f aca="false">F14</f>
        <v>22</v>
      </c>
      <c r="V14" s="32"/>
      <c r="W14" s="32"/>
    </row>
    <row r="15" customFormat="false" ht="13.5" hidden="false" customHeight="false" outlineLevel="0" collapsed="false">
      <c r="A15" s="7" t="n">
        <v>66</v>
      </c>
      <c r="B15" s="33" t="s">
        <v>62</v>
      </c>
      <c r="C15" s="20" t="s">
        <v>26</v>
      </c>
      <c r="D15" s="34" t="s">
        <v>63</v>
      </c>
      <c r="E15" s="35" t="n">
        <v>2.3477</v>
      </c>
      <c r="F15" s="36" t="n">
        <v>9</v>
      </c>
      <c r="G15" s="24" t="s">
        <v>64</v>
      </c>
      <c r="H15" s="25" t="n">
        <f aca="false">LEN(G15)</f>
        <v>27</v>
      </c>
      <c r="I15" s="25" t="n">
        <f aca="false">SEARCH("N",G15,1)</f>
        <v>15</v>
      </c>
      <c r="J15" s="26" t="n">
        <f aca="false">MID(G15,16,2)+MID(G15,19,2)/60+MID(G15,22,2)/3600</f>
        <v>38.4266666666667</v>
      </c>
      <c r="K15" s="26" t="n">
        <f aca="false">MID(G15,2,3)+MID(G15,6,2)/60+MID(G15,9,2)/3600</f>
        <v>141.292777777778</v>
      </c>
      <c r="L15" s="27" t="n">
        <f aca="false">(K15-左下経度)/(右上経度-左下経度)*100</f>
        <v>48.8986784141126</v>
      </c>
      <c r="M15" s="27" t="n">
        <f aca="false">(J15-左下緯度)/(右上緯度-左下緯度)*100</f>
        <v>44.9999999999837</v>
      </c>
      <c r="N15" s="28" t="s">
        <v>29</v>
      </c>
      <c r="O15" s="29"/>
      <c r="P15" s="29"/>
      <c r="Q15" s="17"/>
      <c r="R15" s="33" t="s">
        <v>62</v>
      </c>
      <c r="S15" s="30" t="n">
        <f aca="false">L15</f>
        <v>48.8986784141126</v>
      </c>
      <c r="T15" s="30" t="n">
        <f aca="false">M15</f>
        <v>44.9999999999837</v>
      </c>
      <c r="U15" s="31" t="n">
        <f aca="false">F15</f>
        <v>9</v>
      </c>
      <c r="V15" s="29"/>
      <c r="W15" s="29"/>
    </row>
    <row r="16" customFormat="false" ht="13.5" hidden="false" customHeight="false" outlineLevel="0" collapsed="false">
      <c r="A16" s="7" t="n">
        <v>71</v>
      </c>
      <c r="B16" s="33" t="s">
        <v>65</v>
      </c>
      <c r="C16" s="20" t="s">
        <v>26</v>
      </c>
      <c r="D16" s="21" t="s">
        <v>66</v>
      </c>
      <c r="E16" s="35" t="n">
        <v>2.8765</v>
      </c>
      <c r="F16" s="36" t="n">
        <v>15</v>
      </c>
      <c r="G16" s="24" t="s">
        <v>67</v>
      </c>
      <c r="H16" s="25" t="n">
        <f aca="false">LEN(G16)</f>
        <v>27</v>
      </c>
      <c r="I16" s="25" t="n">
        <f aca="false">SEARCH("N",G16,1)</f>
        <v>15</v>
      </c>
      <c r="J16" s="26" t="n">
        <f aca="false">MID(G16,16,2)+MID(G16,19,2)/60+MID(G16,22,2)/3600</f>
        <v>38.4258333333333</v>
      </c>
      <c r="K16" s="26" t="n">
        <f aca="false">MID(G16,2,3)+MID(G16,6,2)/60+MID(G16,9,2)/3600</f>
        <v>141.294722222222</v>
      </c>
      <c r="L16" s="27" t="n">
        <f aca="false">(K16-左下経度)/(右上経度-左下経度)*100</f>
        <v>51.9823788546244</v>
      </c>
      <c r="M16" s="27" t="n">
        <f aca="false">(J16-左下緯度)/(右上緯度-左下緯度)*100</f>
        <v>43.3333333333187</v>
      </c>
      <c r="N16" s="28" t="s">
        <v>29</v>
      </c>
      <c r="O16" s="29"/>
      <c r="P16" s="29"/>
      <c r="Q16" s="17"/>
      <c r="R16" s="33" t="s">
        <v>65</v>
      </c>
      <c r="S16" s="30" t="n">
        <f aca="false">L16</f>
        <v>51.9823788546244</v>
      </c>
      <c r="T16" s="30" t="n">
        <f aca="false">M16</f>
        <v>43.3333333333187</v>
      </c>
      <c r="U16" s="31" t="n">
        <f aca="false">F16</f>
        <v>15</v>
      </c>
      <c r="V16" s="29"/>
      <c r="W16" s="29"/>
    </row>
    <row r="17" customFormat="false" ht="13.5" hidden="false" customHeight="false" outlineLevel="0" collapsed="false">
      <c r="A17" s="7" t="n">
        <v>76</v>
      </c>
      <c r="B17" s="33" t="s">
        <v>68</v>
      </c>
      <c r="C17" s="20" t="s">
        <v>26</v>
      </c>
      <c r="D17" s="21" t="s">
        <v>39</v>
      </c>
      <c r="E17" s="35" t="n">
        <v>1.3114</v>
      </c>
      <c r="F17" s="36" t="n">
        <v>32</v>
      </c>
      <c r="G17" s="24" t="s">
        <v>69</v>
      </c>
      <c r="H17" s="25" t="n">
        <f aca="false">LEN(G17)</f>
        <v>27</v>
      </c>
      <c r="I17" s="25" t="n">
        <f aca="false">SEARCH("N",G17,1)</f>
        <v>15</v>
      </c>
      <c r="J17" s="26" t="n">
        <f aca="false">MID(G17,16,2)+MID(G17,19,2)/60+MID(G17,22,2)/3600</f>
        <v>38.4480555555556</v>
      </c>
      <c r="K17" s="26" t="n">
        <f aca="false">MID(G17,2,3)+MID(G17,6,2)/60+MID(G17,9,2)/3600</f>
        <v>141.287222222222</v>
      </c>
      <c r="L17" s="27" t="n">
        <f aca="false">(K17-左下経度)/(右上経度-左下経度)*100</f>
        <v>40.0881057268782</v>
      </c>
      <c r="M17" s="27" t="n">
        <f aca="false">(J17-左下緯度)/(右上緯度-左下緯度)*100</f>
        <v>87.7777777777663</v>
      </c>
      <c r="N17" s="28" t="s">
        <v>29</v>
      </c>
      <c r="O17" s="29"/>
      <c r="P17" s="29"/>
      <c r="Q17" s="17"/>
      <c r="R17" s="33" t="s">
        <v>68</v>
      </c>
      <c r="S17" s="30" t="n">
        <f aca="false">L17</f>
        <v>40.0881057268782</v>
      </c>
      <c r="T17" s="30" t="n">
        <f aca="false">M17</f>
        <v>87.7777777777663</v>
      </c>
      <c r="U17" s="31" t="n">
        <f aca="false">F17</f>
        <v>32</v>
      </c>
      <c r="V17" s="29"/>
      <c r="W17" s="29"/>
    </row>
    <row r="18" customFormat="false" ht="13.5" hidden="false" customHeight="false" outlineLevel="0" collapsed="false">
      <c r="A18" s="7" t="n">
        <v>77</v>
      </c>
      <c r="B18" s="33" t="s">
        <v>70</v>
      </c>
      <c r="C18" s="20" t="s">
        <v>26</v>
      </c>
      <c r="D18" s="34" t="s">
        <v>71</v>
      </c>
      <c r="E18" s="35" t="n">
        <v>1.1832</v>
      </c>
      <c r="F18" s="36" t="n">
        <v>24</v>
      </c>
      <c r="G18" s="24" t="s">
        <v>72</v>
      </c>
      <c r="H18" s="25" t="n">
        <f aca="false">LEN(G18)</f>
        <v>27</v>
      </c>
      <c r="I18" s="25" t="n">
        <f aca="false">SEARCH("N",G18,1)</f>
        <v>15</v>
      </c>
      <c r="J18" s="26" t="n">
        <f aca="false">MID(G18,16,2)+MID(G18,19,2)/60+MID(G18,22,2)/3600</f>
        <v>38.4452777777778</v>
      </c>
      <c r="K18" s="26" t="n">
        <f aca="false">MID(G18,2,3)+MID(G18,6,2)/60+MID(G18,9,2)/3600</f>
        <v>141.272777777778</v>
      </c>
      <c r="L18" s="27" t="n">
        <f aca="false">(K18-左下経度)/(右上経度-左下経度)*100</f>
        <v>17.1806167401229</v>
      </c>
      <c r="M18" s="27" t="n">
        <f aca="false">(J18-左下緯度)/(右上緯度-左下緯度)*100</f>
        <v>82.2222222222068</v>
      </c>
      <c r="N18" s="28" t="s">
        <v>29</v>
      </c>
      <c r="O18" s="29"/>
      <c r="P18" s="29"/>
      <c r="Q18" s="17"/>
      <c r="R18" s="33" t="s">
        <v>70</v>
      </c>
      <c r="S18" s="30" t="n">
        <f aca="false">L18</f>
        <v>17.1806167401229</v>
      </c>
      <c r="T18" s="30" t="n">
        <f aca="false">M18</f>
        <v>82.2222222222068</v>
      </c>
      <c r="U18" s="31" t="n">
        <f aca="false">F18</f>
        <v>24</v>
      </c>
      <c r="V18" s="29"/>
      <c r="W18" s="29"/>
    </row>
    <row r="19" customFormat="false" ht="13.5" hidden="false" customHeight="false" outlineLevel="0" collapsed="false">
      <c r="A19" s="7" t="n">
        <v>49</v>
      </c>
      <c r="B19" s="41" t="n">
        <v>5628</v>
      </c>
      <c r="C19" s="20" t="s">
        <v>26</v>
      </c>
      <c r="D19" s="34" t="s">
        <v>73</v>
      </c>
      <c r="E19" s="35" t="n">
        <v>1.3702</v>
      </c>
      <c r="F19" s="36" t="n">
        <v>0</v>
      </c>
      <c r="G19" s="24" t="s">
        <v>74</v>
      </c>
      <c r="H19" s="25" t="n">
        <f aca="false">LEN(G19)</f>
        <v>26</v>
      </c>
      <c r="I19" s="25" t="n">
        <f aca="false">SEARCH("N",G19,1)</f>
        <v>14</v>
      </c>
      <c r="J19" s="37" t="n">
        <f aca="false">MID(G19,15,2)+MID(G19,18,2)/60+MID(G19,21,2)/3600</f>
        <v>38.4266666666667</v>
      </c>
      <c r="K19" s="26" t="n">
        <f aca="false">MID(G19,2,3)+MID(G19,6,2)/60+MID(G19,9,2)/3600</f>
        <v>141.316666666667</v>
      </c>
      <c r="L19" s="27" t="n">
        <f aca="false">(K19-左下経度)/(右上経度-左下経度)*100</f>
        <v>86.784140969171</v>
      </c>
      <c r="M19" s="27" t="n">
        <f aca="false">(J19-左下緯度)/(右上緯度-左下緯度)*100</f>
        <v>44.9999999999837</v>
      </c>
      <c r="N19" s="28" t="s">
        <v>75</v>
      </c>
      <c r="O19" s="29"/>
      <c r="P19" s="29"/>
      <c r="Q19" s="17"/>
      <c r="R19" s="39" t="n">
        <v>5628</v>
      </c>
      <c r="S19" s="30" t="n">
        <f aca="false">L19</f>
        <v>86.784140969171</v>
      </c>
      <c r="T19" s="30" t="n">
        <f aca="false">M19</f>
        <v>44.9999999999837</v>
      </c>
      <c r="U19" s="31" t="n">
        <f aca="false">F19</f>
        <v>0</v>
      </c>
      <c r="V19" s="29"/>
      <c r="W19" s="29"/>
    </row>
    <row r="20" customFormat="false" ht="13.5" hidden="false" customHeight="false" outlineLevel="0" collapsed="false">
      <c r="A20" s="7" t="n">
        <v>58</v>
      </c>
      <c r="B20" s="33" t="s">
        <v>76</v>
      </c>
      <c r="C20" s="20" t="s">
        <v>26</v>
      </c>
      <c r="D20" s="34" t="s">
        <v>77</v>
      </c>
      <c r="E20" s="35" t="n">
        <v>1.4594</v>
      </c>
      <c r="F20" s="36" t="n">
        <v>-2</v>
      </c>
      <c r="G20" s="24" t="s">
        <v>78</v>
      </c>
      <c r="H20" s="25" t="n">
        <f aca="false">LEN(G20)</f>
        <v>27</v>
      </c>
      <c r="I20" s="25" t="n">
        <f aca="false">SEARCH("N",G20,1)</f>
        <v>15</v>
      </c>
      <c r="J20" s="26" t="n">
        <f aca="false">MID(G20,16,2)+MID(G20,19,2)/60+MID(G20,22,2)/3600</f>
        <v>38.4230555555556</v>
      </c>
      <c r="K20" s="26" t="n">
        <f aca="false">MID(G20,2,3)+MID(G20,6,2)/60+MID(G20,9,2)/3600</f>
        <v>141.319722222222</v>
      </c>
      <c r="L20" s="27" t="n">
        <f aca="false">(K20-左下経度)/(右上経度-左下経度)*100</f>
        <v>91.6299559471566</v>
      </c>
      <c r="M20" s="27" t="n">
        <f aca="false">(J20-左下緯度)/(右上緯度-左下緯度)*100</f>
        <v>37.7777777777592</v>
      </c>
      <c r="N20" s="28" t="s">
        <v>75</v>
      </c>
      <c r="O20" s="29"/>
      <c r="P20" s="29"/>
      <c r="Q20" s="17"/>
      <c r="R20" s="33" t="s">
        <v>76</v>
      </c>
      <c r="S20" s="30" t="n">
        <f aca="false">L20</f>
        <v>91.6299559471566</v>
      </c>
      <c r="T20" s="30" t="n">
        <f aca="false">M20</f>
        <v>37.7777777777592</v>
      </c>
      <c r="U20" s="31" t="n">
        <f aca="false">F20</f>
        <v>-2</v>
      </c>
      <c r="V20" s="29"/>
      <c r="W20" s="29"/>
    </row>
    <row r="21" customFormat="false" ht="13.5" hidden="false" customHeight="false" outlineLevel="0" collapsed="false">
      <c r="A21" s="7" t="n">
        <v>69</v>
      </c>
      <c r="B21" s="33" t="s">
        <v>79</v>
      </c>
      <c r="C21" s="20" t="s">
        <v>26</v>
      </c>
      <c r="D21" s="21" t="s">
        <v>80</v>
      </c>
      <c r="E21" s="35" t="n">
        <v>1.5951</v>
      </c>
      <c r="F21" s="36" t="n">
        <v>10</v>
      </c>
      <c r="G21" s="24" t="s">
        <v>81</v>
      </c>
      <c r="H21" s="25" t="n">
        <f aca="false">LEN(G21)</f>
        <v>26</v>
      </c>
      <c r="I21" s="25" t="n">
        <f aca="false">SEARCH("N",G21,1)</f>
        <v>15</v>
      </c>
      <c r="J21" s="38" t="n">
        <f aca="false">MID(G21,16,2)+MID(G21,19,2)/60+MID(G21,22,1)/3600</f>
        <v>38.4191666666667</v>
      </c>
      <c r="K21" s="26" t="n">
        <f aca="false">MID(G21,2,3)+MID(G21,6,2)/60+MID(G21,9,2)/3600</f>
        <v>141.323888888889</v>
      </c>
      <c r="L21" s="27" t="n">
        <f aca="false">(K21-左下経度)/(右上経度-左下経度)*100</f>
        <v>98.2378854625712</v>
      </c>
      <c r="M21" s="27" t="n">
        <f aca="false">(J21-左下緯度)/(右上緯度-左下緯度)*100</f>
        <v>29.9999999999844</v>
      </c>
      <c r="N21" s="28" t="s">
        <v>75</v>
      </c>
      <c r="O21" s="29"/>
      <c r="P21" s="29"/>
      <c r="Q21" s="17"/>
      <c r="R21" s="33" t="s">
        <v>79</v>
      </c>
      <c r="S21" s="30" t="n">
        <f aca="false">L21</f>
        <v>98.2378854625712</v>
      </c>
      <c r="T21" s="30" t="n">
        <f aca="false">M21</f>
        <v>29.9999999999844</v>
      </c>
      <c r="U21" s="31" t="n">
        <f aca="false">F21</f>
        <v>10</v>
      </c>
      <c r="V21" s="29"/>
      <c r="W21" s="29"/>
    </row>
    <row r="22" customFormat="false" ht="13.5" hidden="false" customHeight="false" outlineLevel="0" collapsed="false">
      <c r="A22" s="7" t="n">
        <v>62</v>
      </c>
      <c r="B22" s="33" t="s">
        <v>82</v>
      </c>
      <c r="C22" s="20" t="s">
        <v>26</v>
      </c>
      <c r="D22" s="34" t="s">
        <v>83</v>
      </c>
      <c r="E22" s="35" t="n">
        <v>2.0969</v>
      </c>
      <c r="F22" s="36"/>
      <c r="G22" s="24"/>
      <c r="H22" s="25"/>
      <c r="I22" s="25"/>
      <c r="J22" s="26"/>
      <c r="K22" s="26"/>
      <c r="L22" s="27"/>
      <c r="M22" s="27"/>
      <c r="N22" s="28" t="s">
        <v>29</v>
      </c>
      <c r="O22" s="29"/>
      <c r="P22" s="29"/>
      <c r="Q22" s="17"/>
      <c r="R22" s="33"/>
      <c r="S22" s="30"/>
      <c r="T22" s="30"/>
      <c r="U22" s="31"/>
      <c r="V22" s="29"/>
      <c r="W22" s="29"/>
    </row>
    <row r="23" customFormat="false" ht="13.5" hidden="false" customHeight="false" outlineLevel="0" collapsed="false">
      <c r="A23" s="7" t="n">
        <v>70</v>
      </c>
      <c r="B23" s="33" t="s">
        <v>84</v>
      </c>
      <c r="C23" s="20" t="s">
        <v>26</v>
      </c>
      <c r="D23" s="21" t="s">
        <v>85</v>
      </c>
      <c r="E23" s="35" t="n">
        <v>1.5267</v>
      </c>
      <c r="F23" s="36"/>
      <c r="G23" s="24"/>
      <c r="H23" s="25"/>
      <c r="I23" s="25"/>
      <c r="J23" s="26"/>
      <c r="K23" s="26"/>
      <c r="L23" s="27"/>
      <c r="M23" s="27"/>
      <c r="N23" s="28" t="s">
        <v>29</v>
      </c>
      <c r="O23" s="29"/>
      <c r="P23" s="29"/>
      <c r="Q23" s="17"/>
      <c r="R23" s="33"/>
      <c r="S23" s="30"/>
      <c r="T23" s="30"/>
      <c r="U23" s="31"/>
      <c r="V23" s="29"/>
      <c r="W23" s="29"/>
    </row>
    <row r="24" customFormat="false" ht="13.5" hidden="false" customHeight="false" outlineLevel="0" collapsed="false">
      <c r="A24" s="7"/>
      <c r="B24" s="33"/>
      <c r="C24" s="20"/>
      <c r="D24" s="11"/>
      <c r="E24" s="35"/>
      <c r="F24" s="36"/>
      <c r="G24" s="24"/>
      <c r="H24" s="25"/>
      <c r="I24" s="25"/>
      <c r="J24" s="26"/>
      <c r="K24" s="26"/>
      <c r="L24" s="27"/>
      <c r="M24" s="27"/>
      <c r="N24" s="28"/>
      <c r="O24" s="29"/>
      <c r="P24" s="29"/>
      <c r="Q24" s="17"/>
      <c r="R24" s="33"/>
      <c r="S24" s="30"/>
      <c r="T24" s="30"/>
      <c r="U24" s="31"/>
      <c r="V24" s="29"/>
      <c r="W24" s="29"/>
    </row>
    <row r="25" customFormat="false" ht="13.5" hidden="false" customHeight="false" outlineLevel="0" collapsed="false">
      <c r="A25" s="42" t="n">
        <v>50</v>
      </c>
      <c r="B25" s="41" t="n">
        <v>5629</v>
      </c>
      <c r="C25" s="43" t="s">
        <v>26</v>
      </c>
      <c r="D25" s="44" t="s">
        <v>86</v>
      </c>
      <c r="E25" s="45" t="n">
        <v>1.8983</v>
      </c>
      <c r="F25" s="46" t="n">
        <v>-1</v>
      </c>
      <c r="G25" s="47" t="s">
        <v>87</v>
      </c>
      <c r="H25" s="48" t="n">
        <f aca="false">LEN(G25)</f>
        <v>26</v>
      </c>
      <c r="I25" s="25" t="n">
        <f aca="false">SEARCH("N",G25,1)</f>
        <v>14</v>
      </c>
      <c r="J25" s="37" t="n">
        <f aca="false">MID(G25,15,2)+MID(G25,18,2)/60+MID(G25,21,2)/3600</f>
        <v>38.4163888888889</v>
      </c>
      <c r="K25" s="26" t="n">
        <f aca="false">MID(G25,2,3)+MID(G25,6,2)/60+MID(G25,9,2)/3600</f>
        <v>141.335555555556</v>
      </c>
      <c r="L25" s="27"/>
      <c r="M25" s="27"/>
      <c r="N25" s="28" t="s">
        <v>75</v>
      </c>
      <c r="O25" s="29"/>
      <c r="P25" s="29"/>
      <c r="Q25" s="17"/>
      <c r="R25" s="41" t="n">
        <v>5629</v>
      </c>
      <c r="S25" s="30"/>
      <c r="T25" s="30"/>
      <c r="U25" s="31"/>
      <c r="V25" s="29"/>
      <c r="W25" s="29"/>
    </row>
    <row r="26" customFormat="false" ht="13.5" hidden="false" customHeight="false" outlineLevel="0" collapsed="false">
      <c r="A26" s="7" t="n">
        <v>51</v>
      </c>
      <c r="B26" s="33" t="n">
        <v>5630</v>
      </c>
      <c r="C26" s="20" t="s">
        <v>26</v>
      </c>
      <c r="D26" s="34" t="s">
        <v>88</v>
      </c>
      <c r="E26" s="35" t="s">
        <v>89</v>
      </c>
      <c r="F26" s="36" t="n">
        <v>25</v>
      </c>
      <c r="G26" s="24" t="s">
        <v>90</v>
      </c>
      <c r="H26" s="25" t="n">
        <f aca="false">LEN(G26)</f>
        <v>27</v>
      </c>
      <c r="I26" s="25" t="n">
        <f aca="false">SEARCH("N",G26,1)</f>
        <v>15</v>
      </c>
      <c r="J26" s="26" t="n">
        <f aca="false">MID(G26,16,2)+MID(G26,19,2)/60+MID(G26,22,2)/3600</f>
        <v>38.4136111111111</v>
      </c>
      <c r="K26" s="26" t="n">
        <f aca="false">MID(G26,2,3)+MID(G26,6,2)/60+MID(G26,9,2)/3600</f>
        <v>141.354722222222</v>
      </c>
      <c r="L26" s="27"/>
      <c r="M26" s="27"/>
      <c r="N26" s="28" t="s">
        <v>75</v>
      </c>
      <c r="O26" s="29"/>
      <c r="P26" s="29"/>
      <c r="Q26" s="17"/>
      <c r="R26" s="33" t="n">
        <v>5630</v>
      </c>
      <c r="S26" s="30"/>
      <c r="T26" s="30"/>
      <c r="U26" s="31"/>
      <c r="V26" s="29"/>
      <c r="W26" s="29"/>
    </row>
    <row r="27" customFormat="false" ht="13.5" hidden="false" customHeight="false" outlineLevel="0" collapsed="false">
      <c r="A27" s="7" t="n">
        <v>59</v>
      </c>
      <c r="B27" s="33" t="s">
        <v>91</v>
      </c>
      <c r="C27" s="20" t="s">
        <v>26</v>
      </c>
      <c r="D27" s="34" t="s">
        <v>92</v>
      </c>
      <c r="E27" s="35" t="n">
        <v>1.5478</v>
      </c>
      <c r="F27" s="36" t="n">
        <v>81</v>
      </c>
      <c r="G27" s="24" t="s">
        <v>93</v>
      </c>
      <c r="H27" s="25" t="n">
        <f aca="false">LEN(G27)</f>
        <v>27</v>
      </c>
      <c r="I27" s="25" t="n">
        <f aca="false">SEARCH("N",G27,1)</f>
        <v>15</v>
      </c>
      <c r="J27" s="26" t="n">
        <f aca="false">MID(G27,16,2)+MID(G27,19,2)/60+MID(G27,22,2)/3600</f>
        <v>38.4122222222222</v>
      </c>
      <c r="K27" s="26" t="n">
        <f aca="false">MID(G27,2,3)+MID(G27,6,2)/60+MID(G27,9,2)/3600</f>
        <v>141.325833333333</v>
      </c>
      <c r="L27" s="27"/>
      <c r="M27" s="27"/>
      <c r="N27" s="28" t="s">
        <v>75</v>
      </c>
      <c r="O27" s="29"/>
      <c r="P27" s="29"/>
      <c r="Q27" s="17"/>
      <c r="R27" s="33" t="s">
        <v>91</v>
      </c>
      <c r="S27" s="30"/>
      <c r="T27" s="30"/>
      <c r="U27" s="31"/>
      <c r="V27" s="29"/>
      <c r="W27" s="29"/>
    </row>
    <row r="28" customFormat="false" ht="13.5" hidden="false" customHeight="false" outlineLevel="0" collapsed="false">
      <c r="A28" s="7" t="n">
        <v>67</v>
      </c>
      <c r="B28" s="33" t="s">
        <v>94</v>
      </c>
      <c r="C28" s="20" t="s">
        <v>26</v>
      </c>
      <c r="D28" s="21" t="s">
        <v>95</v>
      </c>
      <c r="E28" s="35" t="n">
        <v>1.4977</v>
      </c>
      <c r="F28" s="36" t="n">
        <v>28</v>
      </c>
      <c r="G28" s="24" t="s">
        <v>96</v>
      </c>
      <c r="H28" s="25" t="n">
        <f aca="false">LEN(G28)</f>
        <v>26</v>
      </c>
      <c r="I28" s="25" t="n">
        <f aca="false">SEARCH("N",G28,1)</f>
        <v>14</v>
      </c>
      <c r="J28" s="37" t="n">
        <f aca="false">MID(G28,15,2)+MID(G28,18,2)/60+MID(G28,21,2)/3600</f>
        <v>38.4127777777778</v>
      </c>
      <c r="K28" s="26" t="n">
        <f aca="false">MID(G28,2,3)+MID(G28,6,2)/60+MID(G28,9,2)/3600</f>
        <v>141.335833333333</v>
      </c>
      <c r="L28" s="27"/>
      <c r="M28" s="27"/>
      <c r="N28" s="28" t="s">
        <v>75</v>
      </c>
      <c r="O28" s="29"/>
      <c r="P28" s="29"/>
      <c r="Q28" s="17"/>
      <c r="R28" s="33" t="s">
        <v>94</v>
      </c>
      <c r="S28" s="30"/>
      <c r="T28" s="30"/>
      <c r="U28" s="31"/>
      <c r="V28" s="29"/>
      <c r="W28" s="29"/>
    </row>
    <row r="29" customFormat="false" ht="13.5" hidden="false" customHeight="false" outlineLevel="0" collapsed="false">
      <c r="A29" s="7" t="n">
        <v>72</v>
      </c>
      <c r="B29" s="33" t="s">
        <v>97</v>
      </c>
      <c r="C29" s="20" t="s">
        <v>26</v>
      </c>
      <c r="D29" s="21" t="s">
        <v>98</v>
      </c>
      <c r="E29" s="35" t="n">
        <v>1.9844</v>
      </c>
      <c r="F29" s="36" t="n">
        <v>3</v>
      </c>
      <c r="G29" s="24" t="s">
        <v>99</v>
      </c>
      <c r="H29" s="25" t="n">
        <f aca="false">LEN(G29)</f>
        <v>27</v>
      </c>
      <c r="I29" s="25" t="n">
        <f aca="false">SEARCH("N",G29,1)</f>
        <v>15</v>
      </c>
      <c r="J29" s="26" t="n">
        <f aca="false">MID(G29,16,2)+MID(G29,19,2)/60+MID(G29,22,2)/3600</f>
        <v>38.4144444444444</v>
      </c>
      <c r="K29" s="26" t="n">
        <f aca="false">MID(G29,2,3)+MID(G29,6,2)/60+MID(G29,9,2)/3600</f>
        <v>141.340833333333</v>
      </c>
      <c r="L29" s="27"/>
      <c r="M29" s="27"/>
      <c r="N29" s="28" t="s">
        <v>75</v>
      </c>
      <c r="O29" s="29"/>
      <c r="P29" s="29"/>
      <c r="Q29" s="17"/>
      <c r="R29" s="33" t="s">
        <v>97</v>
      </c>
      <c r="S29" s="30"/>
      <c r="T29" s="30"/>
      <c r="U29" s="31"/>
      <c r="V29" s="29"/>
      <c r="W29" s="29"/>
    </row>
    <row r="30" customFormat="false" ht="13.5" hidden="false" customHeight="false" outlineLevel="0" collapsed="false">
      <c r="A30" s="7" t="n">
        <v>73</v>
      </c>
      <c r="B30" s="33" t="s">
        <v>100</v>
      </c>
      <c r="C30" s="20" t="s">
        <v>26</v>
      </c>
      <c r="D30" s="21" t="s">
        <v>101</v>
      </c>
      <c r="E30" s="35" t="n">
        <v>1.769</v>
      </c>
      <c r="F30" s="36" t="n">
        <v>9</v>
      </c>
      <c r="G30" s="24" t="s">
        <v>102</v>
      </c>
      <c r="H30" s="25" t="n">
        <f aca="false">LEN(G30)</f>
        <v>27</v>
      </c>
      <c r="I30" s="25" t="n">
        <f aca="false">SEARCH("N",G30,1)</f>
        <v>15</v>
      </c>
      <c r="J30" s="26" t="n">
        <f aca="false">MID(G30,16,2)+MID(G30,19,2)/60+MID(G30,22,2)/3600</f>
        <v>38.4136111111111</v>
      </c>
      <c r="K30" s="26" t="n">
        <f aca="false">MID(G30,2,3)+MID(G30,6,2)/60+MID(G30,9,2)/3600</f>
        <v>141.365833333333</v>
      </c>
      <c r="L30" s="27"/>
      <c r="M30" s="27"/>
      <c r="N30" s="28" t="s">
        <v>75</v>
      </c>
      <c r="O30" s="29"/>
      <c r="P30" s="29"/>
      <c r="Q30" s="17"/>
      <c r="R30" s="33" t="s">
        <v>100</v>
      </c>
      <c r="S30" s="30"/>
      <c r="T30" s="30"/>
      <c r="U30" s="31"/>
      <c r="V30" s="29"/>
      <c r="W30" s="29"/>
    </row>
    <row r="31" customFormat="false" ht="13.5" hidden="false" customHeight="false" outlineLevel="0" collapsed="false">
      <c r="A31" s="7" t="n">
        <v>75</v>
      </c>
      <c r="B31" s="33" t="s">
        <v>103</v>
      </c>
      <c r="C31" s="20" t="s">
        <v>26</v>
      </c>
      <c r="D31" s="21" t="s">
        <v>104</v>
      </c>
      <c r="E31" s="35" t="n">
        <v>1.3671</v>
      </c>
      <c r="F31" s="36" t="n">
        <v>55</v>
      </c>
      <c r="G31" s="24" t="s">
        <v>105</v>
      </c>
      <c r="H31" s="25" t="n">
        <f aca="false">LEN(G31)</f>
        <v>26</v>
      </c>
      <c r="I31" s="25" t="n">
        <f aca="false">SEARCH("N",G31,1)</f>
        <v>14</v>
      </c>
      <c r="J31" s="37" t="n">
        <f aca="false">MID(G31,15,2)+MID(G31,18,2)/60+MID(G31,21,2)/3600</f>
        <v>38.4094444444444</v>
      </c>
      <c r="K31" s="26" t="n">
        <f aca="false">MID(G31,2,3)+MID(G31,6,2)/60+MID(G31,9,2)/3600</f>
        <v>141.3675</v>
      </c>
      <c r="L31" s="27"/>
      <c r="M31" s="27"/>
      <c r="N31" s="28" t="s">
        <v>75</v>
      </c>
      <c r="O31" s="29"/>
      <c r="P31" s="29"/>
      <c r="Q31" s="17"/>
      <c r="R31" s="33" t="s">
        <v>103</v>
      </c>
      <c r="S31" s="30"/>
      <c r="T31" s="30"/>
      <c r="U31" s="31"/>
      <c r="V31" s="29"/>
      <c r="W31" s="29"/>
    </row>
    <row r="32" customFormat="false" ht="13.5" hidden="false" customHeight="false" outlineLevel="0" collapsed="false">
      <c r="A32" s="7" t="n">
        <v>68</v>
      </c>
      <c r="B32" s="33" t="s">
        <v>106</v>
      </c>
      <c r="C32" s="20" t="s">
        <v>26</v>
      </c>
      <c r="D32" s="34" t="s">
        <v>107</v>
      </c>
      <c r="E32" s="35" t="n">
        <v>2.1262</v>
      </c>
      <c r="F32" s="36"/>
      <c r="G32" s="24" t="s">
        <v>108</v>
      </c>
      <c r="H32" s="25" t="n">
        <f aca="false">LEN(G32)</f>
        <v>26</v>
      </c>
      <c r="I32" s="25" t="n">
        <f aca="false">SEARCH("N",G32,1)</f>
        <v>15</v>
      </c>
      <c r="J32" s="38" t="n">
        <f aca="false">MID(G32,16,2)+MID(G32,19,2)/60+MID(G32,22,2)/3600</f>
        <v>38.4180555555556</v>
      </c>
      <c r="K32" s="26" t="n">
        <f aca="false">MID(G32,2,3)+MID(G32,6,2)/60+MID(G32,9,2)/3600</f>
        <v>141.325277777778</v>
      </c>
      <c r="L32" s="27"/>
      <c r="M32" s="27"/>
      <c r="N32" s="28" t="s">
        <v>75</v>
      </c>
      <c r="O32" s="29"/>
      <c r="P32" s="29"/>
      <c r="Q32" s="17"/>
      <c r="R32" s="33"/>
      <c r="S32" s="30"/>
      <c r="T32" s="30"/>
      <c r="U32" s="31"/>
      <c r="V32" s="29"/>
      <c r="W32" s="29"/>
    </row>
    <row r="33" customFormat="false" ht="13.5" hidden="false" customHeight="false" outlineLevel="0" collapsed="false">
      <c r="A33" s="7" t="n">
        <v>74</v>
      </c>
      <c r="B33" s="33" t="s">
        <v>109</v>
      </c>
      <c r="C33" s="20" t="s">
        <v>26</v>
      </c>
      <c r="D33" s="21" t="s">
        <v>110</v>
      </c>
      <c r="E33" s="35" t="n">
        <v>1.2539</v>
      </c>
      <c r="F33" s="36" t="n">
        <v>0</v>
      </c>
      <c r="G33" s="24" t="s">
        <v>111</v>
      </c>
      <c r="H33" s="25" t="n">
        <f aca="false">LEN(G33)</f>
        <v>26</v>
      </c>
      <c r="I33" s="25" t="n">
        <f aca="false">SEARCH("N",G33,1)</f>
        <v>15</v>
      </c>
      <c r="J33" s="38" t="n">
        <f aca="false">MID(G33,16,2)+MID(G33,19,2)/60+MID(G33,22,2)/3600</f>
        <v>38.4183333333333</v>
      </c>
      <c r="K33" s="26" t="n">
        <f aca="false">MID(G33,2,3)+MID(G33,6,2)/60+MID(G33,9,2)/3600</f>
        <v>141.371111111111</v>
      </c>
      <c r="L33" s="27"/>
      <c r="M33" s="27"/>
      <c r="N33" s="28" t="s">
        <v>75</v>
      </c>
      <c r="O33" s="29"/>
      <c r="P33" s="29"/>
      <c r="Q33" s="17"/>
      <c r="R33" s="33"/>
      <c r="S33" s="30"/>
      <c r="T33" s="30"/>
      <c r="U33" s="31"/>
      <c r="V33" s="29"/>
      <c r="W33" s="29"/>
    </row>
    <row r="34" customFormat="false" ht="13.5" hidden="false" customHeight="true" outlineLevel="0" collapsed="false">
      <c r="A34" s="49"/>
      <c r="B34" s="49"/>
      <c r="C34" s="49"/>
      <c r="D34" s="49"/>
      <c r="E34" s="49"/>
      <c r="F34" s="49"/>
      <c r="G34" s="21"/>
      <c r="H34" s="50"/>
      <c r="I34" s="50"/>
      <c r="J34" s="21"/>
      <c r="K34" s="49"/>
      <c r="L34" s="51"/>
      <c r="M34" s="51"/>
      <c r="N34" s="28"/>
      <c r="O34" s="52" t="s">
        <v>112</v>
      </c>
      <c r="P34" s="52"/>
      <c r="V34" s="53" t="s">
        <v>113</v>
      </c>
    </row>
    <row r="35" customFormat="false" ht="13.5" hidden="false" customHeight="false" outlineLevel="0" collapsed="false">
      <c r="A35" s="49"/>
      <c r="B35" s="49"/>
      <c r="C35" s="49"/>
      <c r="D35" s="49"/>
      <c r="E35" s="54" t="s">
        <v>114</v>
      </c>
      <c r="F35" s="55"/>
      <c r="G35" s="24" t="s">
        <v>115</v>
      </c>
      <c r="H35" s="48" t="n">
        <f aca="false">LEN(G35)</f>
        <v>27</v>
      </c>
      <c r="I35" s="25" t="n">
        <f aca="false">SEARCH("N",G35,1)</f>
        <v>15</v>
      </c>
      <c r="J35" s="26" t="n">
        <f aca="false">MID(G35,16,2)+MID(G35,19,2)/60+MID(G35,22,2)/3600</f>
        <v>38.4041666666667</v>
      </c>
      <c r="K35" s="26" t="n">
        <f aca="false">MID(G35,2,3)+MID(G35,6,2)/60+MID(G35,9,2)/3600</f>
        <v>141.261944444444</v>
      </c>
      <c r="L35" s="56" t="n">
        <f aca="false">(K35-左下経度)/(右上経度-左下経度)*100</f>
        <v>0</v>
      </c>
      <c r="M35" s="56" t="n">
        <f aca="false">(J35-左下緯度)/(右上緯度-左下緯度)*100</f>
        <v>0</v>
      </c>
      <c r="N35" s="28" t="s">
        <v>29</v>
      </c>
      <c r="O35" s="52"/>
      <c r="P35" s="52"/>
    </row>
    <row r="36" customFormat="false" ht="13.5" hidden="false" customHeight="false" outlineLevel="0" collapsed="false">
      <c r="A36" s="49"/>
      <c r="B36" s="49"/>
      <c r="C36" s="49"/>
      <c r="D36" s="49"/>
      <c r="E36" s="54" t="s">
        <v>116</v>
      </c>
      <c r="F36" s="55"/>
      <c r="G36" s="24" t="s">
        <v>117</v>
      </c>
      <c r="H36" s="25" t="n">
        <f aca="false">LEN(G36)</f>
        <v>27</v>
      </c>
      <c r="I36" s="25" t="n">
        <f aca="false">SEARCH("N",G36,1)</f>
        <v>15</v>
      </c>
      <c r="J36" s="26" t="n">
        <f aca="false">MID(G36,16,2)+MID(G36,19,2)/60+MID(G36,22,2)/3600</f>
        <v>38.4541666666667</v>
      </c>
      <c r="K36" s="26" t="n">
        <f aca="false">MID(G36,2,3)+MID(G36,6,2)/60+MID(G36,9,2)/3600</f>
        <v>141.325</v>
      </c>
      <c r="L36" s="56" t="n">
        <f aca="false">(K36-左下経度)/(右上経度-左下経度)*100</f>
        <v>100</v>
      </c>
      <c r="M36" s="56" t="n">
        <f aca="false">(J36-左下緯度)/(右上緯度-左下緯度)*100</f>
        <v>100</v>
      </c>
      <c r="N36" s="28" t="s">
        <v>29</v>
      </c>
      <c r="O36" s="52"/>
      <c r="P36" s="52"/>
    </row>
    <row r="37" customFormat="false" ht="13.5" hidden="false" customHeight="false" outlineLevel="0" collapsed="false">
      <c r="F37" s="53" t="s">
        <v>118</v>
      </c>
      <c r="H37" s="57" t="s">
        <v>119</v>
      </c>
      <c r="I37" s="53"/>
      <c r="O37" s="52"/>
      <c r="P37" s="52"/>
    </row>
    <row r="38" customFormat="false" ht="13.5" hidden="false" customHeight="false" outlineLevel="0" collapsed="false">
      <c r="G38" s="0"/>
      <c r="H38" s="0"/>
      <c r="I38" s="0"/>
    </row>
    <row r="39" customFormat="false" ht="13.5" hidden="false" customHeight="false" outlineLevel="0" collapsed="false">
      <c r="C39" s="58" t="s">
        <v>120</v>
      </c>
      <c r="D39" s="59"/>
      <c r="E39" s="60" t="s">
        <v>121</v>
      </c>
      <c r="F39" s="60"/>
      <c r="G39" s="61" t="s">
        <v>122</v>
      </c>
      <c r="H39" s="62" t="n">
        <f aca="false">LEN(G39)</f>
        <v>27</v>
      </c>
      <c r="I39" s="62" t="n">
        <f aca="false">SEARCH("N",G39,1)</f>
        <v>15</v>
      </c>
      <c r="J39" s="63" t="n">
        <f aca="false">MID(G39,16,2)+MID(G39,19,2)/60+MID(G39,22,2)/3600</f>
        <v>38.4066666666667</v>
      </c>
      <c r="K39" s="63" t="n">
        <f aca="false">MID(G39,2,3)+MID(G39,6,2)/60+MID(G39,9,2)/3600</f>
        <v>141.323611111111</v>
      </c>
      <c r="L39" s="27" t="n">
        <f aca="false">(K39-左下経度)/(右上経度-左下経度)*100</f>
        <v>97.7973568282252</v>
      </c>
      <c r="M39" s="64" t="n">
        <f aca="false">(J39-左下緯度)/(右上緯度-左下緯度)*100</f>
        <v>4.99999999999503</v>
      </c>
      <c r="N39" s="28" t="s">
        <v>29</v>
      </c>
    </row>
    <row r="40" customFormat="false" ht="13.5" hidden="false" customHeight="false" outlineLevel="0" collapsed="false">
      <c r="C40" s="58"/>
      <c r="D40" s="59"/>
      <c r="E40" s="60" t="s">
        <v>123</v>
      </c>
      <c r="F40" s="61"/>
      <c r="G40" s="61" t="s">
        <v>124</v>
      </c>
      <c r="H40" s="62" t="n">
        <f aca="false">LEN(G40)</f>
        <v>26</v>
      </c>
      <c r="I40" s="62" t="n">
        <f aca="false">SEARCH("N",G40,1)</f>
        <v>14</v>
      </c>
      <c r="J40" s="65" t="n">
        <f aca="false">MID(G40,15,2)+MID(G40,18,2)/60+MID(G40,21,2)/3600</f>
        <v>38.4094444444444</v>
      </c>
      <c r="K40" s="63" t="n">
        <f aca="false">MID(G40,2,3)+MID(G40,6,2)/60+MID(G40,9,2)/3600</f>
        <v>141.300277777778</v>
      </c>
      <c r="L40" s="27" t="n">
        <f aca="false">(K40-左下経度)/(右上経度-左下経度)*100</f>
        <v>60.7929515418588</v>
      </c>
      <c r="M40" s="64" t="n">
        <f aca="false">(J40-左下緯度)/(右上緯度-左下緯度)*100</f>
        <v>10.5555555555545</v>
      </c>
      <c r="N40" s="28" t="s">
        <v>29</v>
      </c>
    </row>
    <row r="41" customFormat="false" ht="13.5" hidden="false" customHeight="false" outlineLevel="0" collapsed="false">
      <c r="C41" s="58"/>
      <c r="D41" s="59"/>
      <c r="E41" s="60" t="s">
        <v>125</v>
      </c>
      <c r="F41" s="61"/>
      <c r="G41" s="61" t="s">
        <v>126</v>
      </c>
      <c r="H41" s="62" t="n">
        <f aca="false">LEN(G41)</f>
        <v>27</v>
      </c>
      <c r="I41" s="62" t="n">
        <f aca="false">SEARCH("N",G41,1)</f>
        <v>15</v>
      </c>
      <c r="J41" s="63" t="n">
        <f aca="false">MID(G41,16,2)+MID(G41,19,2)/60+MID(G41,22,2)/3600</f>
        <v>38.4091666666667</v>
      </c>
      <c r="K41" s="63" t="n">
        <f aca="false">MID(G41,2,3)+MID(G41,6,2)/60+MID(G41,9,2)/3600</f>
        <v>141.288888888889</v>
      </c>
      <c r="L41" s="27" t="n">
        <f aca="false">(K41-左下経度)/(右上経度-左下経度)*100</f>
        <v>42.731277533044</v>
      </c>
      <c r="M41" s="64" t="n">
        <f aca="false">(J41-左下緯度)/(右上緯度-左下緯度)*100</f>
        <v>9.99999999999005</v>
      </c>
      <c r="N41" s="28" t="s">
        <v>29</v>
      </c>
    </row>
    <row r="42" customFormat="false" ht="13.5" hidden="false" customHeight="false" outlineLevel="0" collapsed="false">
      <c r="C42" s="58"/>
      <c r="D42" s="59"/>
      <c r="E42" s="66" t="s">
        <v>127</v>
      </c>
      <c r="F42" s="61"/>
      <c r="G42" s="61" t="s">
        <v>128</v>
      </c>
      <c r="H42" s="62" t="n">
        <f aca="false">LEN(G42)</f>
        <v>25</v>
      </c>
      <c r="I42" s="62" t="n">
        <f aca="false">SEARCH("N",G42,1)</f>
        <v>14</v>
      </c>
      <c r="J42" s="65" t="n">
        <f aca="false">MID(G42,15,2)+MID(G42,18,2)/60+MID(G42,21,2)/3600</f>
        <v>38.4166666666667</v>
      </c>
      <c r="K42" s="63" t="n">
        <f aca="false">MID(G42,2,3)+MID(G42,6,2)/60+MID(G42,9,2)/3600</f>
        <v>141.268611111111</v>
      </c>
      <c r="L42" s="27" t="n">
        <f aca="false">(K42-左下経度)/(右上経度-左下経度)*100</f>
        <v>10.5726872246633</v>
      </c>
      <c r="M42" s="64" t="n">
        <f aca="false">(J42-左下緯度)/(右上緯度-左下緯度)*100</f>
        <v>24.9999999999893</v>
      </c>
      <c r="N42" s="28" t="s">
        <v>29</v>
      </c>
    </row>
    <row r="43" customFormat="false" ht="13.5" hidden="false" customHeight="false" outlineLevel="0" collapsed="false">
      <c r="C43" s="58"/>
      <c r="D43" s="59"/>
      <c r="E43" s="67" t="s">
        <v>129</v>
      </c>
      <c r="F43" s="61"/>
      <c r="G43" s="61" t="s">
        <v>130</v>
      </c>
      <c r="H43" s="62" t="n">
        <f aca="false">LEN(G43)</f>
        <v>26</v>
      </c>
      <c r="I43" s="62" t="n">
        <f aca="false">SEARCH("N",G43,1)</f>
        <v>15</v>
      </c>
      <c r="J43" s="63" t="n">
        <f aca="false">MID(G43,16,2)+MID(G43,19,2)/60+MID(G43,22,2)/3600</f>
        <v>38.4511111111111</v>
      </c>
      <c r="K43" s="63" t="n">
        <f aca="false">MID(G43,2,3)+MID(G43,6,2)/60+MID(G43,9,2)/3600</f>
        <v>141.265277777778</v>
      </c>
      <c r="L43" s="27" t="n">
        <f aca="false">(K43-左下経度)/(右上経度-左下経度)*100</f>
        <v>5.28634361233163</v>
      </c>
      <c r="M43" s="64" t="n">
        <f aca="false">(J43-左下緯度)/(右上緯度-左下緯度)*100</f>
        <v>93.888888888876</v>
      </c>
      <c r="N43" s="28" t="s">
        <v>29</v>
      </c>
    </row>
    <row r="44" customFormat="false" ht="13.5" hidden="false" customHeight="false" outlineLevel="0" collapsed="false">
      <c r="C44" s="58"/>
      <c r="D44" s="59"/>
      <c r="E44" s="67" t="s">
        <v>131</v>
      </c>
      <c r="F44" s="61"/>
      <c r="G44" s="61" t="s">
        <v>132</v>
      </c>
      <c r="H44" s="62" t="n">
        <f aca="false">LEN(G44)</f>
        <v>26</v>
      </c>
      <c r="I44" s="62" t="n">
        <f aca="false">SEARCH("N",G44,1)</f>
        <v>15</v>
      </c>
      <c r="J44" s="63" t="n">
        <f aca="false">MID(G44,16,2)+MID(G44,19,2)/60+MID(G44,22,2)/3600</f>
        <v>38.4513888888889</v>
      </c>
      <c r="K44" s="63" t="n">
        <f aca="false">MID(G44,2,3)+MID(G44,6,2)/60+MID(G44,9,2)/3600</f>
        <v>141.294166666667</v>
      </c>
      <c r="L44" s="27" t="n">
        <f aca="false">(K44-左下経度)/(右上経度-左下経度)*100</f>
        <v>51.1013215858874</v>
      </c>
      <c r="M44" s="64" t="n">
        <f aca="false">(J44-左下緯度)/(右上緯度-左下緯度)*100</f>
        <v>94.4444444444405</v>
      </c>
      <c r="N44" s="28" t="s">
        <v>29</v>
      </c>
    </row>
    <row r="45" customFormat="false" ht="13.5" hidden="false" customHeight="false" outlineLevel="0" collapsed="false">
      <c r="C45" s="58"/>
      <c r="D45" s="59"/>
      <c r="E45" s="68" t="s">
        <v>133</v>
      </c>
      <c r="F45" s="61"/>
      <c r="G45" s="61" t="s">
        <v>134</v>
      </c>
      <c r="H45" s="62" t="n">
        <f aca="false">LEN(G45)</f>
        <v>26</v>
      </c>
      <c r="I45" s="62" t="n">
        <f aca="false">SEARCH("N",G45,1)</f>
        <v>15</v>
      </c>
      <c r="J45" s="63" t="n">
        <f aca="false">MID(G45,16,2)+MID(G45,19,2)/60+MID(G45,22,2)/3600</f>
        <v>38.4352777777778</v>
      </c>
      <c r="K45" s="63" t="n">
        <f aca="false">MID(G45,2,3)+MID(G45,6,2)/60+MID(G45,9,2)/3600</f>
        <v>141.3225</v>
      </c>
      <c r="L45" s="27" t="n">
        <f aca="false">(K45-左下経度)/(右上経度-左下経度)*100</f>
        <v>96.0352422907513</v>
      </c>
      <c r="M45" s="64" t="n">
        <f aca="false">(J45-左下緯度)/(右上緯度-左下緯度)*100</f>
        <v>62.2222222222124</v>
      </c>
      <c r="N45" s="28" t="s">
        <v>29</v>
      </c>
    </row>
    <row r="46" customFormat="false" ht="13.5" hidden="false" customHeight="false" outlineLevel="0" collapsed="false">
      <c r="C46" s="58"/>
      <c r="D46" s="59"/>
      <c r="E46" s="68" t="s">
        <v>121</v>
      </c>
      <c r="F46" s="61"/>
      <c r="G46" s="61" t="s">
        <v>122</v>
      </c>
      <c r="H46" s="62" t="n">
        <f aca="false">LEN(G46)</f>
        <v>27</v>
      </c>
      <c r="I46" s="62" t="n">
        <f aca="false">SEARCH("N",G46,1)</f>
        <v>15</v>
      </c>
      <c r="J46" s="63" t="n">
        <f aca="false">MID(G46,16,2)+MID(G46,19,2)/60+MID(G46,22,2)/3600</f>
        <v>38.4066666666667</v>
      </c>
      <c r="K46" s="63" t="n">
        <f aca="false">MID(G46,2,3)+MID(G46,6,2)/60+MID(G46,9,2)/3600</f>
        <v>141.323611111111</v>
      </c>
      <c r="L46" s="27" t="n">
        <f aca="false">(K46-左下経度)/(右上経度-左下経度)*100</f>
        <v>97.7973568282252</v>
      </c>
      <c r="M46" s="64" t="n">
        <f aca="false">(J46-左下緯度)/(右上緯度-左下緯度)*100</f>
        <v>4.99999999999503</v>
      </c>
      <c r="N46" s="28" t="s">
        <v>29</v>
      </c>
    </row>
    <row r="47" customFormat="false" ht="13.5" hidden="false" customHeight="false" outlineLevel="0" collapsed="false">
      <c r="C47" s="58"/>
      <c r="D47" s="59"/>
      <c r="E47" s="29"/>
      <c r="F47" s="61"/>
      <c r="G47" s="61"/>
      <c r="H47" s="62"/>
      <c r="I47" s="62"/>
      <c r="J47" s="65"/>
      <c r="K47" s="63"/>
      <c r="L47" s="64"/>
      <c r="M47" s="64"/>
      <c r="N47" s="28"/>
    </row>
    <row r="50" customFormat="false" ht="13.5" hidden="false" customHeight="true" outlineLevel="0" collapsed="false">
      <c r="Y50" s="69" t="s">
        <v>135</v>
      </c>
      <c r="Z50" s="69"/>
      <c r="AA50" s="69"/>
      <c r="AB50" s="69"/>
      <c r="AC50" s="69"/>
      <c r="AD50" s="69"/>
      <c r="AE50" s="2"/>
      <c r="AF50" s="2"/>
      <c r="AG50" s="2"/>
      <c r="AH50" s="2"/>
      <c r="AI50" s="2"/>
    </row>
    <row r="51" customFormat="false" ht="13.5" hidden="false" customHeight="true" outlineLevel="0" collapsed="false">
      <c r="Y51" s="69"/>
      <c r="Z51" s="69"/>
      <c r="AA51" s="69"/>
      <c r="AB51" s="69"/>
      <c r="AC51" s="69"/>
      <c r="AD51" s="69"/>
      <c r="AE51" s="70" t="s">
        <v>136</v>
      </c>
      <c r="AF51" s="70"/>
      <c r="AG51" s="70"/>
      <c r="AH51" s="70"/>
      <c r="AI51" s="70"/>
      <c r="AJ51" s="70"/>
    </row>
    <row r="52" customFormat="false" ht="13.5" hidden="false" customHeight="false" outlineLevel="0" collapsed="false"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</row>
    <row r="53" customFormat="false" ht="13.5" hidden="false" customHeight="true" outlineLevel="0" collapsed="false">
      <c r="Y53" s="71" t="s">
        <v>137</v>
      </c>
      <c r="Z53" s="71"/>
      <c r="AA53" s="71"/>
      <c r="AB53" s="71"/>
      <c r="AC53" s="71"/>
      <c r="AD53" s="71"/>
      <c r="AE53" s="71"/>
      <c r="AF53" s="2"/>
      <c r="AG53" s="2"/>
      <c r="AH53" s="2"/>
      <c r="AI53" s="2"/>
    </row>
    <row r="54" customFormat="false" ht="13.5" hidden="false" customHeight="false" outlineLevel="0" collapsed="false">
      <c r="Y54" s="71"/>
      <c r="Z54" s="71"/>
      <c r="AA54" s="71"/>
      <c r="AB54" s="71"/>
      <c r="AC54" s="71"/>
      <c r="AD54" s="71"/>
      <c r="AE54" s="71"/>
      <c r="AF54" s="2"/>
      <c r="AG54" s="2"/>
      <c r="AH54" s="2"/>
      <c r="AI54" s="2"/>
    </row>
    <row r="55" customFormat="false" ht="13.5" hidden="false" customHeight="false" outlineLevel="0" collapsed="false">
      <c r="Y55" s="71"/>
      <c r="Z55" s="71"/>
      <c r="AA55" s="71"/>
      <c r="AB55" s="71"/>
      <c r="AC55" s="71"/>
      <c r="AD55" s="71"/>
      <c r="AE55" s="71"/>
      <c r="AF55" s="2"/>
      <c r="AG55" s="2"/>
      <c r="AH55" s="2"/>
      <c r="AI55" s="2"/>
    </row>
    <row r="56" customFormat="false" ht="13.5" hidden="false" customHeight="false" outlineLevel="0" collapsed="false">
      <c r="Y56" s="71"/>
      <c r="Z56" s="71"/>
      <c r="AA56" s="71"/>
      <c r="AB56" s="71"/>
      <c r="AC56" s="71"/>
      <c r="AD56" s="71"/>
      <c r="AE56" s="71"/>
      <c r="AF56" s="2"/>
      <c r="AG56" s="2"/>
      <c r="AH56" s="2"/>
      <c r="AI56" s="2"/>
    </row>
    <row r="57" customFormat="false" ht="13.5" hidden="false" customHeight="false" outlineLevel="0" collapsed="false">
      <c r="Y57" s="71"/>
      <c r="Z57" s="71"/>
      <c r="AA57" s="71"/>
      <c r="AB57" s="71"/>
      <c r="AC57" s="71"/>
      <c r="AD57" s="71"/>
      <c r="AE57" s="71"/>
      <c r="AF57" s="2"/>
      <c r="AG57" s="2"/>
      <c r="AH57" s="2"/>
      <c r="AI57" s="2"/>
    </row>
    <row r="58" customFormat="false" ht="13.5" hidden="false" customHeight="false" outlineLevel="0" collapsed="false">
      <c r="Y58" s="71"/>
      <c r="Z58" s="71"/>
      <c r="AA58" s="71"/>
      <c r="AB58" s="71"/>
      <c r="AC58" s="71"/>
      <c r="AD58" s="71"/>
      <c r="AE58" s="71"/>
      <c r="AF58" s="2"/>
      <c r="AG58" s="2"/>
      <c r="AH58" s="2"/>
      <c r="AI58" s="2"/>
    </row>
    <row r="59" customFormat="false" ht="13.5" hidden="false" customHeight="false" outlineLevel="0" collapsed="false">
      <c r="Y59" s="71"/>
      <c r="Z59" s="71"/>
      <c r="AA59" s="71"/>
      <c r="AB59" s="71"/>
      <c r="AC59" s="71"/>
      <c r="AD59" s="71"/>
      <c r="AE59" s="71"/>
      <c r="AF59" s="2"/>
      <c r="AG59" s="2"/>
      <c r="AH59" s="2"/>
      <c r="AI59" s="2"/>
    </row>
    <row r="60" customFormat="false" ht="13.5" hidden="false" customHeight="false" outlineLevel="0" collapsed="false">
      <c r="Y60" s="71"/>
      <c r="Z60" s="71"/>
      <c r="AA60" s="71"/>
      <c r="AB60" s="71"/>
      <c r="AC60" s="71"/>
      <c r="AD60" s="71"/>
      <c r="AE60" s="71"/>
      <c r="AF60" s="2"/>
      <c r="AG60" s="2"/>
      <c r="AH60" s="2"/>
      <c r="AI60" s="2"/>
    </row>
    <row r="61" customFormat="false" ht="14.25" hidden="false" customHeight="false" outlineLevel="0" collapsed="false">
      <c r="Y61" s="72" t="s">
        <v>138</v>
      </c>
    </row>
    <row r="62" customFormat="false" ht="13.5" hidden="false" customHeight="false" outlineLevel="0" collapsed="false">
      <c r="Y62" s="73"/>
    </row>
  </sheetData>
  <mergeCells count="4">
    <mergeCell ref="O34:P37"/>
    <mergeCell ref="Y50:AD51"/>
    <mergeCell ref="AE51:AJ51"/>
    <mergeCell ref="Y53:A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V101"/>
    </sheetView>
  </sheetViews>
  <sheetFormatPr defaultColWidth="1.12109375" defaultRowHeight="6.6" zeroHeight="false" outlineLevelRow="0" outlineLevelCol="0"/>
  <cols>
    <col collapsed="false" customWidth="false" hidden="false" outlineLevel="0" max="257" min="1" style="74" width="1.12"/>
  </cols>
  <sheetData>
    <row r="1" customFormat="false" ht="6.6" hidden="false" customHeight="true" outlineLevel="0" collapsed="false">
      <c r="CW1" s="75"/>
      <c r="CX1" s="75"/>
      <c r="CY1" s="75"/>
      <c r="CZ1" s="75"/>
      <c r="DA1" s="75"/>
    </row>
    <row r="2" customFormat="false" ht="6.6" hidden="false" customHeight="true" outlineLevel="0" collapsed="false">
      <c r="A2" s="76"/>
      <c r="B2" s="76"/>
      <c r="C2" s="76"/>
      <c r="D2" s="76"/>
      <c r="E2" s="77"/>
      <c r="F2" s="78"/>
      <c r="G2" s="76"/>
      <c r="H2" s="76"/>
      <c r="I2" s="76"/>
      <c r="J2" s="77"/>
      <c r="K2" s="76"/>
      <c r="L2" s="76"/>
      <c r="M2" s="76"/>
      <c r="N2" s="76"/>
      <c r="O2" s="77"/>
      <c r="P2" s="78"/>
      <c r="Q2" s="76"/>
      <c r="R2" s="76"/>
      <c r="S2" s="76"/>
      <c r="T2" s="77"/>
      <c r="U2" s="76"/>
      <c r="V2" s="76"/>
      <c r="W2" s="76"/>
      <c r="X2" s="76"/>
      <c r="Y2" s="77"/>
      <c r="Z2" s="78"/>
      <c r="AA2" s="76"/>
      <c r="AB2" s="76"/>
      <c r="AC2" s="76"/>
      <c r="AD2" s="77"/>
      <c r="AE2" s="76"/>
      <c r="AF2" s="76"/>
      <c r="AG2" s="76"/>
      <c r="AH2" s="76"/>
      <c r="AI2" s="77"/>
      <c r="AJ2" s="78"/>
      <c r="AK2" s="76"/>
      <c r="AL2" s="76"/>
      <c r="AM2" s="76"/>
      <c r="AN2" s="77"/>
      <c r="AO2" s="76"/>
      <c r="AP2" s="76"/>
      <c r="AQ2" s="76"/>
      <c r="AR2" s="76"/>
      <c r="AS2" s="77"/>
      <c r="AT2" s="78"/>
      <c r="AU2" s="76"/>
      <c r="AV2" s="76"/>
      <c r="AW2" s="76"/>
      <c r="AX2" s="77"/>
      <c r="AY2" s="76"/>
      <c r="AZ2" s="76"/>
      <c r="BA2" s="76"/>
      <c r="BB2" s="76"/>
      <c r="BC2" s="77"/>
      <c r="BD2" s="78"/>
      <c r="BE2" s="76"/>
      <c r="BF2" s="76"/>
      <c r="BG2" s="76"/>
      <c r="BH2" s="77"/>
      <c r="BI2" s="76"/>
      <c r="BJ2" s="76"/>
      <c r="BK2" s="76"/>
      <c r="BL2" s="76"/>
      <c r="BM2" s="77"/>
      <c r="BN2" s="78"/>
      <c r="BO2" s="76"/>
      <c r="BP2" s="76"/>
      <c r="BQ2" s="76"/>
      <c r="BR2" s="77"/>
      <c r="BS2" s="76"/>
      <c r="BT2" s="76"/>
      <c r="BU2" s="76"/>
      <c r="BV2" s="76"/>
      <c r="BW2" s="77"/>
      <c r="BX2" s="78"/>
      <c r="BY2" s="76"/>
      <c r="BZ2" s="76"/>
      <c r="CA2" s="76"/>
      <c r="CB2" s="77"/>
      <c r="CC2" s="76"/>
      <c r="CD2" s="76"/>
      <c r="CE2" s="76"/>
      <c r="CF2" s="76"/>
      <c r="CG2" s="77"/>
      <c r="CH2" s="78"/>
      <c r="CI2" s="76"/>
      <c r="CJ2" s="76"/>
      <c r="CK2" s="76"/>
      <c r="CL2" s="77"/>
      <c r="CM2" s="76"/>
      <c r="CN2" s="76"/>
      <c r="CO2" s="76"/>
      <c r="CP2" s="76"/>
      <c r="CQ2" s="77"/>
      <c r="CR2" s="78"/>
      <c r="CS2" s="76"/>
      <c r="CT2" s="76"/>
      <c r="CU2" s="76"/>
      <c r="CV2" s="77"/>
      <c r="CW2" s="75"/>
      <c r="CX2" s="75"/>
      <c r="CY2" s="75"/>
      <c r="CZ2" s="75"/>
      <c r="DA2" s="75"/>
    </row>
    <row r="3" customFormat="false" ht="6.6" hidden="false" customHeight="true" outlineLevel="0" collapsed="false">
      <c r="A3" s="76"/>
      <c r="B3" s="76"/>
      <c r="C3" s="76"/>
      <c r="D3" s="76"/>
      <c r="E3" s="77"/>
      <c r="F3" s="78"/>
      <c r="G3" s="76"/>
      <c r="H3" s="76"/>
      <c r="I3" s="76"/>
      <c r="J3" s="77"/>
      <c r="K3" s="76"/>
      <c r="L3" s="76"/>
      <c r="M3" s="76"/>
      <c r="N3" s="76"/>
      <c r="O3" s="77"/>
      <c r="P3" s="78"/>
      <c r="Q3" s="76"/>
      <c r="R3" s="76"/>
      <c r="S3" s="76"/>
      <c r="T3" s="77"/>
      <c r="U3" s="76"/>
      <c r="V3" s="76"/>
      <c r="W3" s="76"/>
      <c r="X3" s="76"/>
      <c r="Y3" s="77"/>
      <c r="Z3" s="78"/>
      <c r="AA3" s="76"/>
      <c r="AB3" s="76"/>
      <c r="AC3" s="76"/>
      <c r="AD3" s="77"/>
      <c r="AE3" s="76"/>
      <c r="AF3" s="76"/>
      <c r="AG3" s="76"/>
      <c r="AH3" s="76"/>
      <c r="AI3" s="77"/>
      <c r="AJ3" s="78"/>
      <c r="AK3" s="76"/>
      <c r="AL3" s="76"/>
      <c r="AM3" s="76"/>
      <c r="AN3" s="77"/>
      <c r="AO3" s="76"/>
      <c r="AP3" s="76"/>
      <c r="AQ3" s="76"/>
      <c r="AR3" s="76"/>
      <c r="AS3" s="77"/>
      <c r="AT3" s="78"/>
      <c r="AU3" s="76"/>
      <c r="AV3" s="76"/>
      <c r="AW3" s="76"/>
      <c r="AX3" s="77"/>
      <c r="AY3" s="76"/>
      <c r="AZ3" s="76"/>
      <c r="BA3" s="76"/>
      <c r="BB3" s="76"/>
      <c r="BC3" s="77"/>
      <c r="BD3" s="78"/>
      <c r="BE3" s="76"/>
      <c r="BF3" s="76"/>
      <c r="BG3" s="76"/>
      <c r="BH3" s="77"/>
      <c r="BI3" s="76"/>
      <c r="BJ3" s="76"/>
      <c r="BK3" s="76"/>
      <c r="BL3" s="76"/>
      <c r="BM3" s="77"/>
      <c r="BN3" s="78"/>
      <c r="BO3" s="76"/>
      <c r="BP3" s="76"/>
      <c r="BQ3" s="76"/>
      <c r="BR3" s="77"/>
      <c r="BS3" s="76"/>
      <c r="BT3" s="76"/>
      <c r="BU3" s="76"/>
      <c r="BV3" s="76"/>
      <c r="BW3" s="77"/>
      <c r="BX3" s="78"/>
      <c r="BY3" s="76"/>
      <c r="BZ3" s="76"/>
      <c r="CA3" s="76"/>
      <c r="CB3" s="77"/>
      <c r="CC3" s="76"/>
      <c r="CD3" s="76"/>
      <c r="CE3" s="76"/>
      <c r="CF3" s="76"/>
      <c r="CG3" s="77"/>
      <c r="CH3" s="78"/>
      <c r="CI3" s="76"/>
      <c r="CJ3" s="76"/>
      <c r="CK3" s="76"/>
      <c r="CL3" s="77"/>
      <c r="CM3" s="76"/>
      <c r="CN3" s="76"/>
      <c r="CO3" s="76"/>
      <c r="CP3" s="76"/>
      <c r="CQ3" s="77"/>
      <c r="CR3" s="78"/>
      <c r="CS3" s="76"/>
      <c r="CT3" s="76"/>
      <c r="CU3" s="76"/>
      <c r="CV3" s="77"/>
      <c r="CW3" s="75"/>
      <c r="CX3" s="75"/>
      <c r="CY3" s="75"/>
      <c r="CZ3" s="75"/>
      <c r="DA3" s="75"/>
    </row>
    <row r="4" customFormat="false" ht="6.6" hidden="false" customHeight="true" outlineLevel="0" collapsed="false">
      <c r="A4" s="76"/>
      <c r="B4" s="76"/>
      <c r="C4" s="76"/>
      <c r="D4" s="76"/>
      <c r="E4" s="77"/>
      <c r="F4" s="78"/>
      <c r="G4" s="76"/>
      <c r="H4" s="76"/>
      <c r="I4" s="76"/>
      <c r="J4" s="77"/>
      <c r="K4" s="76"/>
      <c r="L4" s="76"/>
      <c r="M4" s="76"/>
      <c r="N4" s="76"/>
      <c r="O4" s="77"/>
      <c r="P4" s="78"/>
      <c r="Q4" s="76"/>
      <c r="R4" s="76"/>
      <c r="S4" s="76"/>
      <c r="T4" s="77"/>
      <c r="U4" s="76"/>
      <c r="V4" s="76"/>
      <c r="W4" s="76"/>
      <c r="X4" s="76"/>
      <c r="Y4" s="77"/>
      <c r="Z4" s="78"/>
      <c r="AA4" s="76"/>
      <c r="AB4" s="76"/>
      <c r="AC4" s="76"/>
      <c r="AD4" s="77"/>
      <c r="AE4" s="76"/>
      <c r="AF4" s="76"/>
      <c r="AG4" s="76"/>
      <c r="AH4" s="76"/>
      <c r="AI4" s="77"/>
      <c r="AJ4" s="78"/>
      <c r="AK4" s="76"/>
      <c r="AL4" s="76"/>
      <c r="AM4" s="76"/>
      <c r="AN4" s="77"/>
      <c r="AO4" s="76"/>
      <c r="AP4" s="76"/>
      <c r="AQ4" s="76"/>
      <c r="AR4" s="76"/>
      <c r="AS4" s="77"/>
      <c r="AT4" s="78"/>
      <c r="AU4" s="76"/>
      <c r="AV4" s="76"/>
      <c r="AW4" s="76"/>
      <c r="AX4" s="77"/>
      <c r="AY4" s="76"/>
      <c r="AZ4" s="76"/>
      <c r="BA4" s="76"/>
      <c r="BB4" s="76"/>
      <c r="BC4" s="77"/>
      <c r="BD4" s="78"/>
      <c r="BE4" s="76"/>
      <c r="BF4" s="76"/>
      <c r="BG4" s="76"/>
      <c r="BH4" s="77"/>
      <c r="BI4" s="76"/>
      <c r="BJ4" s="76"/>
      <c r="BK4" s="76"/>
      <c r="BL4" s="76"/>
      <c r="BM4" s="77"/>
      <c r="BN4" s="78"/>
      <c r="BO4" s="76"/>
      <c r="BP4" s="76"/>
      <c r="BQ4" s="76"/>
      <c r="BR4" s="77"/>
      <c r="BS4" s="76"/>
      <c r="BT4" s="76"/>
      <c r="BU4" s="76"/>
      <c r="BV4" s="76"/>
      <c r="BW4" s="77"/>
      <c r="BX4" s="78"/>
      <c r="BY4" s="76"/>
      <c r="BZ4" s="76"/>
      <c r="CA4" s="76"/>
      <c r="CB4" s="77"/>
      <c r="CC4" s="76"/>
      <c r="CD4" s="76"/>
      <c r="CE4" s="76"/>
      <c r="CF4" s="76"/>
      <c r="CG4" s="77"/>
      <c r="CH4" s="78"/>
      <c r="CI4" s="76"/>
      <c r="CJ4" s="76"/>
      <c r="CK4" s="76"/>
      <c r="CL4" s="77"/>
      <c r="CM4" s="76"/>
      <c r="CN4" s="76"/>
      <c r="CO4" s="76"/>
      <c r="CP4" s="76"/>
      <c r="CQ4" s="77"/>
      <c r="CR4" s="78"/>
      <c r="CS4" s="76"/>
      <c r="CT4" s="76"/>
      <c r="CU4" s="76"/>
      <c r="CV4" s="77"/>
      <c r="CW4" s="75"/>
      <c r="CX4" s="75"/>
      <c r="CY4" s="75"/>
      <c r="CZ4" s="75"/>
      <c r="DA4" s="75"/>
    </row>
    <row r="5" customFormat="false" ht="6.6" hidden="false" customHeight="true" outlineLevel="0" collapsed="false">
      <c r="A5" s="76"/>
      <c r="B5" s="76"/>
      <c r="C5" s="76"/>
      <c r="D5" s="76"/>
      <c r="E5" s="77"/>
      <c r="F5" s="78"/>
      <c r="G5" s="76"/>
      <c r="H5" s="76"/>
      <c r="I5" s="76"/>
      <c r="J5" s="77"/>
      <c r="K5" s="76"/>
      <c r="L5" s="76"/>
      <c r="M5" s="76"/>
      <c r="N5" s="76"/>
      <c r="O5" s="77"/>
      <c r="P5" s="78"/>
      <c r="Q5" s="76"/>
      <c r="R5" s="76"/>
      <c r="S5" s="76"/>
      <c r="T5" s="77"/>
      <c r="U5" s="76"/>
      <c r="V5" s="76"/>
      <c r="W5" s="76"/>
      <c r="X5" s="76"/>
      <c r="Y5" s="77"/>
      <c r="Z5" s="78"/>
      <c r="AA5" s="76"/>
      <c r="AB5" s="76"/>
      <c r="AC5" s="76"/>
      <c r="AD5" s="77"/>
      <c r="AE5" s="76"/>
      <c r="AF5" s="76"/>
      <c r="AG5" s="76"/>
      <c r="AH5" s="76"/>
      <c r="AI5" s="77"/>
      <c r="AJ5" s="78"/>
      <c r="AK5" s="76"/>
      <c r="AL5" s="76"/>
      <c r="AM5" s="76"/>
      <c r="AN5" s="77"/>
      <c r="AO5" s="76"/>
      <c r="AP5" s="76"/>
      <c r="AQ5" s="76"/>
      <c r="AR5" s="76"/>
      <c r="AS5" s="77"/>
      <c r="AT5" s="78"/>
      <c r="AU5" s="76"/>
      <c r="AV5" s="76"/>
      <c r="AW5" s="76"/>
      <c r="AX5" s="77"/>
      <c r="AY5" s="76"/>
      <c r="AZ5" s="76"/>
      <c r="BA5" s="76"/>
      <c r="BB5" s="76"/>
      <c r="BC5" s="77"/>
      <c r="BD5" s="78"/>
      <c r="BE5" s="76"/>
      <c r="BF5" s="76"/>
      <c r="BG5" s="76"/>
      <c r="BH5" s="77"/>
      <c r="BI5" s="76"/>
      <c r="BJ5" s="76"/>
      <c r="BK5" s="76"/>
      <c r="BL5" s="76"/>
      <c r="BM5" s="77"/>
      <c r="BN5" s="78"/>
      <c r="BO5" s="76"/>
      <c r="BP5" s="76"/>
      <c r="BQ5" s="76"/>
      <c r="BR5" s="77"/>
      <c r="BS5" s="76"/>
      <c r="BT5" s="76"/>
      <c r="BU5" s="76"/>
      <c r="BV5" s="76"/>
      <c r="BW5" s="77"/>
      <c r="BX5" s="78"/>
      <c r="BY5" s="76"/>
      <c r="BZ5" s="76"/>
      <c r="CA5" s="76"/>
      <c r="CB5" s="77"/>
      <c r="CC5" s="76"/>
      <c r="CD5" s="76"/>
      <c r="CE5" s="76"/>
      <c r="CF5" s="76"/>
      <c r="CG5" s="77"/>
      <c r="CH5" s="78"/>
      <c r="CI5" s="76"/>
      <c r="CJ5" s="76"/>
      <c r="CK5" s="76"/>
      <c r="CL5" s="77"/>
      <c r="CM5" s="76"/>
      <c r="CN5" s="76"/>
      <c r="CO5" s="76"/>
      <c r="CP5" s="76"/>
      <c r="CQ5" s="77"/>
      <c r="CR5" s="78"/>
      <c r="CS5" s="76"/>
      <c r="CT5" s="76"/>
      <c r="CU5" s="76"/>
      <c r="CV5" s="77"/>
      <c r="CW5" s="75"/>
      <c r="CX5" s="75"/>
      <c r="CY5" s="75"/>
      <c r="CZ5" s="75"/>
      <c r="DA5" s="75"/>
    </row>
    <row r="6" customFormat="false" ht="6.6" hidden="false" customHeight="true" outlineLevel="0" collapsed="false">
      <c r="A6" s="79"/>
      <c r="B6" s="79"/>
      <c r="C6" s="79"/>
      <c r="D6" s="79"/>
      <c r="E6" s="80"/>
      <c r="F6" s="81"/>
      <c r="G6" s="79"/>
      <c r="H6" s="79"/>
      <c r="I6" s="79"/>
      <c r="J6" s="80"/>
      <c r="K6" s="79"/>
      <c r="L6" s="79"/>
      <c r="M6" s="79"/>
      <c r="N6" s="79"/>
      <c r="O6" s="80"/>
      <c r="P6" s="81"/>
      <c r="Q6" s="79"/>
      <c r="R6" s="79"/>
      <c r="S6" s="79"/>
      <c r="T6" s="80"/>
      <c r="U6" s="79"/>
      <c r="V6" s="79"/>
      <c r="W6" s="79"/>
      <c r="X6" s="79"/>
      <c r="Y6" s="80"/>
      <c r="Z6" s="81"/>
      <c r="AA6" s="79"/>
      <c r="AB6" s="79"/>
      <c r="AC6" s="79"/>
      <c r="AD6" s="80"/>
      <c r="AE6" s="79"/>
      <c r="AF6" s="79"/>
      <c r="AG6" s="79"/>
      <c r="AH6" s="79"/>
      <c r="AI6" s="80"/>
      <c r="AJ6" s="81"/>
      <c r="AK6" s="79"/>
      <c r="AL6" s="79"/>
      <c r="AM6" s="79"/>
      <c r="AN6" s="80"/>
      <c r="AO6" s="79"/>
      <c r="AP6" s="79"/>
      <c r="AQ6" s="79"/>
      <c r="AR6" s="79"/>
      <c r="AS6" s="80"/>
      <c r="AT6" s="81"/>
      <c r="AU6" s="79"/>
      <c r="AV6" s="79"/>
      <c r="AW6" s="79"/>
      <c r="AX6" s="80"/>
      <c r="AY6" s="79"/>
      <c r="AZ6" s="79"/>
      <c r="BA6" s="79"/>
      <c r="BB6" s="79"/>
      <c r="BC6" s="80"/>
      <c r="BD6" s="81"/>
      <c r="BE6" s="79"/>
      <c r="BF6" s="79"/>
      <c r="BG6" s="79"/>
      <c r="BH6" s="80"/>
      <c r="BI6" s="79"/>
      <c r="BJ6" s="79"/>
      <c r="BK6" s="79"/>
      <c r="BL6" s="79"/>
      <c r="BM6" s="80"/>
      <c r="BN6" s="81"/>
      <c r="BO6" s="79"/>
      <c r="BP6" s="79"/>
      <c r="BQ6" s="79"/>
      <c r="BR6" s="80"/>
      <c r="BS6" s="79"/>
      <c r="BT6" s="79"/>
      <c r="BU6" s="79"/>
      <c r="BV6" s="79"/>
      <c r="BW6" s="80"/>
      <c r="BX6" s="81"/>
      <c r="BY6" s="79"/>
      <c r="BZ6" s="79"/>
      <c r="CA6" s="79"/>
      <c r="CB6" s="80"/>
      <c r="CC6" s="79"/>
      <c r="CD6" s="79"/>
      <c r="CE6" s="79"/>
      <c r="CF6" s="79"/>
      <c r="CG6" s="80"/>
      <c r="CH6" s="81"/>
      <c r="CI6" s="79"/>
      <c r="CJ6" s="79"/>
      <c r="CK6" s="79"/>
      <c r="CL6" s="80"/>
      <c r="CM6" s="79"/>
      <c r="CN6" s="79"/>
      <c r="CO6" s="79"/>
      <c r="CP6" s="79"/>
      <c r="CQ6" s="80"/>
      <c r="CR6" s="81"/>
      <c r="CS6" s="79"/>
      <c r="CT6" s="79"/>
      <c r="CU6" s="79"/>
      <c r="CV6" s="80"/>
      <c r="CW6" s="75"/>
      <c r="CX6" s="75"/>
      <c r="CY6" s="75"/>
      <c r="CZ6" s="75"/>
      <c r="DA6" s="75"/>
    </row>
    <row r="7" customFormat="false" ht="6.6" hidden="false" customHeight="true" outlineLevel="0" collapsed="false">
      <c r="A7" s="82"/>
      <c r="B7" s="82"/>
      <c r="C7" s="82"/>
      <c r="D7" s="82"/>
      <c r="E7" s="83"/>
      <c r="F7" s="84"/>
      <c r="G7" s="82"/>
      <c r="H7" s="82"/>
      <c r="I7" s="82"/>
      <c r="J7" s="83"/>
      <c r="K7" s="82"/>
      <c r="L7" s="82"/>
      <c r="M7" s="82"/>
      <c r="N7" s="82"/>
      <c r="O7" s="83"/>
      <c r="P7" s="84"/>
      <c r="Q7" s="82"/>
      <c r="R7" s="82"/>
      <c r="S7" s="82"/>
      <c r="T7" s="83"/>
      <c r="U7" s="82"/>
      <c r="V7" s="82"/>
      <c r="W7" s="82"/>
      <c r="X7" s="82"/>
      <c r="Y7" s="83"/>
      <c r="Z7" s="84"/>
      <c r="AA7" s="82"/>
      <c r="AB7" s="82"/>
      <c r="AC7" s="82"/>
      <c r="AD7" s="83"/>
      <c r="AE7" s="82"/>
      <c r="AF7" s="82"/>
      <c r="AG7" s="82"/>
      <c r="AH7" s="82"/>
      <c r="AI7" s="83"/>
      <c r="AJ7" s="84"/>
      <c r="AK7" s="82"/>
      <c r="AL7" s="82"/>
      <c r="AM7" s="82"/>
      <c r="AN7" s="83"/>
      <c r="AO7" s="82"/>
      <c r="AP7" s="82"/>
      <c r="AQ7" s="82"/>
      <c r="AR7" s="82"/>
      <c r="AS7" s="83"/>
      <c r="AT7" s="84"/>
      <c r="AU7" s="82"/>
      <c r="AV7" s="82"/>
      <c r="AW7" s="82"/>
      <c r="AX7" s="83"/>
      <c r="AY7" s="82"/>
      <c r="AZ7" s="82"/>
      <c r="BA7" s="82"/>
      <c r="BB7" s="82"/>
      <c r="BC7" s="83"/>
      <c r="BD7" s="84"/>
      <c r="BE7" s="82"/>
      <c r="BF7" s="82"/>
      <c r="BG7" s="82"/>
      <c r="BH7" s="83"/>
      <c r="BI7" s="82"/>
      <c r="BJ7" s="82"/>
      <c r="BK7" s="82"/>
      <c r="BL7" s="82"/>
      <c r="BM7" s="83"/>
      <c r="BN7" s="84"/>
      <c r="BO7" s="82"/>
      <c r="BP7" s="82"/>
      <c r="BQ7" s="82"/>
      <c r="BR7" s="83"/>
      <c r="BS7" s="82"/>
      <c r="BT7" s="82"/>
      <c r="BU7" s="82"/>
      <c r="BV7" s="82"/>
      <c r="BW7" s="83"/>
      <c r="BX7" s="84"/>
      <c r="BY7" s="82"/>
      <c r="BZ7" s="82"/>
      <c r="CA7" s="82"/>
      <c r="CB7" s="83"/>
      <c r="CC7" s="82"/>
      <c r="CD7" s="82"/>
      <c r="CE7" s="82"/>
      <c r="CF7" s="82"/>
      <c r="CG7" s="83"/>
      <c r="CH7" s="84"/>
      <c r="CI7" s="82"/>
      <c r="CJ7" s="82"/>
      <c r="CK7" s="82"/>
      <c r="CL7" s="83"/>
      <c r="CM7" s="82"/>
      <c r="CN7" s="82"/>
      <c r="CO7" s="82"/>
      <c r="CP7" s="82"/>
      <c r="CQ7" s="83"/>
      <c r="CR7" s="84"/>
      <c r="CS7" s="82"/>
      <c r="CT7" s="82"/>
      <c r="CU7" s="82"/>
      <c r="CV7" s="83"/>
      <c r="CW7" s="75"/>
      <c r="CX7" s="75"/>
      <c r="CY7" s="75"/>
      <c r="CZ7" s="75"/>
      <c r="DA7" s="75"/>
    </row>
    <row r="8" customFormat="false" ht="6.6" hidden="false" customHeight="true" outlineLevel="0" collapsed="false">
      <c r="A8" s="76"/>
      <c r="B8" s="76"/>
      <c r="C8" s="76"/>
      <c r="D8" s="76"/>
      <c r="E8" s="77"/>
      <c r="F8" s="78"/>
      <c r="G8" s="76"/>
      <c r="H8" s="76"/>
      <c r="I8" s="76"/>
      <c r="J8" s="77"/>
      <c r="K8" s="76"/>
      <c r="L8" s="76"/>
      <c r="M8" s="76"/>
      <c r="N8" s="76"/>
      <c r="O8" s="77"/>
      <c r="P8" s="78"/>
      <c r="Q8" s="76"/>
      <c r="R8" s="76"/>
      <c r="S8" s="76"/>
      <c r="T8" s="77"/>
      <c r="U8" s="76"/>
      <c r="V8" s="76"/>
      <c r="W8" s="76"/>
      <c r="X8" s="76"/>
      <c r="Y8" s="77"/>
      <c r="Z8" s="78"/>
      <c r="AA8" s="76"/>
      <c r="AB8" s="76"/>
      <c r="AC8" s="76"/>
      <c r="AD8" s="77"/>
      <c r="AE8" s="76"/>
      <c r="AF8" s="76"/>
      <c r="AG8" s="76"/>
      <c r="AH8" s="76"/>
      <c r="AI8" s="77"/>
      <c r="AJ8" s="78"/>
      <c r="AK8" s="76"/>
      <c r="AL8" s="76"/>
      <c r="AM8" s="76"/>
      <c r="AN8" s="77"/>
      <c r="AO8" s="76"/>
      <c r="AP8" s="76"/>
      <c r="AQ8" s="76"/>
      <c r="AR8" s="76"/>
      <c r="AS8" s="77"/>
      <c r="AT8" s="78"/>
      <c r="AU8" s="76"/>
      <c r="AV8" s="76"/>
      <c r="AW8" s="76"/>
      <c r="AX8" s="77"/>
      <c r="AY8" s="76"/>
      <c r="AZ8" s="76"/>
      <c r="BA8" s="76"/>
      <c r="BB8" s="76"/>
      <c r="BC8" s="77"/>
      <c r="BD8" s="78"/>
      <c r="BE8" s="76"/>
      <c r="BF8" s="76"/>
      <c r="BG8" s="76"/>
      <c r="BH8" s="77"/>
      <c r="BI8" s="76"/>
      <c r="BJ8" s="76"/>
      <c r="BK8" s="76"/>
      <c r="BL8" s="76"/>
      <c r="BM8" s="77"/>
      <c r="BN8" s="78"/>
      <c r="BO8" s="76"/>
      <c r="BP8" s="76"/>
      <c r="BQ8" s="76"/>
      <c r="BR8" s="77"/>
      <c r="BS8" s="76"/>
      <c r="BT8" s="76"/>
      <c r="BU8" s="76"/>
      <c r="BV8" s="76"/>
      <c r="BW8" s="77"/>
      <c r="BX8" s="78"/>
      <c r="BY8" s="76"/>
      <c r="BZ8" s="76"/>
      <c r="CA8" s="76"/>
      <c r="CB8" s="77"/>
      <c r="CC8" s="76"/>
      <c r="CD8" s="76"/>
      <c r="CE8" s="76"/>
      <c r="CF8" s="76"/>
      <c r="CG8" s="77"/>
      <c r="CH8" s="78"/>
      <c r="CI8" s="76"/>
      <c r="CJ8" s="76"/>
      <c r="CK8" s="76"/>
      <c r="CL8" s="77"/>
      <c r="CM8" s="76"/>
      <c r="CN8" s="76"/>
      <c r="CO8" s="76"/>
      <c r="CP8" s="76"/>
      <c r="CQ8" s="77"/>
      <c r="CR8" s="78"/>
      <c r="CS8" s="76"/>
      <c r="CT8" s="76"/>
      <c r="CU8" s="76"/>
      <c r="CV8" s="77"/>
      <c r="CW8" s="75"/>
      <c r="CX8" s="75"/>
      <c r="CY8" s="75"/>
      <c r="CZ8" s="75"/>
      <c r="DA8" s="75"/>
    </row>
    <row r="9" customFormat="false" ht="6.6" hidden="false" customHeight="true" outlineLevel="0" collapsed="false">
      <c r="A9" s="76"/>
      <c r="B9" s="76"/>
      <c r="C9" s="76"/>
      <c r="D9" s="76"/>
      <c r="E9" s="77"/>
      <c r="F9" s="78"/>
      <c r="G9" s="76"/>
      <c r="H9" s="76"/>
      <c r="I9" s="76"/>
      <c r="J9" s="77"/>
      <c r="K9" s="76"/>
      <c r="L9" s="76"/>
      <c r="M9" s="76"/>
      <c r="N9" s="76"/>
      <c r="O9" s="77"/>
      <c r="P9" s="78"/>
      <c r="Q9" s="76"/>
      <c r="R9" s="76"/>
      <c r="S9" s="76"/>
      <c r="T9" s="77"/>
      <c r="U9" s="76"/>
      <c r="V9" s="76"/>
      <c r="W9" s="76"/>
      <c r="X9" s="76"/>
      <c r="Y9" s="77"/>
      <c r="Z9" s="78"/>
      <c r="AA9" s="76"/>
      <c r="AB9" s="76"/>
      <c r="AC9" s="76"/>
      <c r="AD9" s="77"/>
      <c r="AE9" s="76"/>
      <c r="AF9" s="76"/>
      <c r="AG9" s="76"/>
      <c r="AH9" s="76"/>
      <c r="AI9" s="77"/>
      <c r="AJ9" s="78"/>
      <c r="AK9" s="76"/>
      <c r="AL9" s="76"/>
      <c r="AM9" s="76"/>
      <c r="AN9" s="77"/>
      <c r="AO9" s="76"/>
      <c r="AP9" s="76"/>
      <c r="AQ9" s="76"/>
      <c r="AR9" s="76"/>
      <c r="AS9" s="77"/>
      <c r="AT9" s="78"/>
      <c r="AU9" s="76"/>
      <c r="AV9" s="76"/>
      <c r="AW9" s="76"/>
      <c r="AX9" s="77"/>
      <c r="AY9" s="76"/>
      <c r="AZ9" s="76"/>
      <c r="BA9" s="76"/>
      <c r="BB9" s="76"/>
      <c r="BC9" s="77"/>
      <c r="BD9" s="78"/>
      <c r="BE9" s="76"/>
      <c r="BF9" s="76"/>
      <c r="BG9" s="76"/>
      <c r="BH9" s="77"/>
      <c r="BI9" s="76"/>
      <c r="BJ9" s="76"/>
      <c r="BK9" s="76"/>
      <c r="BL9" s="76"/>
      <c r="BM9" s="77"/>
      <c r="BN9" s="78"/>
      <c r="BO9" s="76"/>
      <c r="BP9" s="76"/>
      <c r="BQ9" s="76"/>
      <c r="BR9" s="77"/>
      <c r="BS9" s="76"/>
      <c r="BT9" s="76"/>
      <c r="BU9" s="76"/>
      <c r="BV9" s="76"/>
      <c r="BW9" s="77"/>
      <c r="BX9" s="78"/>
      <c r="BY9" s="76"/>
      <c r="BZ9" s="76"/>
      <c r="CA9" s="76"/>
      <c r="CB9" s="77"/>
      <c r="CC9" s="76"/>
      <c r="CD9" s="76"/>
      <c r="CE9" s="76"/>
      <c r="CF9" s="76"/>
      <c r="CG9" s="77"/>
      <c r="CH9" s="78"/>
      <c r="CI9" s="76"/>
      <c r="CJ9" s="76"/>
      <c r="CK9" s="76"/>
      <c r="CL9" s="77"/>
      <c r="CM9" s="76"/>
      <c r="CN9" s="76"/>
      <c r="CO9" s="76"/>
      <c r="CP9" s="76"/>
      <c r="CQ9" s="77"/>
      <c r="CR9" s="78"/>
      <c r="CS9" s="76"/>
      <c r="CT9" s="76"/>
      <c r="CU9" s="76"/>
      <c r="CV9" s="77"/>
      <c r="CW9" s="75"/>
      <c r="CX9" s="75"/>
      <c r="CY9" s="75"/>
      <c r="CZ9" s="75"/>
      <c r="DA9" s="75"/>
    </row>
    <row r="10" customFormat="false" ht="6.6" hidden="false" customHeight="true" outlineLevel="0" collapsed="false">
      <c r="A10" s="76"/>
      <c r="B10" s="76"/>
      <c r="C10" s="76"/>
      <c r="D10" s="76"/>
      <c r="E10" s="77"/>
      <c r="F10" s="78"/>
      <c r="G10" s="76"/>
      <c r="H10" s="76"/>
      <c r="I10" s="76"/>
      <c r="J10" s="77"/>
      <c r="K10" s="76"/>
      <c r="L10" s="76"/>
      <c r="M10" s="76"/>
      <c r="N10" s="76"/>
      <c r="O10" s="77"/>
      <c r="P10" s="78"/>
      <c r="Q10" s="76"/>
      <c r="R10" s="76"/>
      <c r="S10" s="76"/>
      <c r="T10" s="77"/>
      <c r="U10" s="76"/>
      <c r="V10" s="76"/>
      <c r="W10" s="76"/>
      <c r="X10" s="76"/>
      <c r="Y10" s="77"/>
      <c r="Z10" s="78"/>
      <c r="AA10" s="76"/>
      <c r="AB10" s="76"/>
      <c r="AC10" s="76"/>
      <c r="AD10" s="77"/>
      <c r="AE10" s="76"/>
      <c r="AF10" s="76"/>
      <c r="AG10" s="76"/>
      <c r="AH10" s="76"/>
      <c r="AI10" s="77"/>
      <c r="AJ10" s="78"/>
      <c r="AK10" s="76"/>
      <c r="AL10" s="76"/>
      <c r="AM10" s="76"/>
      <c r="AN10" s="77"/>
      <c r="AO10" s="76"/>
      <c r="AP10" s="76"/>
      <c r="AQ10" s="76"/>
      <c r="AR10" s="76"/>
      <c r="AS10" s="77"/>
      <c r="AT10" s="78"/>
      <c r="AU10" s="76"/>
      <c r="AV10" s="76"/>
      <c r="AW10" s="76"/>
      <c r="AX10" s="77"/>
      <c r="AY10" s="76"/>
      <c r="AZ10" s="76"/>
      <c r="BA10" s="76"/>
      <c r="BB10" s="76"/>
      <c r="BC10" s="77"/>
      <c r="BD10" s="78"/>
      <c r="BE10" s="76"/>
      <c r="BF10" s="76"/>
      <c r="BG10" s="76"/>
      <c r="BH10" s="77"/>
      <c r="BI10" s="76"/>
      <c r="BJ10" s="76"/>
      <c r="BK10" s="76"/>
      <c r="BL10" s="76"/>
      <c r="BM10" s="77"/>
      <c r="BN10" s="78"/>
      <c r="BO10" s="76"/>
      <c r="BP10" s="76"/>
      <c r="BQ10" s="76"/>
      <c r="BR10" s="77"/>
      <c r="BS10" s="76"/>
      <c r="BT10" s="76"/>
      <c r="BU10" s="76"/>
      <c r="BV10" s="76"/>
      <c r="BW10" s="77"/>
      <c r="BX10" s="78"/>
      <c r="BY10" s="76"/>
      <c r="BZ10" s="76"/>
      <c r="CA10" s="76"/>
      <c r="CB10" s="77"/>
      <c r="CC10" s="76"/>
      <c r="CD10" s="76"/>
      <c r="CE10" s="76"/>
      <c r="CF10" s="76"/>
      <c r="CG10" s="77"/>
      <c r="CH10" s="78"/>
      <c r="CI10" s="76"/>
      <c r="CJ10" s="76"/>
      <c r="CK10" s="76"/>
      <c r="CL10" s="77"/>
      <c r="CM10" s="76"/>
      <c r="CN10" s="76"/>
      <c r="CO10" s="76"/>
      <c r="CP10" s="76"/>
      <c r="CQ10" s="77"/>
      <c r="CR10" s="78"/>
      <c r="CS10" s="76"/>
      <c r="CT10" s="76"/>
      <c r="CU10" s="76"/>
      <c r="CV10" s="77"/>
      <c r="CW10" s="75"/>
      <c r="CX10" s="75"/>
      <c r="CY10" s="75"/>
      <c r="CZ10" s="75"/>
      <c r="DA10" s="75"/>
    </row>
    <row r="11" customFormat="false" ht="6.6" hidden="false" customHeight="true" outlineLevel="0" collapsed="false">
      <c r="A11" s="79"/>
      <c r="B11" s="79"/>
      <c r="C11" s="79"/>
      <c r="D11" s="79"/>
      <c r="E11" s="80"/>
      <c r="F11" s="81"/>
      <c r="G11" s="79"/>
      <c r="H11" s="79"/>
      <c r="I11" s="79"/>
      <c r="J11" s="80"/>
      <c r="K11" s="79"/>
      <c r="L11" s="79"/>
      <c r="M11" s="79"/>
      <c r="N11" s="79"/>
      <c r="O11" s="80"/>
      <c r="P11" s="81"/>
      <c r="Q11" s="79"/>
      <c r="R11" s="79"/>
      <c r="S11" s="79"/>
      <c r="T11" s="80"/>
      <c r="U11" s="79"/>
      <c r="V11" s="79"/>
      <c r="W11" s="79"/>
      <c r="X11" s="79"/>
      <c r="Y11" s="80"/>
      <c r="Z11" s="81"/>
      <c r="AA11" s="79"/>
      <c r="AB11" s="79"/>
      <c r="AC11" s="79"/>
      <c r="AD11" s="80"/>
      <c r="AE11" s="79"/>
      <c r="AF11" s="79"/>
      <c r="AG11" s="79"/>
      <c r="AH11" s="79"/>
      <c r="AI11" s="80"/>
      <c r="AJ11" s="81"/>
      <c r="AK11" s="79"/>
      <c r="AL11" s="79"/>
      <c r="AM11" s="79"/>
      <c r="AN11" s="80"/>
      <c r="AO11" s="79"/>
      <c r="AP11" s="79"/>
      <c r="AQ11" s="79"/>
      <c r="AR11" s="79"/>
      <c r="AS11" s="80"/>
      <c r="AT11" s="81"/>
      <c r="AU11" s="79"/>
      <c r="AV11" s="79"/>
      <c r="AW11" s="79"/>
      <c r="AX11" s="80"/>
      <c r="AY11" s="79"/>
      <c r="AZ11" s="79"/>
      <c r="BA11" s="79"/>
      <c r="BB11" s="79"/>
      <c r="BC11" s="80"/>
      <c r="BD11" s="81"/>
      <c r="BE11" s="79"/>
      <c r="BF11" s="79"/>
      <c r="BG11" s="79"/>
      <c r="BH11" s="80"/>
      <c r="BI11" s="79"/>
      <c r="BJ11" s="79"/>
      <c r="BK11" s="79"/>
      <c r="BL11" s="79"/>
      <c r="BM11" s="80"/>
      <c r="BN11" s="81"/>
      <c r="BO11" s="79"/>
      <c r="BP11" s="79"/>
      <c r="BQ11" s="79"/>
      <c r="BR11" s="80"/>
      <c r="BS11" s="79"/>
      <c r="BT11" s="79"/>
      <c r="BU11" s="79"/>
      <c r="BV11" s="79"/>
      <c r="BW11" s="80"/>
      <c r="BX11" s="81"/>
      <c r="BY11" s="79"/>
      <c r="BZ11" s="79"/>
      <c r="CA11" s="79"/>
      <c r="CB11" s="80"/>
      <c r="CC11" s="79"/>
      <c r="CD11" s="79"/>
      <c r="CE11" s="79"/>
      <c r="CF11" s="79"/>
      <c r="CG11" s="80"/>
      <c r="CH11" s="81"/>
      <c r="CI11" s="79"/>
      <c r="CJ11" s="79"/>
      <c r="CK11" s="79"/>
      <c r="CL11" s="80"/>
      <c r="CM11" s="79"/>
      <c r="CN11" s="79"/>
      <c r="CO11" s="79"/>
      <c r="CP11" s="79"/>
      <c r="CQ11" s="80"/>
      <c r="CR11" s="81"/>
      <c r="CS11" s="79"/>
      <c r="CT11" s="79"/>
      <c r="CU11" s="79"/>
      <c r="CV11" s="80"/>
      <c r="CW11" s="75"/>
      <c r="CX11" s="75"/>
      <c r="CY11" s="75"/>
      <c r="CZ11" s="75"/>
      <c r="DA11" s="75"/>
    </row>
    <row r="12" customFormat="false" ht="6.6" hidden="false" customHeight="true" outlineLevel="0" collapsed="false">
      <c r="A12" s="82"/>
      <c r="B12" s="82"/>
      <c r="C12" s="82"/>
      <c r="D12" s="82"/>
      <c r="E12" s="83"/>
      <c r="F12" s="84"/>
      <c r="G12" s="82"/>
      <c r="H12" s="82"/>
      <c r="I12" s="82"/>
      <c r="J12" s="83"/>
      <c r="K12" s="82"/>
      <c r="L12" s="82"/>
      <c r="M12" s="82"/>
      <c r="N12" s="82"/>
      <c r="O12" s="83"/>
      <c r="P12" s="84"/>
      <c r="Q12" s="82"/>
      <c r="R12" s="82"/>
      <c r="S12" s="82"/>
      <c r="T12" s="83"/>
      <c r="U12" s="82"/>
      <c r="V12" s="82"/>
      <c r="W12" s="82"/>
      <c r="X12" s="82"/>
      <c r="Y12" s="83"/>
      <c r="Z12" s="84"/>
      <c r="AA12" s="82"/>
      <c r="AB12" s="82"/>
      <c r="AC12" s="82"/>
      <c r="AD12" s="83"/>
      <c r="AE12" s="82"/>
      <c r="AF12" s="82"/>
      <c r="AG12" s="82"/>
      <c r="AH12" s="82"/>
      <c r="AI12" s="83"/>
      <c r="AJ12" s="84"/>
      <c r="AK12" s="82"/>
      <c r="AL12" s="82"/>
      <c r="AM12" s="82"/>
      <c r="AN12" s="83"/>
      <c r="AO12" s="82"/>
      <c r="AP12" s="82"/>
      <c r="AQ12" s="82"/>
      <c r="AR12" s="82"/>
      <c r="AS12" s="83"/>
      <c r="AT12" s="84"/>
      <c r="AU12" s="82"/>
      <c r="AV12" s="82"/>
      <c r="AW12" s="82"/>
      <c r="AX12" s="83"/>
      <c r="AY12" s="82"/>
      <c r="AZ12" s="82"/>
      <c r="BA12" s="82"/>
      <c r="BB12" s="82"/>
      <c r="BC12" s="83"/>
      <c r="BD12" s="84"/>
      <c r="BE12" s="82"/>
      <c r="BF12" s="82"/>
      <c r="BG12" s="82"/>
      <c r="BH12" s="83"/>
      <c r="BI12" s="82"/>
      <c r="BJ12" s="82"/>
      <c r="BK12" s="82"/>
      <c r="BL12" s="82"/>
      <c r="BM12" s="83"/>
      <c r="BN12" s="84"/>
      <c r="BO12" s="82"/>
      <c r="BP12" s="82"/>
      <c r="BQ12" s="82"/>
      <c r="BR12" s="83"/>
      <c r="BS12" s="82"/>
      <c r="BT12" s="82"/>
      <c r="BU12" s="82"/>
      <c r="BV12" s="82"/>
      <c r="BW12" s="83"/>
      <c r="BX12" s="84"/>
      <c r="BY12" s="82"/>
      <c r="BZ12" s="82"/>
      <c r="CA12" s="82"/>
      <c r="CB12" s="83"/>
      <c r="CC12" s="82"/>
      <c r="CD12" s="82"/>
      <c r="CE12" s="82"/>
      <c r="CF12" s="82"/>
      <c r="CG12" s="83"/>
      <c r="CH12" s="84"/>
      <c r="CI12" s="82"/>
      <c r="CJ12" s="82"/>
      <c r="CK12" s="82"/>
      <c r="CL12" s="83"/>
      <c r="CM12" s="82"/>
      <c r="CN12" s="82"/>
      <c r="CO12" s="82"/>
      <c r="CP12" s="82"/>
      <c r="CQ12" s="83"/>
      <c r="CR12" s="84"/>
      <c r="CS12" s="82"/>
      <c r="CT12" s="82"/>
      <c r="CU12" s="82"/>
      <c r="CV12" s="83"/>
      <c r="CW12" s="75"/>
      <c r="CX12" s="75"/>
      <c r="CY12" s="75"/>
      <c r="CZ12" s="75"/>
      <c r="DA12" s="75"/>
    </row>
    <row r="13" customFormat="false" ht="6.6" hidden="false" customHeight="true" outlineLevel="0" collapsed="false">
      <c r="A13" s="76"/>
      <c r="B13" s="76"/>
      <c r="C13" s="76"/>
      <c r="D13" s="76"/>
      <c r="E13" s="77"/>
      <c r="F13" s="78"/>
      <c r="G13" s="76"/>
      <c r="H13" s="76"/>
      <c r="I13" s="76"/>
      <c r="J13" s="77"/>
      <c r="K13" s="76"/>
      <c r="L13" s="76"/>
      <c r="M13" s="76"/>
      <c r="N13" s="76"/>
      <c r="O13" s="77"/>
      <c r="P13" s="78"/>
      <c r="Q13" s="76"/>
      <c r="R13" s="76"/>
      <c r="S13" s="76"/>
      <c r="T13" s="77"/>
      <c r="U13" s="76"/>
      <c r="V13" s="76"/>
      <c r="W13" s="76"/>
      <c r="X13" s="76"/>
      <c r="Y13" s="77"/>
      <c r="Z13" s="78"/>
      <c r="AA13" s="76"/>
      <c r="AB13" s="76"/>
      <c r="AC13" s="76"/>
      <c r="AD13" s="77"/>
      <c r="AE13" s="76"/>
      <c r="AF13" s="76"/>
      <c r="AG13" s="76"/>
      <c r="AH13" s="76"/>
      <c r="AI13" s="77"/>
      <c r="AJ13" s="78"/>
      <c r="AK13" s="76"/>
      <c r="AL13" s="76"/>
      <c r="AM13" s="76"/>
      <c r="AN13" s="77"/>
      <c r="AO13" s="76"/>
      <c r="AP13" s="76"/>
      <c r="AQ13" s="76"/>
      <c r="AR13" s="76"/>
      <c r="AS13" s="77"/>
      <c r="AT13" s="78"/>
      <c r="AU13" s="76"/>
      <c r="AV13" s="76"/>
      <c r="AW13" s="76"/>
      <c r="AX13" s="77"/>
      <c r="AY13" s="76"/>
      <c r="AZ13" s="76"/>
      <c r="BA13" s="76"/>
      <c r="BB13" s="76"/>
      <c r="BC13" s="77"/>
      <c r="BD13" s="78"/>
      <c r="BE13" s="76"/>
      <c r="BF13" s="76"/>
      <c r="BG13" s="76"/>
      <c r="BH13" s="77"/>
      <c r="BI13" s="76"/>
      <c r="BJ13" s="76"/>
      <c r="BK13" s="76"/>
      <c r="BL13" s="76"/>
      <c r="BM13" s="77"/>
      <c r="BN13" s="78"/>
      <c r="BO13" s="76"/>
      <c r="BP13" s="76"/>
      <c r="BQ13" s="76"/>
      <c r="BR13" s="77"/>
      <c r="BS13" s="76"/>
      <c r="BT13" s="76"/>
      <c r="BU13" s="76"/>
      <c r="BV13" s="76"/>
      <c r="BW13" s="77"/>
      <c r="BX13" s="78"/>
      <c r="BY13" s="76"/>
      <c r="BZ13" s="76"/>
      <c r="CA13" s="76"/>
      <c r="CB13" s="77"/>
      <c r="CC13" s="76"/>
      <c r="CD13" s="76"/>
      <c r="CE13" s="76"/>
      <c r="CF13" s="76"/>
      <c r="CG13" s="77"/>
      <c r="CH13" s="78"/>
      <c r="CI13" s="76"/>
      <c r="CJ13" s="76"/>
      <c r="CK13" s="76"/>
      <c r="CL13" s="77"/>
      <c r="CM13" s="76"/>
      <c r="CN13" s="76"/>
      <c r="CO13" s="76"/>
      <c r="CP13" s="76"/>
      <c r="CQ13" s="77"/>
      <c r="CR13" s="78"/>
      <c r="CS13" s="76"/>
      <c r="CT13" s="76"/>
      <c r="CU13" s="76"/>
      <c r="CV13" s="77"/>
      <c r="CW13" s="75"/>
      <c r="CX13" s="75"/>
      <c r="CY13" s="75"/>
      <c r="CZ13" s="75"/>
      <c r="DA13" s="75"/>
    </row>
    <row r="14" customFormat="false" ht="6.6" hidden="false" customHeight="true" outlineLevel="0" collapsed="false">
      <c r="A14" s="76"/>
      <c r="B14" s="76"/>
      <c r="C14" s="76"/>
      <c r="D14" s="76"/>
      <c r="E14" s="77"/>
      <c r="F14" s="78"/>
      <c r="G14" s="76"/>
      <c r="H14" s="76"/>
      <c r="I14" s="76"/>
      <c r="J14" s="77"/>
      <c r="K14" s="76"/>
      <c r="L14" s="76"/>
      <c r="M14" s="76"/>
      <c r="N14" s="76"/>
      <c r="O14" s="77"/>
      <c r="P14" s="78"/>
      <c r="Q14" s="76"/>
      <c r="R14" s="76"/>
      <c r="S14" s="76"/>
      <c r="T14" s="77"/>
      <c r="U14" s="76"/>
      <c r="V14" s="76"/>
      <c r="W14" s="76"/>
      <c r="X14" s="76"/>
      <c r="Y14" s="77"/>
      <c r="Z14" s="78"/>
      <c r="AA14" s="76"/>
      <c r="AB14" s="76"/>
      <c r="AC14" s="76"/>
      <c r="AD14" s="77"/>
      <c r="AE14" s="76"/>
      <c r="AF14" s="76"/>
      <c r="AG14" s="76"/>
      <c r="AH14" s="76"/>
      <c r="AI14" s="77"/>
      <c r="AJ14" s="78"/>
      <c r="AK14" s="76"/>
      <c r="AL14" s="76"/>
      <c r="AM14" s="76"/>
      <c r="AN14" s="77"/>
      <c r="AO14" s="76"/>
      <c r="AP14" s="76"/>
      <c r="AQ14" s="76"/>
      <c r="AR14" s="76"/>
      <c r="AS14" s="77"/>
      <c r="AT14" s="78"/>
      <c r="AU14" s="76"/>
      <c r="AV14" s="76"/>
      <c r="AW14" s="76"/>
      <c r="AX14" s="77"/>
      <c r="AY14" s="76"/>
      <c r="AZ14" s="76"/>
      <c r="BA14" s="76"/>
      <c r="BB14" s="76"/>
      <c r="BC14" s="77"/>
      <c r="BD14" s="78"/>
      <c r="BE14" s="76"/>
      <c r="BF14" s="76"/>
      <c r="BG14" s="76"/>
      <c r="BH14" s="77"/>
      <c r="BI14" s="76"/>
      <c r="BJ14" s="76"/>
      <c r="BK14" s="76"/>
      <c r="BL14" s="76"/>
      <c r="BM14" s="77"/>
      <c r="BN14" s="78"/>
      <c r="BO14" s="76"/>
      <c r="BP14" s="76"/>
      <c r="BQ14" s="76"/>
      <c r="BR14" s="77"/>
      <c r="BS14" s="76"/>
      <c r="BT14" s="76"/>
      <c r="BU14" s="76"/>
      <c r="BV14" s="76"/>
      <c r="BW14" s="77"/>
      <c r="BX14" s="78"/>
      <c r="BY14" s="76"/>
      <c r="BZ14" s="76"/>
      <c r="CA14" s="76"/>
      <c r="CB14" s="77"/>
      <c r="CC14" s="76"/>
      <c r="CD14" s="76"/>
      <c r="CE14" s="76"/>
      <c r="CF14" s="76"/>
      <c r="CG14" s="77"/>
      <c r="CH14" s="78"/>
      <c r="CI14" s="76"/>
      <c r="CJ14" s="76"/>
      <c r="CK14" s="76"/>
      <c r="CL14" s="77"/>
      <c r="CM14" s="76"/>
      <c r="CN14" s="76"/>
      <c r="CO14" s="76"/>
      <c r="CP14" s="76"/>
      <c r="CQ14" s="77"/>
      <c r="CR14" s="78"/>
      <c r="CS14" s="76"/>
      <c r="CT14" s="76"/>
      <c r="CU14" s="76"/>
      <c r="CV14" s="77"/>
      <c r="CW14" s="75"/>
      <c r="CX14" s="75"/>
      <c r="CY14" s="75"/>
      <c r="CZ14" s="75"/>
      <c r="DA14" s="75"/>
    </row>
    <row r="15" customFormat="false" ht="6.6" hidden="false" customHeight="true" outlineLevel="0" collapsed="false">
      <c r="A15" s="76"/>
      <c r="B15" s="76"/>
      <c r="C15" s="76"/>
      <c r="D15" s="76"/>
      <c r="E15" s="77"/>
      <c r="F15" s="78"/>
      <c r="G15" s="76"/>
      <c r="H15" s="76"/>
      <c r="I15" s="76"/>
      <c r="J15" s="77"/>
      <c r="K15" s="76"/>
      <c r="L15" s="76"/>
      <c r="M15" s="76"/>
      <c r="N15" s="76"/>
      <c r="O15" s="77"/>
      <c r="P15" s="78"/>
      <c r="Q15" s="76"/>
      <c r="R15" s="76"/>
      <c r="S15" s="76"/>
      <c r="T15" s="77"/>
      <c r="U15" s="76"/>
      <c r="V15" s="76"/>
      <c r="W15" s="76"/>
      <c r="X15" s="76"/>
      <c r="Y15" s="77"/>
      <c r="Z15" s="78"/>
      <c r="AA15" s="76"/>
      <c r="AB15" s="76"/>
      <c r="AC15" s="76"/>
      <c r="AD15" s="77"/>
      <c r="AE15" s="76"/>
      <c r="AF15" s="76"/>
      <c r="AG15" s="76"/>
      <c r="AH15" s="76"/>
      <c r="AI15" s="77"/>
      <c r="AJ15" s="78"/>
      <c r="AK15" s="76"/>
      <c r="AL15" s="76"/>
      <c r="AM15" s="76"/>
      <c r="AN15" s="77"/>
      <c r="AO15" s="76"/>
      <c r="AP15" s="76"/>
      <c r="AQ15" s="76"/>
      <c r="AR15" s="76"/>
      <c r="AS15" s="77"/>
      <c r="AT15" s="78"/>
      <c r="AU15" s="76"/>
      <c r="AV15" s="76"/>
      <c r="AW15" s="76"/>
      <c r="AX15" s="77"/>
      <c r="AY15" s="76"/>
      <c r="AZ15" s="76"/>
      <c r="BA15" s="76"/>
      <c r="BB15" s="76"/>
      <c r="BC15" s="77"/>
      <c r="BD15" s="78"/>
      <c r="BE15" s="76"/>
      <c r="BF15" s="76"/>
      <c r="BG15" s="76"/>
      <c r="BH15" s="77"/>
      <c r="BI15" s="76"/>
      <c r="BJ15" s="76"/>
      <c r="BK15" s="76"/>
      <c r="BL15" s="76"/>
      <c r="BM15" s="77"/>
      <c r="BN15" s="78"/>
      <c r="BO15" s="76"/>
      <c r="BP15" s="76"/>
      <c r="BQ15" s="76"/>
      <c r="BR15" s="77"/>
      <c r="BS15" s="76"/>
      <c r="BT15" s="76"/>
      <c r="BU15" s="76"/>
      <c r="BV15" s="76"/>
      <c r="BW15" s="77"/>
      <c r="BX15" s="78"/>
      <c r="BY15" s="76"/>
      <c r="BZ15" s="76"/>
      <c r="CA15" s="76"/>
      <c r="CB15" s="77"/>
      <c r="CC15" s="76"/>
      <c r="CD15" s="76"/>
      <c r="CE15" s="76"/>
      <c r="CF15" s="76"/>
      <c r="CG15" s="77"/>
      <c r="CH15" s="78"/>
      <c r="CI15" s="76"/>
      <c r="CJ15" s="76"/>
      <c r="CK15" s="76"/>
      <c r="CL15" s="77"/>
      <c r="CM15" s="76"/>
      <c r="CN15" s="76"/>
      <c r="CO15" s="76"/>
      <c r="CP15" s="76"/>
      <c r="CQ15" s="77"/>
      <c r="CR15" s="78"/>
      <c r="CS15" s="76"/>
      <c r="CT15" s="76"/>
      <c r="CU15" s="76"/>
      <c r="CV15" s="77"/>
      <c r="CW15" s="75"/>
      <c r="CX15" s="75"/>
      <c r="CY15" s="75"/>
      <c r="CZ15" s="75"/>
      <c r="DA15" s="75"/>
    </row>
    <row r="16" customFormat="false" ht="6.6" hidden="false" customHeight="true" outlineLevel="0" collapsed="false">
      <c r="A16" s="79"/>
      <c r="B16" s="79"/>
      <c r="C16" s="79"/>
      <c r="D16" s="79"/>
      <c r="E16" s="80"/>
      <c r="F16" s="81"/>
      <c r="G16" s="79"/>
      <c r="H16" s="79"/>
      <c r="I16" s="79"/>
      <c r="J16" s="80"/>
      <c r="K16" s="79"/>
      <c r="L16" s="79"/>
      <c r="M16" s="79"/>
      <c r="N16" s="79"/>
      <c r="O16" s="80"/>
      <c r="P16" s="81"/>
      <c r="Q16" s="79"/>
      <c r="R16" s="79"/>
      <c r="S16" s="79"/>
      <c r="T16" s="80"/>
      <c r="U16" s="79"/>
      <c r="V16" s="79"/>
      <c r="W16" s="79"/>
      <c r="X16" s="79"/>
      <c r="Y16" s="80"/>
      <c r="Z16" s="81"/>
      <c r="AA16" s="79"/>
      <c r="AB16" s="79"/>
      <c r="AC16" s="79"/>
      <c r="AD16" s="80"/>
      <c r="AE16" s="79"/>
      <c r="AF16" s="79"/>
      <c r="AG16" s="79"/>
      <c r="AH16" s="79"/>
      <c r="AI16" s="80"/>
      <c r="AJ16" s="81"/>
      <c r="AK16" s="79"/>
      <c r="AL16" s="79"/>
      <c r="AM16" s="79"/>
      <c r="AN16" s="80"/>
      <c r="AO16" s="79"/>
      <c r="AP16" s="79"/>
      <c r="AQ16" s="79"/>
      <c r="AR16" s="79"/>
      <c r="AS16" s="80"/>
      <c r="AT16" s="81"/>
      <c r="AU16" s="79"/>
      <c r="AV16" s="79"/>
      <c r="AW16" s="79"/>
      <c r="AX16" s="80"/>
      <c r="AY16" s="79"/>
      <c r="AZ16" s="79"/>
      <c r="BA16" s="79"/>
      <c r="BB16" s="79"/>
      <c r="BC16" s="80"/>
      <c r="BD16" s="81"/>
      <c r="BE16" s="79"/>
      <c r="BF16" s="79"/>
      <c r="BG16" s="79"/>
      <c r="BH16" s="80"/>
      <c r="BI16" s="79"/>
      <c r="BJ16" s="79"/>
      <c r="BK16" s="79"/>
      <c r="BL16" s="79"/>
      <c r="BM16" s="80"/>
      <c r="BN16" s="81"/>
      <c r="BO16" s="79"/>
      <c r="BP16" s="79"/>
      <c r="BQ16" s="79"/>
      <c r="BR16" s="80"/>
      <c r="BS16" s="79"/>
      <c r="BT16" s="79"/>
      <c r="BU16" s="79"/>
      <c r="BV16" s="79"/>
      <c r="BW16" s="80"/>
      <c r="BX16" s="81"/>
      <c r="BY16" s="79"/>
      <c r="BZ16" s="79"/>
      <c r="CA16" s="79"/>
      <c r="CB16" s="80"/>
      <c r="CC16" s="79"/>
      <c r="CD16" s="79"/>
      <c r="CE16" s="79"/>
      <c r="CF16" s="79"/>
      <c r="CG16" s="80"/>
      <c r="CH16" s="81"/>
      <c r="CI16" s="79"/>
      <c r="CJ16" s="79"/>
      <c r="CK16" s="79"/>
      <c r="CL16" s="80"/>
      <c r="CM16" s="79"/>
      <c r="CN16" s="79"/>
      <c r="CO16" s="79"/>
      <c r="CP16" s="79"/>
      <c r="CQ16" s="80"/>
      <c r="CR16" s="81"/>
      <c r="CS16" s="79"/>
      <c r="CT16" s="79"/>
      <c r="CU16" s="79"/>
      <c r="CV16" s="80"/>
      <c r="CW16" s="75"/>
      <c r="CX16" s="75"/>
      <c r="CY16" s="75"/>
      <c r="CZ16" s="75"/>
      <c r="DA16" s="75"/>
    </row>
    <row r="17" customFormat="false" ht="6.6" hidden="false" customHeight="true" outlineLevel="0" collapsed="false">
      <c r="A17" s="82"/>
      <c r="B17" s="82"/>
      <c r="C17" s="82"/>
      <c r="D17" s="82"/>
      <c r="E17" s="83"/>
      <c r="F17" s="84"/>
      <c r="G17" s="82"/>
      <c r="H17" s="82"/>
      <c r="I17" s="82"/>
      <c r="J17" s="83"/>
      <c r="K17" s="82"/>
      <c r="L17" s="82"/>
      <c r="M17" s="82"/>
      <c r="N17" s="82"/>
      <c r="O17" s="83"/>
      <c r="P17" s="84"/>
      <c r="Q17" s="82"/>
      <c r="R17" s="82"/>
      <c r="S17" s="82"/>
      <c r="T17" s="83"/>
      <c r="U17" s="82"/>
      <c r="V17" s="82"/>
      <c r="W17" s="82"/>
      <c r="X17" s="82"/>
      <c r="Y17" s="83"/>
      <c r="Z17" s="84"/>
      <c r="AA17" s="82"/>
      <c r="AB17" s="82"/>
      <c r="AC17" s="82"/>
      <c r="AD17" s="83"/>
      <c r="AE17" s="82"/>
      <c r="AF17" s="82"/>
      <c r="AG17" s="82"/>
      <c r="AH17" s="82"/>
      <c r="AI17" s="83"/>
      <c r="AJ17" s="84"/>
      <c r="AK17" s="82"/>
      <c r="AL17" s="82"/>
      <c r="AM17" s="82"/>
      <c r="AN17" s="83"/>
      <c r="AO17" s="82"/>
      <c r="AP17" s="82"/>
      <c r="AQ17" s="82"/>
      <c r="AR17" s="82"/>
      <c r="AS17" s="83"/>
      <c r="AT17" s="84"/>
      <c r="AU17" s="82"/>
      <c r="AV17" s="82"/>
      <c r="AW17" s="82"/>
      <c r="AX17" s="83"/>
      <c r="AY17" s="82"/>
      <c r="AZ17" s="82"/>
      <c r="BA17" s="82"/>
      <c r="BB17" s="82"/>
      <c r="BC17" s="83"/>
      <c r="BD17" s="84"/>
      <c r="BE17" s="82"/>
      <c r="BF17" s="82"/>
      <c r="BG17" s="82"/>
      <c r="BH17" s="83"/>
      <c r="BI17" s="82"/>
      <c r="BJ17" s="82"/>
      <c r="BK17" s="82"/>
      <c r="BL17" s="82"/>
      <c r="BM17" s="83"/>
      <c r="BN17" s="84"/>
      <c r="BO17" s="82"/>
      <c r="BP17" s="82"/>
      <c r="BQ17" s="82"/>
      <c r="BR17" s="83"/>
      <c r="BS17" s="82"/>
      <c r="BT17" s="82"/>
      <c r="BU17" s="82"/>
      <c r="BV17" s="82"/>
      <c r="BW17" s="83"/>
      <c r="BX17" s="84"/>
      <c r="BY17" s="82"/>
      <c r="BZ17" s="82"/>
      <c r="CA17" s="82"/>
      <c r="CB17" s="83"/>
      <c r="CC17" s="82"/>
      <c r="CD17" s="82"/>
      <c r="CE17" s="82"/>
      <c r="CF17" s="82"/>
      <c r="CG17" s="83"/>
      <c r="CH17" s="84"/>
      <c r="CI17" s="82"/>
      <c r="CJ17" s="82"/>
      <c r="CK17" s="82"/>
      <c r="CL17" s="83"/>
      <c r="CM17" s="82"/>
      <c r="CN17" s="82"/>
      <c r="CO17" s="82"/>
      <c r="CP17" s="82"/>
      <c r="CQ17" s="83"/>
      <c r="CR17" s="84"/>
      <c r="CS17" s="82"/>
      <c r="CT17" s="82"/>
      <c r="CU17" s="82"/>
      <c r="CV17" s="83"/>
      <c r="CW17" s="75"/>
      <c r="CX17" s="75"/>
      <c r="CY17" s="75"/>
      <c r="CZ17" s="75"/>
      <c r="DA17" s="75"/>
    </row>
    <row r="18" customFormat="false" ht="6.6" hidden="false" customHeight="true" outlineLevel="0" collapsed="false">
      <c r="A18" s="76"/>
      <c r="B18" s="76"/>
      <c r="C18" s="76"/>
      <c r="D18" s="76"/>
      <c r="E18" s="77"/>
      <c r="F18" s="78"/>
      <c r="G18" s="76"/>
      <c r="H18" s="76"/>
      <c r="I18" s="76"/>
      <c r="J18" s="77"/>
      <c r="K18" s="76"/>
      <c r="L18" s="76"/>
      <c r="M18" s="76"/>
      <c r="N18" s="76"/>
      <c r="O18" s="77"/>
      <c r="P18" s="78"/>
      <c r="Q18" s="76"/>
      <c r="R18" s="76"/>
      <c r="S18" s="76"/>
      <c r="T18" s="77"/>
      <c r="U18" s="76"/>
      <c r="V18" s="76"/>
      <c r="W18" s="76"/>
      <c r="X18" s="76"/>
      <c r="Y18" s="77"/>
      <c r="Z18" s="78"/>
      <c r="AA18" s="76"/>
      <c r="AB18" s="76"/>
      <c r="AC18" s="76"/>
      <c r="AD18" s="77"/>
      <c r="AE18" s="76"/>
      <c r="AF18" s="76"/>
      <c r="AG18" s="76"/>
      <c r="AH18" s="76"/>
      <c r="AI18" s="77"/>
      <c r="AJ18" s="78"/>
      <c r="AK18" s="76"/>
      <c r="AL18" s="76"/>
      <c r="AM18" s="76"/>
      <c r="AN18" s="77"/>
      <c r="AO18" s="76"/>
      <c r="AP18" s="76"/>
      <c r="AQ18" s="76"/>
      <c r="AR18" s="76"/>
      <c r="AS18" s="77"/>
      <c r="AT18" s="78"/>
      <c r="AU18" s="76"/>
      <c r="AV18" s="76"/>
      <c r="AW18" s="76"/>
      <c r="AX18" s="77"/>
      <c r="AY18" s="76"/>
      <c r="AZ18" s="76"/>
      <c r="BA18" s="76"/>
      <c r="BB18" s="76"/>
      <c r="BC18" s="77"/>
      <c r="BD18" s="78"/>
      <c r="BE18" s="76"/>
      <c r="BF18" s="76"/>
      <c r="BG18" s="76"/>
      <c r="BH18" s="77"/>
      <c r="BI18" s="76"/>
      <c r="BJ18" s="76"/>
      <c r="BK18" s="76"/>
      <c r="BL18" s="76"/>
      <c r="BM18" s="77"/>
      <c r="BN18" s="78"/>
      <c r="BO18" s="76"/>
      <c r="BP18" s="76"/>
      <c r="BQ18" s="76"/>
      <c r="BR18" s="77"/>
      <c r="BS18" s="76"/>
      <c r="BT18" s="76"/>
      <c r="BU18" s="76"/>
      <c r="BV18" s="76"/>
      <c r="BW18" s="77"/>
      <c r="BX18" s="78"/>
      <c r="BY18" s="76"/>
      <c r="BZ18" s="76"/>
      <c r="CA18" s="76"/>
      <c r="CB18" s="77"/>
      <c r="CC18" s="76"/>
      <c r="CD18" s="76"/>
      <c r="CE18" s="76"/>
      <c r="CF18" s="76"/>
      <c r="CG18" s="77"/>
      <c r="CH18" s="78"/>
      <c r="CI18" s="76"/>
      <c r="CJ18" s="76"/>
      <c r="CK18" s="76"/>
      <c r="CL18" s="77"/>
      <c r="CM18" s="76"/>
      <c r="CN18" s="76"/>
      <c r="CO18" s="76"/>
      <c r="CP18" s="76"/>
      <c r="CQ18" s="77"/>
      <c r="CR18" s="78"/>
      <c r="CS18" s="76"/>
      <c r="CT18" s="76"/>
      <c r="CU18" s="76"/>
      <c r="CV18" s="77"/>
      <c r="CW18" s="75"/>
      <c r="CX18" s="75"/>
      <c r="CY18" s="75"/>
      <c r="CZ18" s="75"/>
      <c r="DA18" s="75"/>
    </row>
    <row r="19" customFormat="false" ht="6.6" hidden="false" customHeight="true" outlineLevel="0" collapsed="false">
      <c r="A19" s="76"/>
      <c r="B19" s="76"/>
      <c r="C19" s="76"/>
      <c r="D19" s="76"/>
      <c r="E19" s="77"/>
      <c r="F19" s="78"/>
      <c r="G19" s="76"/>
      <c r="H19" s="76"/>
      <c r="I19" s="76"/>
      <c r="J19" s="77"/>
      <c r="K19" s="76"/>
      <c r="L19" s="76"/>
      <c r="M19" s="76"/>
      <c r="N19" s="76"/>
      <c r="O19" s="77"/>
      <c r="P19" s="78"/>
      <c r="Q19" s="76"/>
      <c r="R19" s="76"/>
      <c r="S19" s="76"/>
      <c r="T19" s="77"/>
      <c r="U19" s="76"/>
      <c r="V19" s="76"/>
      <c r="W19" s="76"/>
      <c r="X19" s="76"/>
      <c r="Y19" s="77"/>
      <c r="Z19" s="78"/>
      <c r="AA19" s="76"/>
      <c r="AB19" s="76"/>
      <c r="AC19" s="76"/>
      <c r="AD19" s="77"/>
      <c r="AE19" s="76"/>
      <c r="AF19" s="76"/>
      <c r="AG19" s="76"/>
      <c r="AH19" s="76"/>
      <c r="AI19" s="77"/>
      <c r="AJ19" s="78"/>
      <c r="AK19" s="76"/>
      <c r="AL19" s="76"/>
      <c r="AM19" s="76"/>
      <c r="AN19" s="77"/>
      <c r="AO19" s="76"/>
      <c r="AP19" s="76"/>
      <c r="AQ19" s="76"/>
      <c r="AR19" s="76"/>
      <c r="AS19" s="77"/>
      <c r="AT19" s="78"/>
      <c r="AU19" s="76"/>
      <c r="AV19" s="76"/>
      <c r="AW19" s="76"/>
      <c r="AX19" s="77"/>
      <c r="AY19" s="76"/>
      <c r="AZ19" s="76"/>
      <c r="BA19" s="76"/>
      <c r="BB19" s="76"/>
      <c r="BC19" s="77"/>
      <c r="BD19" s="78"/>
      <c r="BE19" s="76"/>
      <c r="BF19" s="76"/>
      <c r="BG19" s="76"/>
      <c r="BH19" s="77"/>
      <c r="BI19" s="76"/>
      <c r="BJ19" s="76"/>
      <c r="BK19" s="76"/>
      <c r="BL19" s="76"/>
      <c r="BM19" s="77"/>
      <c r="BN19" s="78"/>
      <c r="BO19" s="76"/>
      <c r="BP19" s="76"/>
      <c r="BQ19" s="76"/>
      <c r="BR19" s="77"/>
      <c r="BS19" s="76"/>
      <c r="BT19" s="76"/>
      <c r="BU19" s="76"/>
      <c r="BV19" s="76"/>
      <c r="BW19" s="77"/>
      <c r="BX19" s="78"/>
      <c r="BY19" s="76"/>
      <c r="BZ19" s="76"/>
      <c r="CA19" s="76"/>
      <c r="CB19" s="77"/>
      <c r="CC19" s="76"/>
      <c r="CD19" s="76"/>
      <c r="CE19" s="76"/>
      <c r="CF19" s="76"/>
      <c r="CG19" s="77"/>
      <c r="CH19" s="78"/>
      <c r="CI19" s="76"/>
      <c r="CJ19" s="76"/>
      <c r="CK19" s="76"/>
      <c r="CL19" s="77"/>
      <c r="CM19" s="76"/>
      <c r="CN19" s="76"/>
      <c r="CO19" s="76"/>
      <c r="CP19" s="76"/>
      <c r="CQ19" s="77"/>
      <c r="CR19" s="78"/>
      <c r="CS19" s="76"/>
      <c r="CT19" s="76"/>
      <c r="CU19" s="76"/>
      <c r="CV19" s="77"/>
      <c r="CW19" s="75"/>
      <c r="CX19" s="75"/>
      <c r="CY19" s="75"/>
      <c r="CZ19" s="75"/>
      <c r="DA19" s="75"/>
    </row>
    <row r="20" customFormat="false" ht="6.6" hidden="false" customHeight="true" outlineLevel="0" collapsed="false">
      <c r="A20" s="76"/>
      <c r="B20" s="76"/>
      <c r="C20" s="76"/>
      <c r="D20" s="76"/>
      <c r="E20" s="77"/>
      <c r="F20" s="78"/>
      <c r="G20" s="76"/>
      <c r="H20" s="76"/>
      <c r="I20" s="76"/>
      <c r="J20" s="77"/>
      <c r="K20" s="76"/>
      <c r="L20" s="76"/>
      <c r="M20" s="76"/>
      <c r="N20" s="76"/>
      <c r="O20" s="77"/>
      <c r="P20" s="78"/>
      <c r="Q20" s="76"/>
      <c r="R20" s="76"/>
      <c r="S20" s="76"/>
      <c r="T20" s="77"/>
      <c r="U20" s="76"/>
      <c r="V20" s="76"/>
      <c r="W20" s="76"/>
      <c r="X20" s="76"/>
      <c r="Y20" s="77"/>
      <c r="Z20" s="78"/>
      <c r="AA20" s="76"/>
      <c r="AB20" s="76"/>
      <c r="AC20" s="76"/>
      <c r="AD20" s="77"/>
      <c r="AE20" s="76"/>
      <c r="AF20" s="76"/>
      <c r="AG20" s="76"/>
      <c r="AH20" s="76"/>
      <c r="AI20" s="77"/>
      <c r="AJ20" s="78"/>
      <c r="AK20" s="76"/>
      <c r="AL20" s="76"/>
      <c r="AM20" s="76"/>
      <c r="AN20" s="77"/>
      <c r="AO20" s="76"/>
      <c r="AP20" s="76"/>
      <c r="AQ20" s="76"/>
      <c r="AR20" s="76"/>
      <c r="AS20" s="77"/>
      <c r="AT20" s="78"/>
      <c r="AU20" s="76"/>
      <c r="AV20" s="76"/>
      <c r="AW20" s="76"/>
      <c r="AX20" s="77"/>
      <c r="AY20" s="76"/>
      <c r="AZ20" s="76"/>
      <c r="BA20" s="76"/>
      <c r="BB20" s="76"/>
      <c r="BC20" s="77"/>
      <c r="BD20" s="78"/>
      <c r="BE20" s="76"/>
      <c r="BF20" s="76"/>
      <c r="BG20" s="76"/>
      <c r="BH20" s="77"/>
      <c r="BI20" s="76"/>
      <c r="BJ20" s="76"/>
      <c r="BK20" s="76"/>
      <c r="BL20" s="76"/>
      <c r="BM20" s="77"/>
      <c r="BN20" s="78"/>
      <c r="BO20" s="76"/>
      <c r="BP20" s="76"/>
      <c r="BQ20" s="76"/>
      <c r="BR20" s="77"/>
      <c r="BS20" s="76"/>
      <c r="BT20" s="76"/>
      <c r="BU20" s="76"/>
      <c r="BV20" s="76"/>
      <c r="BW20" s="77"/>
      <c r="BX20" s="78"/>
      <c r="BY20" s="76"/>
      <c r="BZ20" s="76"/>
      <c r="CA20" s="76"/>
      <c r="CB20" s="77"/>
      <c r="CC20" s="76"/>
      <c r="CD20" s="76"/>
      <c r="CE20" s="76"/>
      <c r="CF20" s="76"/>
      <c r="CG20" s="77"/>
      <c r="CH20" s="78"/>
      <c r="CI20" s="76"/>
      <c r="CJ20" s="76"/>
      <c r="CK20" s="76"/>
      <c r="CL20" s="77"/>
      <c r="CM20" s="76"/>
      <c r="CN20" s="76"/>
      <c r="CO20" s="76"/>
      <c r="CP20" s="76"/>
      <c r="CQ20" s="77"/>
      <c r="CR20" s="78"/>
      <c r="CS20" s="76"/>
      <c r="CT20" s="76"/>
      <c r="CU20" s="76"/>
      <c r="CV20" s="77"/>
      <c r="CW20" s="75"/>
      <c r="CX20" s="75"/>
      <c r="CY20" s="75"/>
      <c r="CZ20" s="75"/>
      <c r="DA20" s="75"/>
    </row>
    <row r="21" customFormat="false" ht="6.6" hidden="false" customHeight="true" outlineLevel="0" collapsed="false">
      <c r="A21" s="79"/>
      <c r="B21" s="79"/>
      <c r="C21" s="79"/>
      <c r="D21" s="79"/>
      <c r="E21" s="80"/>
      <c r="F21" s="81"/>
      <c r="G21" s="79"/>
      <c r="H21" s="79"/>
      <c r="I21" s="79"/>
      <c r="J21" s="80"/>
      <c r="K21" s="79"/>
      <c r="L21" s="79"/>
      <c r="M21" s="79"/>
      <c r="N21" s="79"/>
      <c r="O21" s="80"/>
      <c r="P21" s="81"/>
      <c r="Q21" s="79"/>
      <c r="R21" s="79"/>
      <c r="S21" s="79"/>
      <c r="T21" s="80"/>
      <c r="U21" s="79"/>
      <c r="V21" s="79"/>
      <c r="W21" s="79"/>
      <c r="X21" s="79"/>
      <c r="Y21" s="80"/>
      <c r="Z21" s="81"/>
      <c r="AA21" s="79"/>
      <c r="AB21" s="79"/>
      <c r="AC21" s="79"/>
      <c r="AD21" s="80"/>
      <c r="AE21" s="79"/>
      <c r="AF21" s="79"/>
      <c r="AG21" s="79"/>
      <c r="AH21" s="79"/>
      <c r="AI21" s="80"/>
      <c r="AJ21" s="81"/>
      <c r="AK21" s="79"/>
      <c r="AL21" s="79"/>
      <c r="AM21" s="79"/>
      <c r="AN21" s="80"/>
      <c r="AO21" s="79"/>
      <c r="AP21" s="79"/>
      <c r="AQ21" s="79"/>
      <c r="AR21" s="79"/>
      <c r="AS21" s="80"/>
      <c r="AT21" s="81"/>
      <c r="AU21" s="79"/>
      <c r="AV21" s="79"/>
      <c r="AW21" s="79"/>
      <c r="AX21" s="80"/>
      <c r="AY21" s="79"/>
      <c r="AZ21" s="79"/>
      <c r="BA21" s="79"/>
      <c r="BB21" s="79"/>
      <c r="BC21" s="80"/>
      <c r="BD21" s="81"/>
      <c r="BE21" s="79"/>
      <c r="BF21" s="79"/>
      <c r="BG21" s="79"/>
      <c r="BH21" s="80"/>
      <c r="BI21" s="79"/>
      <c r="BJ21" s="79"/>
      <c r="BK21" s="79"/>
      <c r="BL21" s="79"/>
      <c r="BM21" s="80"/>
      <c r="BN21" s="81"/>
      <c r="BO21" s="79"/>
      <c r="BP21" s="79"/>
      <c r="BQ21" s="79"/>
      <c r="BR21" s="80"/>
      <c r="BS21" s="79"/>
      <c r="BT21" s="79"/>
      <c r="BU21" s="79"/>
      <c r="BV21" s="79"/>
      <c r="BW21" s="80"/>
      <c r="BX21" s="81"/>
      <c r="BY21" s="79"/>
      <c r="BZ21" s="79"/>
      <c r="CA21" s="79"/>
      <c r="CB21" s="80"/>
      <c r="CC21" s="79"/>
      <c r="CD21" s="79"/>
      <c r="CE21" s="79"/>
      <c r="CF21" s="79"/>
      <c r="CG21" s="80"/>
      <c r="CH21" s="81"/>
      <c r="CI21" s="79"/>
      <c r="CJ21" s="79"/>
      <c r="CK21" s="79"/>
      <c r="CL21" s="80"/>
      <c r="CM21" s="79"/>
      <c r="CN21" s="79"/>
      <c r="CO21" s="79"/>
      <c r="CP21" s="79"/>
      <c r="CQ21" s="80"/>
      <c r="CR21" s="81"/>
      <c r="CS21" s="79"/>
      <c r="CT21" s="79"/>
      <c r="CU21" s="79"/>
      <c r="CV21" s="80"/>
      <c r="CW21" s="75"/>
      <c r="CX21" s="75"/>
      <c r="CY21" s="75"/>
      <c r="CZ21" s="75"/>
      <c r="DA21" s="75"/>
    </row>
    <row r="22" customFormat="false" ht="6.6" hidden="false" customHeight="true" outlineLevel="0" collapsed="false">
      <c r="A22" s="76"/>
      <c r="B22" s="76"/>
      <c r="C22" s="76"/>
      <c r="D22" s="76"/>
      <c r="E22" s="77"/>
      <c r="F22" s="78"/>
      <c r="G22" s="76"/>
      <c r="H22" s="76"/>
      <c r="I22" s="76"/>
      <c r="J22" s="77"/>
      <c r="K22" s="76"/>
      <c r="L22" s="76"/>
      <c r="M22" s="76"/>
      <c r="N22" s="76"/>
      <c r="O22" s="77"/>
      <c r="P22" s="78"/>
      <c r="Q22" s="76"/>
      <c r="R22" s="76"/>
      <c r="S22" s="76"/>
      <c r="T22" s="77"/>
      <c r="U22" s="76"/>
      <c r="V22" s="76"/>
      <c r="W22" s="76"/>
      <c r="X22" s="76"/>
      <c r="Y22" s="77"/>
      <c r="Z22" s="78"/>
      <c r="AA22" s="76"/>
      <c r="AB22" s="76"/>
      <c r="AC22" s="76"/>
      <c r="AD22" s="77"/>
      <c r="AE22" s="76"/>
      <c r="AF22" s="76"/>
      <c r="AG22" s="76"/>
      <c r="AH22" s="76"/>
      <c r="AI22" s="77"/>
      <c r="AJ22" s="78"/>
      <c r="AK22" s="76"/>
      <c r="AL22" s="76"/>
      <c r="AM22" s="76"/>
      <c r="AN22" s="77"/>
      <c r="AO22" s="76"/>
      <c r="AP22" s="76"/>
      <c r="AQ22" s="76"/>
      <c r="AR22" s="76"/>
      <c r="AS22" s="77"/>
      <c r="AT22" s="78"/>
      <c r="AU22" s="76"/>
      <c r="AV22" s="76"/>
      <c r="AW22" s="76"/>
      <c r="AX22" s="77"/>
      <c r="AY22" s="76"/>
      <c r="AZ22" s="76"/>
      <c r="BA22" s="76"/>
      <c r="BB22" s="76"/>
      <c r="BC22" s="77"/>
      <c r="BD22" s="78"/>
      <c r="BE22" s="76"/>
      <c r="BF22" s="76"/>
      <c r="BG22" s="76"/>
      <c r="BH22" s="77"/>
      <c r="BI22" s="76"/>
      <c r="BJ22" s="76"/>
      <c r="BK22" s="76"/>
      <c r="BL22" s="76"/>
      <c r="BM22" s="77"/>
      <c r="BN22" s="78"/>
      <c r="BO22" s="76"/>
      <c r="BP22" s="76"/>
      <c r="BQ22" s="76"/>
      <c r="BR22" s="77"/>
      <c r="BS22" s="76"/>
      <c r="BT22" s="76"/>
      <c r="BU22" s="76"/>
      <c r="BV22" s="76"/>
      <c r="BW22" s="77"/>
      <c r="BX22" s="78"/>
      <c r="BY22" s="76"/>
      <c r="BZ22" s="76"/>
      <c r="CA22" s="76"/>
      <c r="CB22" s="77"/>
      <c r="CC22" s="76"/>
      <c r="CD22" s="76"/>
      <c r="CE22" s="76"/>
      <c r="CF22" s="76"/>
      <c r="CG22" s="77"/>
      <c r="CH22" s="78"/>
      <c r="CI22" s="76"/>
      <c r="CJ22" s="76"/>
      <c r="CK22" s="76"/>
      <c r="CL22" s="77"/>
      <c r="CM22" s="76"/>
      <c r="CN22" s="76"/>
      <c r="CO22" s="76"/>
      <c r="CP22" s="76"/>
      <c r="CQ22" s="77"/>
      <c r="CR22" s="78"/>
      <c r="CS22" s="76"/>
      <c r="CT22" s="76"/>
      <c r="CU22" s="76"/>
      <c r="CV22" s="77"/>
      <c r="CW22" s="75"/>
      <c r="CX22" s="75"/>
      <c r="CY22" s="75"/>
      <c r="CZ22" s="75"/>
      <c r="DA22" s="75"/>
    </row>
    <row r="23" customFormat="false" ht="6.6" hidden="false" customHeight="true" outlineLevel="0" collapsed="false">
      <c r="A23" s="76"/>
      <c r="B23" s="76"/>
      <c r="C23" s="76"/>
      <c r="D23" s="76"/>
      <c r="E23" s="77"/>
      <c r="F23" s="78"/>
      <c r="G23" s="76"/>
      <c r="H23" s="76"/>
      <c r="I23" s="76"/>
      <c r="J23" s="77"/>
      <c r="K23" s="76"/>
      <c r="L23" s="76"/>
      <c r="M23" s="76"/>
      <c r="N23" s="76"/>
      <c r="O23" s="77"/>
      <c r="P23" s="78"/>
      <c r="Q23" s="76"/>
      <c r="R23" s="76"/>
      <c r="S23" s="76"/>
      <c r="T23" s="77"/>
      <c r="U23" s="76"/>
      <c r="V23" s="76"/>
      <c r="W23" s="76"/>
      <c r="X23" s="76"/>
      <c r="Y23" s="77"/>
      <c r="Z23" s="78"/>
      <c r="AA23" s="76"/>
      <c r="AB23" s="76"/>
      <c r="AC23" s="76"/>
      <c r="AD23" s="77"/>
      <c r="AE23" s="76"/>
      <c r="AF23" s="76"/>
      <c r="AG23" s="76"/>
      <c r="AH23" s="76"/>
      <c r="AI23" s="77"/>
      <c r="AJ23" s="78"/>
      <c r="AK23" s="76"/>
      <c r="AL23" s="76"/>
      <c r="AM23" s="76"/>
      <c r="AN23" s="77"/>
      <c r="AO23" s="76"/>
      <c r="AP23" s="76"/>
      <c r="AQ23" s="76"/>
      <c r="AR23" s="76"/>
      <c r="AS23" s="77"/>
      <c r="AT23" s="78"/>
      <c r="AU23" s="76"/>
      <c r="AV23" s="76"/>
      <c r="AW23" s="76"/>
      <c r="AX23" s="77"/>
      <c r="AY23" s="76"/>
      <c r="AZ23" s="76"/>
      <c r="BA23" s="76"/>
      <c r="BB23" s="76"/>
      <c r="BC23" s="77"/>
      <c r="BD23" s="78"/>
      <c r="BE23" s="76"/>
      <c r="BF23" s="76"/>
      <c r="BG23" s="76"/>
      <c r="BH23" s="77"/>
      <c r="BI23" s="76"/>
      <c r="BJ23" s="76"/>
      <c r="BK23" s="76"/>
      <c r="BL23" s="76"/>
      <c r="BM23" s="77"/>
      <c r="BN23" s="78"/>
      <c r="BO23" s="76"/>
      <c r="BP23" s="76"/>
      <c r="BQ23" s="76"/>
      <c r="BR23" s="77"/>
      <c r="BS23" s="76"/>
      <c r="BT23" s="76"/>
      <c r="BU23" s="76"/>
      <c r="BV23" s="76"/>
      <c r="BW23" s="77"/>
      <c r="BX23" s="78"/>
      <c r="BY23" s="76"/>
      <c r="BZ23" s="76"/>
      <c r="CA23" s="76"/>
      <c r="CB23" s="77"/>
      <c r="CC23" s="76"/>
      <c r="CD23" s="76"/>
      <c r="CE23" s="76"/>
      <c r="CF23" s="76"/>
      <c r="CG23" s="77"/>
      <c r="CH23" s="78"/>
      <c r="CI23" s="76"/>
      <c r="CJ23" s="76"/>
      <c r="CK23" s="76"/>
      <c r="CL23" s="77"/>
      <c r="CM23" s="76"/>
      <c r="CN23" s="76"/>
      <c r="CO23" s="76"/>
      <c r="CP23" s="76"/>
      <c r="CQ23" s="77"/>
      <c r="CR23" s="78"/>
      <c r="CS23" s="76"/>
      <c r="CT23" s="76"/>
      <c r="CU23" s="76"/>
      <c r="CV23" s="77"/>
      <c r="CW23" s="75"/>
      <c r="CX23" s="75"/>
      <c r="CY23" s="75"/>
      <c r="CZ23" s="75"/>
      <c r="DA23" s="75"/>
    </row>
    <row r="24" customFormat="false" ht="6.6" hidden="false" customHeight="true" outlineLevel="0" collapsed="false">
      <c r="A24" s="76"/>
      <c r="B24" s="76"/>
      <c r="C24" s="76"/>
      <c r="D24" s="76"/>
      <c r="E24" s="77"/>
      <c r="F24" s="78"/>
      <c r="G24" s="76"/>
      <c r="H24" s="76"/>
      <c r="I24" s="76"/>
      <c r="J24" s="77"/>
      <c r="K24" s="76"/>
      <c r="L24" s="76"/>
      <c r="M24" s="76"/>
      <c r="N24" s="76"/>
      <c r="O24" s="77"/>
      <c r="P24" s="78"/>
      <c r="Q24" s="76"/>
      <c r="R24" s="76"/>
      <c r="S24" s="76"/>
      <c r="T24" s="77"/>
      <c r="U24" s="76"/>
      <c r="V24" s="76"/>
      <c r="W24" s="76"/>
      <c r="X24" s="76"/>
      <c r="Y24" s="77"/>
      <c r="Z24" s="78"/>
      <c r="AA24" s="76"/>
      <c r="AB24" s="76"/>
      <c r="AC24" s="76"/>
      <c r="AD24" s="77"/>
      <c r="AE24" s="76"/>
      <c r="AF24" s="76"/>
      <c r="AG24" s="76"/>
      <c r="AH24" s="76"/>
      <c r="AI24" s="77"/>
      <c r="AJ24" s="78"/>
      <c r="AK24" s="76"/>
      <c r="AL24" s="76"/>
      <c r="AM24" s="76"/>
      <c r="AN24" s="77"/>
      <c r="AO24" s="76"/>
      <c r="AP24" s="76"/>
      <c r="AQ24" s="76"/>
      <c r="AR24" s="76"/>
      <c r="AS24" s="77"/>
      <c r="AT24" s="78"/>
      <c r="AU24" s="76"/>
      <c r="AV24" s="76"/>
      <c r="AW24" s="76"/>
      <c r="AX24" s="77"/>
      <c r="AY24" s="76"/>
      <c r="AZ24" s="76"/>
      <c r="BA24" s="76"/>
      <c r="BB24" s="76"/>
      <c r="BC24" s="77"/>
      <c r="BD24" s="78"/>
      <c r="BE24" s="76"/>
      <c r="BF24" s="76"/>
      <c r="BG24" s="76"/>
      <c r="BH24" s="77"/>
      <c r="BI24" s="76"/>
      <c r="BJ24" s="76"/>
      <c r="BK24" s="76"/>
      <c r="BL24" s="76"/>
      <c r="BM24" s="77"/>
      <c r="BN24" s="78"/>
      <c r="BO24" s="76"/>
      <c r="BP24" s="76"/>
      <c r="BQ24" s="76"/>
      <c r="BR24" s="77"/>
      <c r="BS24" s="76"/>
      <c r="BT24" s="76"/>
      <c r="BU24" s="76"/>
      <c r="BV24" s="76"/>
      <c r="BW24" s="77"/>
      <c r="BX24" s="78"/>
      <c r="BY24" s="76"/>
      <c r="BZ24" s="76"/>
      <c r="CA24" s="76"/>
      <c r="CB24" s="77"/>
      <c r="CC24" s="76"/>
      <c r="CD24" s="76"/>
      <c r="CE24" s="76"/>
      <c r="CF24" s="76"/>
      <c r="CG24" s="77"/>
      <c r="CH24" s="78"/>
      <c r="CI24" s="76"/>
      <c r="CJ24" s="76"/>
      <c r="CK24" s="76"/>
      <c r="CL24" s="77"/>
      <c r="CM24" s="76"/>
      <c r="CN24" s="76"/>
      <c r="CO24" s="76"/>
      <c r="CP24" s="76"/>
      <c r="CQ24" s="77"/>
      <c r="CR24" s="78"/>
      <c r="CS24" s="76"/>
      <c r="CT24" s="76"/>
      <c r="CU24" s="76"/>
      <c r="CV24" s="77"/>
      <c r="CW24" s="75"/>
      <c r="CX24" s="75"/>
      <c r="CY24" s="75"/>
      <c r="CZ24" s="75"/>
      <c r="DA24" s="75"/>
    </row>
    <row r="25" customFormat="false" ht="6.6" hidden="false" customHeight="true" outlineLevel="0" collapsed="false">
      <c r="A25" s="76"/>
      <c r="B25" s="76"/>
      <c r="C25" s="76"/>
      <c r="D25" s="76"/>
      <c r="E25" s="77"/>
      <c r="F25" s="78"/>
      <c r="G25" s="76"/>
      <c r="H25" s="76"/>
      <c r="I25" s="76"/>
      <c r="J25" s="77"/>
      <c r="K25" s="76"/>
      <c r="L25" s="76"/>
      <c r="M25" s="76"/>
      <c r="N25" s="76"/>
      <c r="O25" s="77"/>
      <c r="P25" s="78"/>
      <c r="Q25" s="76"/>
      <c r="R25" s="76"/>
      <c r="S25" s="76"/>
      <c r="T25" s="77"/>
      <c r="U25" s="76"/>
      <c r="V25" s="76"/>
      <c r="W25" s="76"/>
      <c r="X25" s="76"/>
      <c r="Y25" s="77"/>
      <c r="Z25" s="78"/>
      <c r="AA25" s="76"/>
      <c r="AB25" s="76"/>
      <c r="AC25" s="76"/>
      <c r="AD25" s="77"/>
      <c r="AE25" s="76"/>
      <c r="AF25" s="76"/>
      <c r="AG25" s="76"/>
      <c r="AH25" s="76"/>
      <c r="AI25" s="77"/>
      <c r="AJ25" s="78"/>
      <c r="AK25" s="76"/>
      <c r="AL25" s="76"/>
      <c r="AM25" s="76"/>
      <c r="AN25" s="77"/>
      <c r="AO25" s="76"/>
      <c r="AP25" s="76"/>
      <c r="AQ25" s="76"/>
      <c r="AR25" s="76"/>
      <c r="AS25" s="77"/>
      <c r="AT25" s="78"/>
      <c r="AU25" s="76"/>
      <c r="AV25" s="76"/>
      <c r="AW25" s="76"/>
      <c r="AX25" s="77"/>
      <c r="AY25" s="76"/>
      <c r="AZ25" s="76"/>
      <c r="BA25" s="76"/>
      <c r="BB25" s="76"/>
      <c r="BC25" s="77"/>
      <c r="BD25" s="78"/>
      <c r="BE25" s="76"/>
      <c r="BF25" s="76"/>
      <c r="BG25" s="76"/>
      <c r="BH25" s="77"/>
      <c r="BI25" s="76"/>
      <c r="BJ25" s="76"/>
      <c r="BK25" s="76"/>
      <c r="BL25" s="76"/>
      <c r="BM25" s="77"/>
      <c r="BN25" s="78"/>
      <c r="BO25" s="76"/>
      <c r="BP25" s="76"/>
      <c r="BQ25" s="76"/>
      <c r="BR25" s="77"/>
      <c r="BS25" s="76"/>
      <c r="BT25" s="76"/>
      <c r="BU25" s="76"/>
      <c r="BV25" s="76"/>
      <c r="BW25" s="77"/>
      <c r="BX25" s="78"/>
      <c r="BY25" s="76"/>
      <c r="BZ25" s="76"/>
      <c r="CA25" s="76"/>
      <c r="CB25" s="77"/>
      <c r="CC25" s="76"/>
      <c r="CD25" s="76"/>
      <c r="CE25" s="76"/>
      <c r="CF25" s="76"/>
      <c r="CG25" s="77"/>
      <c r="CH25" s="78"/>
      <c r="CI25" s="76"/>
      <c r="CJ25" s="76"/>
      <c r="CK25" s="76"/>
      <c r="CL25" s="77"/>
      <c r="CM25" s="76"/>
      <c r="CN25" s="76"/>
      <c r="CO25" s="76"/>
      <c r="CP25" s="76"/>
      <c r="CQ25" s="77"/>
      <c r="CR25" s="78"/>
      <c r="CS25" s="76"/>
      <c r="CT25" s="76"/>
      <c r="CU25" s="76"/>
      <c r="CV25" s="77"/>
      <c r="CW25" s="75"/>
      <c r="CX25" s="75"/>
      <c r="CY25" s="75"/>
      <c r="CZ25" s="75"/>
      <c r="DA25" s="75"/>
    </row>
    <row r="26" customFormat="false" ht="6.6" hidden="false" customHeight="true" outlineLevel="0" collapsed="false">
      <c r="A26" s="79"/>
      <c r="B26" s="79"/>
      <c r="C26" s="79"/>
      <c r="D26" s="79"/>
      <c r="E26" s="80"/>
      <c r="F26" s="81"/>
      <c r="G26" s="79"/>
      <c r="H26" s="79"/>
      <c r="I26" s="79"/>
      <c r="J26" s="80"/>
      <c r="K26" s="79"/>
      <c r="L26" s="79"/>
      <c r="M26" s="79"/>
      <c r="N26" s="79"/>
      <c r="O26" s="80"/>
      <c r="P26" s="81"/>
      <c r="Q26" s="79"/>
      <c r="R26" s="79"/>
      <c r="S26" s="79"/>
      <c r="T26" s="80"/>
      <c r="U26" s="79"/>
      <c r="V26" s="79"/>
      <c r="W26" s="79"/>
      <c r="X26" s="79"/>
      <c r="Y26" s="80"/>
      <c r="Z26" s="81"/>
      <c r="AA26" s="79"/>
      <c r="AB26" s="79"/>
      <c r="AC26" s="79"/>
      <c r="AD26" s="80"/>
      <c r="AE26" s="79"/>
      <c r="AF26" s="79"/>
      <c r="AG26" s="79"/>
      <c r="AH26" s="79"/>
      <c r="AI26" s="80"/>
      <c r="AJ26" s="81"/>
      <c r="AK26" s="79"/>
      <c r="AL26" s="79"/>
      <c r="AM26" s="79"/>
      <c r="AN26" s="80"/>
      <c r="AO26" s="79"/>
      <c r="AP26" s="79"/>
      <c r="AQ26" s="79"/>
      <c r="AR26" s="79"/>
      <c r="AS26" s="80"/>
      <c r="AT26" s="81"/>
      <c r="AU26" s="79"/>
      <c r="AV26" s="79"/>
      <c r="AW26" s="79"/>
      <c r="AX26" s="80"/>
      <c r="AY26" s="79"/>
      <c r="AZ26" s="79"/>
      <c r="BA26" s="79"/>
      <c r="BB26" s="79"/>
      <c r="BC26" s="80"/>
      <c r="BD26" s="81"/>
      <c r="BE26" s="79"/>
      <c r="BF26" s="79"/>
      <c r="BG26" s="79"/>
      <c r="BH26" s="80"/>
      <c r="BI26" s="79"/>
      <c r="BJ26" s="79"/>
      <c r="BK26" s="79"/>
      <c r="BL26" s="79"/>
      <c r="BM26" s="80"/>
      <c r="BN26" s="81"/>
      <c r="BO26" s="79"/>
      <c r="BP26" s="79"/>
      <c r="BQ26" s="79"/>
      <c r="BR26" s="80"/>
      <c r="BS26" s="79"/>
      <c r="BT26" s="79"/>
      <c r="BU26" s="79"/>
      <c r="BV26" s="79"/>
      <c r="BW26" s="80"/>
      <c r="BX26" s="81"/>
      <c r="BY26" s="79"/>
      <c r="BZ26" s="79"/>
      <c r="CA26" s="79"/>
      <c r="CB26" s="80"/>
      <c r="CC26" s="79"/>
      <c r="CD26" s="79"/>
      <c r="CE26" s="79"/>
      <c r="CF26" s="79"/>
      <c r="CG26" s="80"/>
      <c r="CH26" s="81"/>
      <c r="CI26" s="79"/>
      <c r="CJ26" s="79"/>
      <c r="CK26" s="79"/>
      <c r="CL26" s="80"/>
      <c r="CM26" s="79"/>
      <c r="CN26" s="79"/>
      <c r="CO26" s="79"/>
      <c r="CP26" s="79"/>
      <c r="CQ26" s="80"/>
      <c r="CR26" s="81"/>
      <c r="CS26" s="79"/>
      <c r="CT26" s="79"/>
      <c r="CU26" s="79"/>
      <c r="CV26" s="80"/>
      <c r="CW26" s="75"/>
      <c r="CX26" s="75"/>
      <c r="CY26" s="75"/>
      <c r="CZ26" s="75"/>
      <c r="DA26" s="75"/>
    </row>
    <row r="27" customFormat="false" ht="6.6" hidden="false" customHeight="true" outlineLevel="0" collapsed="false">
      <c r="A27" s="82"/>
      <c r="B27" s="82"/>
      <c r="C27" s="82"/>
      <c r="D27" s="82"/>
      <c r="E27" s="83"/>
      <c r="F27" s="84"/>
      <c r="G27" s="82"/>
      <c r="H27" s="82"/>
      <c r="I27" s="82"/>
      <c r="J27" s="83"/>
      <c r="K27" s="82"/>
      <c r="L27" s="82"/>
      <c r="M27" s="82"/>
      <c r="N27" s="82"/>
      <c r="O27" s="83"/>
      <c r="P27" s="84"/>
      <c r="Q27" s="82"/>
      <c r="R27" s="82"/>
      <c r="S27" s="82"/>
      <c r="T27" s="83"/>
      <c r="U27" s="82"/>
      <c r="V27" s="82"/>
      <c r="W27" s="82"/>
      <c r="X27" s="82"/>
      <c r="Y27" s="83"/>
      <c r="Z27" s="84"/>
      <c r="AA27" s="82"/>
      <c r="AB27" s="82"/>
      <c r="AC27" s="82"/>
      <c r="AD27" s="83"/>
      <c r="AE27" s="82"/>
      <c r="AF27" s="82"/>
      <c r="AG27" s="82"/>
      <c r="AH27" s="82"/>
      <c r="AI27" s="83"/>
      <c r="AJ27" s="84"/>
      <c r="AK27" s="82"/>
      <c r="AL27" s="82"/>
      <c r="AM27" s="82"/>
      <c r="AN27" s="83"/>
      <c r="AO27" s="82"/>
      <c r="AP27" s="82"/>
      <c r="AQ27" s="82"/>
      <c r="AR27" s="82"/>
      <c r="AS27" s="83"/>
      <c r="AT27" s="84"/>
      <c r="AU27" s="82"/>
      <c r="AV27" s="82"/>
      <c r="AW27" s="82"/>
      <c r="AX27" s="83"/>
      <c r="AY27" s="82"/>
      <c r="AZ27" s="82"/>
      <c r="BA27" s="82"/>
      <c r="BB27" s="82"/>
      <c r="BC27" s="83"/>
      <c r="BD27" s="84"/>
      <c r="BE27" s="82"/>
      <c r="BF27" s="82"/>
      <c r="BG27" s="82"/>
      <c r="BH27" s="83"/>
      <c r="BI27" s="82"/>
      <c r="BJ27" s="82"/>
      <c r="BK27" s="82"/>
      <c r="BL27" s="82"/>
      <c r="BM27" s="83"/>
      <c r="BN27" s="84"/>
      <c r="BO27" s="82"/>
      <c r="BP27" s="82"/>
      <c r="BQ27" s="82"/>
      <c r="BR27" s="83"/>
      <c r="BS27" s="82"/>
      <c r="BT27" s="82"/>
      <c r="BU27" s="82"/>
      <c r="BV27" s="82"/>
      <c r="BW27" s="83"/>
      <c r="BX27" s="84"/>
      <c r="BY27" s="82"/>
      <c r="BZ27" s="82"/>
      <c r="CA27" s="82"/>
      <c r="CB27" s="83"/>
      <c r="CC27" s="82"/>
      <c r="CD27" s="82"/>
      <c r="CE27" s="82"/>
      <c r="CF27" s="82"/>
      <c r="CG27" s="83"/>
      <c r="CH27" s="84"/>
      <c r="CI27" s="82"/>
      <c r="CJ27" s="82"/>
      <c r="CK27" s="82"/>
      <c r="CL27" s="83"/>
      <c r="CM27" s="82"/>
      <c r="CN27" s="82"/>
      <c r="CO27" s="82"/>
      <c r="CP27" s="82"/>
      <c r="CQ27" s="83"/>
      <c r="CR27" s="84"/>
      <c r="CS27" s="82"/>
      <c r="CT27" s="82"/>
      <c r="CU27" s="82"/>
      <c r="CV27" s="83"/>
      <c r="CW27" s="75"/>
      <c r="CX27" s="75"/>
      <c r="CY27" s="75"/>
      <c r="CZ27" s="75"/>
      <c r="DA27" s="75"/>
    </row>
    <row r="28" customFormat="false" ht="6.6" hidden="false" customHeight="true" outlineLevel="0" collapsed="false">
      <c r="A28" s="76"/>
      <c r="B28" s="76"/>
      <c r="C28" s="76"/>
      <c r="D28" s="76"/>
      <c r="E28" s="77"/>
      <c r="F28" s="78"/>
      <c r="G28" s="76"/>
      <c r="H28" s="76"/>
      <c r="I28" s="76"/>
      <c r="J28" s="77"/>
      <c r="K28" s="76"/>
      <c r="L28" s="76"/>
      <c r="M28" s="76"/>
      <c r="N28" s="76"/>
      <c r="O28" s="77"/>
      <c r="P28" s="78"/>
      <c r="Q28" s="76"/>
      <c r="R28" s="76"/>
      <c r="S28" s="76"/>
      <c r="T28" s="77"/>
      <c r="U28" s="76"/>
      <c r="V28" s="76"/>
      <c r="W28" s="76"/>
      <c r="X28" s="76"/>
      <c r="Y28" s="77"/>
      <c r="Z28" s="78"/>
      <c r="AA28" s="76"/>
      <c r="AB28" s="76"/>
      <c r="AC28" s="76"/>
      <c r="AD28" s="77"/>
      <c r="AE28" s="76"/>
      <c r="AF28" s="76"/>
      <c r="AG28" s="76"/>
      <c r="AH28" s="76"/>
      <c r="AI28" s="77"/>
      <c r="AJ28" s="78"/>
      <c r="AK28" s="76"/>
      <c r="AL28" s="76"/>
      <c r="AM28" s="76"/>
      <c r="AN28" s="77"/>
      <c r="AO28" s="76"/>
      <c r="AP28" s="76"/>
      <c r="AQ28" s="76"/>
      <c r="AR28" s="76"/>
      <c r="AS28" s="77"/>
      <c r="AT28" s="78"/>
      <c r="AU28" s="76"/>
      <c r="AV28" s="76"/>
      <c r="AW28" s="76"/>
      <c r="AX28" s="77"/>
      <c r="AY28" s="76"/>
      <c r="AZ28" s="76"/>
      <c r="BA28" s="76"/>
      <c r="BB28" s="76"/>
      <c r="BC28" s="77"/>
      <c r="BD28" s="78"/>
      <c r="BE28" s="76"/>
      <c r="BF28" s="76"/>
      <c r="BG28" s="76"/>
      <c r="BH28" s="77"/>
      <c r="BI28" s="76"/>
      <c r="BJ28" s="76"/>
      <c r="BK28" s="76"/>
      <c r="BL28" s="76"/>
      <c r="BM28" s="77"/>
      <c r="BN28" s="78"/>
      <c r="BO28" s="76"/>
      <c r="BP28" s="76"/>
      <c r="BQ28" s="76"/>
      <c r="BR28" s="77"/>
      <c r="BS28" s="76"/>
      <c r="BT28" s="76"/>
      <c r="BU28" s="76"/>
      <c r="BV28" s="76"/>
      <c r="BW28" s="77"/>
      <c r="BX28" s="78"/>
      <c r="BY28" s="76"/>
      <c r="BZ28" s="76"/>
      <c r="CA28" s="76"/>
      <c r="CB28" s="77"/>
      <c r="CC28" s="76"/>
      <c r="CD28" s="76"/>
      <c r="CE28" s="76"/>
      <c r="CF28" s="76"/>
      <c r="CG28" s="77"/>
      <c r="CH28" s="78"/>
      <c r="CI28" s="76"/>
      <c r="CJ28" s="76"/>
      <c r="CK28" s="76"/>
      <c r="CL28" s="77"/>
      <c r="CM28" s="76"/>
      <c r="CN28" s="76"/>
      <c r="CO28" s="76"/>
      <c r="CP28" s="76"/>
      <c r="CQ28" s="77"/>
      <c r="CR28" s="78"/>
      <c r="CS28" s="76"/>
      <c r="CT28" s="76"/>
      <c r="CU28" s="76"/>
      <c r="CV28" s="77"/>
      <c r="CW28" s="75"/>
      <c r="CX28" s="75"/>
      <c r="CY28" s="75"/>
      <c r="CZ28" s="75"/>
      <c r="DA28" s="75"/>
    </row>
    <row r="29" customFormat="false" ht="6.6" hidden="false" customHeight="true" outlineLevel="0" collapsed="false">
      <c r="A29" s="76"/>
      <c r="B29" s="76"/>
      <c r="C29" s="76"/>
      <c r="D29" s="76"/>
      <c r="E29" s="77"/>
      <c r="F29" s="78"/>
      <c r="G29" s="76"/>
      <c r="H29" s="76"/>
      <c r="I29" s="76"/>
      <c r="J29" s="77"/>
      <c r="K29" s="76"/>
      <c r="L29" s="76"/>
      <c r="M29" s="76"/>
      <c r="N29" s="76"/>
      <c r="O29" s="77"/>
      <c r="P29" s="78"/>
      <c r="Q29" s="76"/>
      <c r="R29" s="76"/>
      <c r="S29" s="76"/>
      <c r="T29" s="77"/>
      <c r="U29" s="76"/>
      <c r="V29" s="76"/>
      <c r="W29" s="76"/>
      <c r="X29" s="76"/>
      <c r="Y29" s="77"/>
      <c r="Z29" s="78"/>
      <c r="AA29" s="76"/>
      <c r="AB29" s="76"/>
      <c r="AC29" s="76"/>
      <c r="AD29" s="77"/>
      <c r="AE29" s="76"/>
      <c r="AF29" s="76"/>
      <c r="AG29" s="76"/>
      <c r="AH29" s="76"/>
      <c r="AI29" s="77"/>
      <c r="AJ29" s="78"/>
      <c r="AK29" s="76"/>
      <c r="AL29" s="76"/>
      <c r="AM29" s="76"/>
      <c r="AN29" s="77"/>
      <c r="AO29" s="76"/>
      <c r="AP29" s="76"/>
      <c r="AQ29" s="76"/>
      <c r="AR29" s="76"/>
      <c r="AS29" s="77"/>
      <c r="AT29" s="78"/>
      <c r="AU29" s="76"/>
      <c r="AV29" s="76"/>
      <c r="AW29" s="76"/>
      <c r="AX29" s="77"/>
      <c r="AY29" s="76"/>
      <c r="AZ29" s="76"/>
      <c r="BA29" s="76"/>
      <c r="BB29" s="76"/>
      <c r="BC29" s="77"/>
      <c r="BD29" s="78"/>
      <c r="BE29" s="76"/>
      <c r="BF29" s="76"/>
      <c r="BG29" s="76"/>
      <c r="BH29" s="77"/>
      <c r="BI29" s="76"/>
      <c r="BJ29" s="76"/>
      <c r="BK29" s="76"/>
      <c r="BL29" s="76"/>
      <c r="BM29" s="77"/>
      <c r="BN29" s="78"/>
      <c r="BO29" s="76"/>
      <c r="BP29" s="76"/>
      <c r="BQ29" s="76"/>
      <c r="BR29" s="77"/>
      <c r="BS29" s="76"/>
      <c r="BT29" s="76"/>
      <c r="BU29" s="76"/>
      <c r="BV29" s="76"/>
      <c r="BW29" s="77"/>
      <c r="BX29" s="78"/>
      <c r="BY29" s="76"/>
      <c r="BZ29" s="76"/>
      <c r="CA29" s="76"/>
      <c r="CB29" s="77"/>
      <c r="CC29" s="76"/>
      <c r="CD29" s="76"/>
      <c r="CE29" s="76"/>
      <c r="CF29" s="76"/>
      <c r="CG29" s="77"/>
      <c r="CH29" s="78"/>
      <c r="CI29" s="76"/>
      <c r="CJ29" s="76"/>
      <c r="CK29" s="76"/>
      <c r="CL29" s="77"/>
      <c r="CM29" s="76"/>
      <c r="CN29" s="76"/>
      <c r="CO29" s="76"/>
      <c r="CP29" s="76"/>
      <c r="CQ29" s="77"/>
      <c r="CR29" s="78"/>
      <c r="CS29" s="76"/>
      <c r="CT29" s="76"/>
      <c r="CU29" s="76"/>
      <c r="CV29" s="77"/>
      <c r="CW29" s="75"/>
      <c r="CX29" s="75"/>
      <c r="CY29" s="75"/>
      <c r="CZ29" s="75"/>
      <c r="DA29" s="75"/>
    </row>
    <row r="30" customFormat="false" ht="6.6" hidden="false" customHeight="true" outlineLevel="0" collapsed="false">
      <c r="A30" s="76"/>
      <c r="B30" s="76"/>
      <c r="C30" s="76"/>
      <c r="D30" s="76"/>
      <c r="E30" s="77"/>
      <c r="F30" s="78"/>
      <c r="G30" s="76"/>
      <c r="H30" s="76"/>
      <c r="I30" s="76"/>
      <c r="J30" s="77"/>
      <c r="K30" s="76"/>
      <c r="L30" s="76"/>
      <c r="M30" s="76"/>
      <c r="N30" s="76"/>
      <c r="O30" s="77"/>
      <c r="P30" s="78"/>
      <c r="Q30" s="76"/>
      <c r="R30" s="76"/>
      <c r="S30" s="76"/>
      <c r="T30" s="77"/>
      <c r="U30" s="76"/>
      <c r="V30" s="76"/>
      <c r="W30" s="76"/>
      <c r="X30" s="76"/>
      <c r="Y30" s="77"/>
      <c r="Z30" s="78"/>
      <c r="AA30" s="76"/>
      <c r="AB30" s="76"/>
      <c r="AC30" s="76"/>
      <c r="AD30" s="77"/>
      <c r="AE30" s="76"/>
      <c r="AF30" s="76"/>
      <c r="AG30" s="76"/>
      <c r="AH30" s="76"/>
      <c r="AI30" s="77"/>
      <c r="AJ30" s="78"/>
      <c r="AK30" s="76"/>
      <c r="AL30" s="76"/>
      <c r="AM30" s="76"/>
      <c r="AN30" s="77"/>
      <c r="AO30" s="76"/>
      <c r="AP30" s="76"/>
      <c r="AQ30" s="76"/>
      <c r="AR30" s="76"/>
      <c r="AS30" s="77"/>
      <c r="AT30" s="78"/>
      <c r="AU30" s="76"/>
      <c r="AV30" s="76"/>
      <c r="AW30" s="76"/>
      <c r="AX30" s="77"/>
      <c r="AY30" s="76"/>
      <c r="AZ30" s="76"/>
      <c r="BA30" s="76"/>
      <c r="BB30" s="76"/>
      <c r="BC30" s="77"/>
      <c r="BD30" s="78"/>
      <c r="BE30" s="76"/>
      <c r="BF30" s="76"/>
      <c r="BG30" s="76"/>
      <c r="BH30" s="77"/>
      <c r="BI30" s="76"/>
      <c r="BJ30" s="76"/>
      <c r="BK30" s="76"/>
      <c r="BL30" s="76"/>
      <c r="BM30" s="77"/>
      <c r="BN30" s="78"/>
      <c r="BO30" s="76"/>
      <c r="BP30" s="76"/>
      <c r="BQ30" s="76"/>
      <c r="BR30" s="77"/>
      <c r="BS30" s="76"/>
      <c r="BT30" s="76"/>
      <c r="BU30" s="76"/>
      <c r="BV30" s="76"/>
      <c r="BW30" s="77"/>
      <c r="BX30" s="78"/>
      <c r="BY30" s="76"/>
      <c r="BZ30" s="76"/>
      <c r="CA30" s="76"/>
      <c r="CB30" s="77"/>
      <c r="CC30" s="76"/>
      <c r="CD30" s="76"/>
      <c r="CE30" s="76"/>
      <c r="CF30" s="76"/>
      <c r="CG30" s="77"/>
      <c r="CH30" s="78"/>
      <c r="CI30" s="76"/>
      <c r="CJ30" s="76"/>
      <c r="CK30" s="76"/>
      <c r="CL30" s="77"/>
      <c r="CM30" s="76"/>
      <c r="CN30" s="76"/>
      <c r="CO30" s="76"/>
      <c r="CP30" s="76"/>
      <c r="CQ30" s="77"/>
      <c r="CR30" s="78"/>
      <c r="CS30" s="76"/>
      <c r="CT30" s="76"/>
      <c r="CU30" s="76"/>
      <c r="CV30" s="77"/>
      <c r="CW30" s="75"/>
      <c r="CX30" s="75"/>
      <c r="CY30" s="75"/>
      <c r="CZ30" s="75"/>
      <c r="DA30" s="75"/>
    </row>
    <row r="31" customFormat="false" ht="6.6" hidden="false" customHeight="true" outlineLevel="0" collapsed="false">
      <c r="A31" s="79"/>
      <c r="B31" s="79"/>
      <c r="C31" s="79"/>
      <c r="D31" s="79"/>
      <c r="E31" s="80"/>
      <c r="F31" s="81"/>
      <c r="G31" s="79"/>
      <c r="H31" s="79"/>
      <c r="I31" s="79"/>
      <c r="J31" s="80"/>
      <c r="K31" s="79"/>
      <c r="L31" s="79"/>
      <c r="M31" s="79"/>
      <c r="N31" s="79"/>
      <c r="O31" s="80"/>
      <c r="P31" s="81"/>
      <c r="Q31" s="79"/>
      <c r="R31" s="79"/>
      <c r="S31" s="79"/>
      <c r="T31" s="80"/>
      <c r="U31" s="79"/>
      <c r="V31" s="79"/>
      <c r="W31" s="79"/>
      <c r="X31" s="79"/>
      <c r="Y31" s="80"/>
      <c r="Z31" s="81"/>
      <c r="AA31" s="79"/>
      <c r="AB31" s="79"/>
      <c r="AC31" s="79"/>
      <c r="AD31" s="80"/>
      <c r="AE31" s="79"/>
      <c r="AF31" s="79"/>
      <c r="AG31" s="79"/>
      <c r="AH31" s="79"/>
      <c r="AI31" s="80"/>
      <c r="AJ31" s="81"/>
      <c r="AK31" s="79"/>
      <c r="AL31" s="79"/>
      <c r="AM31" s="79"/>
      <c r="AN31" s="80"/>
      <c r="AO31" s="79"/>
      <c r="AP31" s="79"/>
      <c r="AQ31" s="79"/>
      <c r="AR31" s="79"/>
      <c r="AS31" s="80"/>
      <c r="AT31" s="81"/>
      <c r="AU31" s="79"/>
      <c r="AV31" s="79"/>
      <c r="AW31" s="79"/>
      <c r="AX31" s="80"/>
      <c r="AY31" s="79"/>
      <c r="AZ31" s="79"/>
      <c r="BA31" s="79"/>
      <c r="BB31" s="79"/>
      <c r="BC31" s="80"/>
      <c r="BD31" s="81"/>
      <c r="BE31" s="79"/>
      <c r="BF31" s="79"/>
      <c r="BG31" s="79"/>
      <c r="BH31" s="80"/>
      <c r="BI31" s="79"/>
      <c r="BJ31" s="79"/>
      <c r="BK31" s="79"/>
      <c r="BL31" s="79"/>
      <c r="BM31" s="80"/>
      <c r="BN31" s="81"/>
      <c r="BO31" s="79"/>
      <c r="BP31" s="79"/>
      <c r="BQ31" s="79"/>
      <c r="BR31" s="80"/>
      <c r="BS31" s="79"/>
      <c r="BT31" s="79"/>
      <c r="BU31" s="79"/>
      <c r="BV31" s="79"/>
      <c r="BW31" s="80"/>
      <c r="BX31" s="81"/>
      <c r="BY31" s="79"/>
      <c r="BZ31" s="79"/>
      <c r="CA31" s="79"/>
      <c r="CB31" s="80"/>
      <c r="CC31" s="79"/>
      <c r="CD31" s="79"/>
      <c r="CE31" s="79"/>
      <c r="CF31" s="79"/>
      <c r="CG31" s="80"/>
      <c r="CH31" s="81"/>
      <c r="CI31" s="79"/>
      <c r="CJ31" s="79"/>
      <c r="CK31" s="79"/>
      <c r="CL31" s="80"/>
      <c r="CM31" s="79"/>
      <c r="CN31" s="79"/>
      <c r="CO31" s="79"/>
      <c r="CP31" s="79"/>
      <c r="CQ31" s="80"/>
      <c r="CR31" s="81"/>
      <c r="CS31" s="79"/>
      <c r="CT31" s="79"/>
      <c r="CU31" s="79"/>
      <c r="CV31" s="80"/>
      <c r="CW31" s="75"/>
      <c r="CX31" s="75"/>
      <c r="CY31" s="75"/>
      <c r="CZ31" s="75"/>
      <c r="DA31" s="75"/>
    </row>
    <row r="32" customFormat="false" ht="6.6" hidden="false" customHeight="true" outlineLevel="0" collapsed="false">
      <c r="A32" s="82"/>
      <c r="B32" s="82"/>
      <c r="C32" s="82"/>
      <c r="D32" s="82"/>
      <c r="E32" s="83"/>
      <c r="F32" s="84"/>
      <c r="G32" s="82"/>
      <c r="H32" s="82"/>
      <c r="I32" s="82"/>
      <c r="J32" s="83"/>
      <c r="K32" s="82"/>
      <c r="L32" s="82"/>
      <c r="M32" s="82"/>
      <c r="N32" s="82"/>
      <c r="O32" s="83"/>
      <c r="P32" s="84"/>
      <c r="Q32" s="82"/>
      <c r="R32" s="82"/>
      <c r="S32" s="82"/>
      <c r="T32" s="83"/>
      <c r="U32" s="82"/>
      <c r="V32" s="82"/>
      <c r="W32" s="82"/>
      <c r="X32" s="82"/>
      <c r="Y32" s="83"/>
      <c r="Z32" s="84"/>
      <c r="AA32" s="82"/>
      <c r="AB32" s="82"/>
      <c r="AC32" s="82"/>
      <c r="AD32" s="83"/>
      <c r="AE32" s="82"/>
      <c r="AF32" s="82"/>
      <c r="AG32" s="82"/>
      <c r="AH32" s="82"/>
      <c r="AI32" s="83"/>
      <c r="AJ32" s="84"/>
      <c r="AK32" s="82"/>
      <c r="AL32" s="82"/>
      <c r="AM32" s="82"/>
      <c r="AN32" s="83"/>
      <c r="AO32" s="82"/>
      <c r="AP32" s="82"/>
      <c r="AQ32" s="82"/>
      <c r="AR32" s="82"/>
      <c r="AS32" s="83"/>
      <c r="AT32" s="84"/>
      <c r="AU32" s="82"/>
      <c r="AV32" s="82"/>
      <c r="AW32" s="82"/>
      <c r="AX32" s="83"/>
      <c r="AY32" s="82"/>
      <c r="AZ32" s="82"/>
      <c r="BA32" s="82"/>
      <c r="BB32" s="82"/>
      <c r="BC32" s="83"/>
      <c r="BD32" s="84"/>
      <c r="BE32" s="82"/>
      <c r="BF32" s="82"/>
      <c r="BG32" s="82"/>
      <c r="BH32" s="83"/>
      <c r="BI32" s="82"/>
      <c r="BJ32" s="82"/>
      <c r="BK32" s="82"/>
      <c r="BL32" s="82"/>
      <c r="BM32" s="83"/>
      <c r="BN32" s="84"/>
      <c r="BO32" s="82"/>
      <c r="BP32" s="82"/>
      <c r="BQ32" s="82"/>
      <c r="BR32" s="83"/>
      <c r="BS32" s="82"/>
      <c r="BT32" s="82"/>
      <c r="BU32" s="82"/>
      <c r="BV32" s="82"/>
      <c r="BW32" s="83"/>
      <c r="BX32" s="84"/>
      <c r="BY32" s="82"/>
      <c r="BZ32" s="82"/>
      <c r="CA32" s="82"/>
      <c r="CB32" s="83"/>
      <c r="CC32" s="82"/>
      <c r="CD32" s="82"/>
      <c r="CE32" s="82"/>
      <c r="CF32" s="82"/>
      <c r="CG32" s="83"/>
      <c r="CH32" s="84"/>
      <c r="CI32" s="82"/>
      <c r="CJ32" s="82"/>
      <c r="CK32" s="82"/>
      <c r="CL32" s="83"/>
      <c r="CM32" s="82"/>
      <c r="CN32" s="82"/>
      <c r="CO32" s="82"/>
      <c r="CP32" s="82"/>
      <c r="CQ32" s="83"/>
      <c r="CR32" s="84"/>
      <c r="CS32" s="82"/>
      <c r="CT32" s="82"/>
      <c r="CU32" s="82"/>
      <c r="CV32" s="83"/>
      <c r="CW32" s="75"/>
      <c r="CX32" s="75"/>
      <c r="CY32" s="75"/>
      <c r="CZ32" s="75"/>
      <c r="DA32" s="75"/>
    </row>
    <row r="33" customFormat="false" ht="6.6" hidden="false" customHeight="true" outlineLevel="0" collapsed="false">
      <c r="A33" s="76"/>
      <c r="B33" s="76"/>
      <c r="C33" s="76"/>
      <c r="D33" s="76"/>
      <c r="E33" s="77"/>
      <c r="F33" s="78"/>
      <c r="G33" s="76"/>
      <c r="H33" s="76"/>
      <c r="I33" s="76"/>
      <c r="J33" s="77"/>
      <c r="K33" s="76"/>
      <c r="L33" s="76"/>
      <c r="M33" s="76"/>
      <c r="N33" s="76"/>
      <c r="O33" s="77"/>
      <c r="P33" s="78"/>
      <c r="Q33" s="76"/>
      <c r="R33" s="76"/>
      <c r="S33" s="76"/>
      <c r="T33" s="77"/>
      <c r="U33" s="76"/>
      <c r="V33" s="76"/>
      <c r="W33" s="76"/>
      <c r="X33" s="76"/>
      <c r="Y33" s="77"/>
      <c r="Z33" s="78"/>
      <c r="AA33" s="76"/>
      <c r="AB33" s="76"/>
      <c r="AC33" s="76"/>
      <c r="AD33" s="77"/>
      <c r="AE33" s="76"/>
      <c r="AF33" s="76"/>
      <c r="AG33" s="76"/>
      <c r="AH33" s="76"/>
      <c r="AI33" s="77"/>
      <c r="AJ33" s="78"/>
      <c r="AK33" s="76"/>
      <c r="AL33" s="76"/>
      <c r="AM33" s="76"/>
      <c r="AN33" s="77"/>
      <c r="AO33" s="76"/>
      <c r="AP33" s="76"/>
      <c r="AQ33" s="76"/>
      <c r="AR33" s="76"/>
      <c r="AS33" s="77"/>
      <c r="AT33" s="78"/>
      <c r="AU33" s="76"/>
      <c r="AV33" s="76"/>
      <c r="AW33" s="76"/>
      <c r="AX33" s="77"/>
      <c r="AY33" s="76"/>
      <c r="AZ33" s="76"/>
      <c r="BA33" s="76"/>
      <c r="BB33" s="76"/>
      <c r="BC33" s="77"/>
      <c r="BD33" s="78"/>
      <c r="BE33" s="76"/>
      <c r="BF33" s="76"/>
      <c r="BG33" s="76"/>
      <c r="BH33" s="77"/>
      <c r="BI33" s="76"/>
      <c r="BJ33" s="76"/>
      <c r="BK33" s="76"/>
      <c r="BL33" s="76"/>
      <c r="BM33" s="77"/>
      <c r="BN33" s="78"/>
      <c r="BO33" s="76"/>
      <c r="BP33" s="76"/>
      <c r="BQ33" s="76"/>
      <c r="BR33" s="77"/>
      <c r="BS33" s="76"/>
      <c r="BT33" s="76"/>
      <c r="BU33" s="76"/>
      <c r="BV33" s="76"/>
      <c r="BW33" s="77"/>
      <c r="BX33" s="78"/>
      <c r="BY33" s="76"/>
      <c r="BZ33" s="76"/>
      <c r="CA33" s="76"/>
      <c r="CB33" s="77"/>
      <c r="CC33" s="76"/>
      <c r="CD33" s="76"/>
      <c r="CE33" s="76"/>
      <c r="CF33" s="76"/>
      <c r="CG33" s="77"/>
      <c r="CH33" s="78"/>
      <c r="CI33" s="76"/>
      <c r="CJ33" s="76"/>
      <c r="CK33" s="76"/>
      <c r="CL33" s="77"/>
      <c r="CM33" s="76"/>
      <c r="CN33" s="76"/>
      <c r="CO33" s="76"/>
      <c r="CP33" s="76"/>
      <c r="CQ33" s="77"/>
      <c r="CR33" s="78"/>
      <c r="CS33" s="76"/>
      <c r="CT33" s="76"/>
      <c r="CU33" s="76"/>
      <c r="CV33" s="77"/>
      <c r="CW33" s="75"/>
      <c r="CX33" s="75"/>
      <c r="CY33" s="75"/>
      <c r="CZ33" s="75"/>
      <c r="DA33" s="75"/>
    </row>
    <row r="34" customFormat="false" ht="6.6" hidden="false" customHeight="true" outlineLevel="0" collapsed="false">
      <c r="A34" s="76"/>
      <c r="B34" s="76"/>
      <c r="C34" s="76"/>
      <c r="D34" s="76"/>
      <c r="E34" s="77"/>
      <c r="F34" s="78"/>
      <c r="G34" s="76"/>
      <c r="H34" s="76"/>
      <c r="I34" s="76"/>
      <c r="J34" s="77"/>
      <c r="K34" s="76"/>
      <c r="L34" s="76"/>
      <c r="M34" s="76"/>
      <c r="N34" s="76"/>
      <c r="O34" s="77"/>
      <c r="P34" s="78"/>
      <c r="Q34" s="76"/>
      <c r="R34" s="76"/>
      <c r="S34" s="76"/>
      <c r="T34" s="77"/>
      <c r="U34" s="76"/>
      <c r="V34" s="76"/>
      <c r="W34" s="76"/>
      <c r="X34" s="76"/>
      <c r="Y34" s="77"/>
      <c r="Z34" s="78"/>
      <c r="AA34" s="76"/>
      <c r="AB34" s="76"/>
      <c r="AC34" s="76"/>
      <c r="AD34" s="77"/>
      <c r="AE34" s="76"/>
      <c r="AF34" s="76"/>
      <c r="AG34" s="76"/>
      <c r="AH34" s="76"/>
      <c r="AI34" s="77"/>
      <c r="AJ34" s="78"/>
      <c r="AK34" s="76"/>
      <c r="AL34" s="76"/>
      <c r="AM34" s="76"/>
      <c r="AN34" s="77"/>
      <c r="AO34" s="76"/>
      <c r="AP34" s="76"/>
      <c r="AQ34" s="76"/>
      <c r="AR34" s="76"/>
      <c r="AS34" s="77"/>
      <c r="AT34" s="78"/>
      <c r="AU34" s="76"/>
      <c r="AV34" s="76"/>
      <c r="AW34" s="76"/>
      <c r="AX34" s="77"/>
      <c r="AY34" s="76"/>
      <c r="AZ34" s="76"/>
      <c r="BA34" s="76"/>
      <c r="BB34" s="76"/>
      <c r="BC34" s="77"/>
      <c r="BD34" s="78"/>
      <c r="BE34" s="76"/>
      <c r="BF34" s="76"/>
      <c r="BG34" s="76"/>
      <c r="BH34" s="77"/>
      <c r="BI34" s="76"/>
      <c r="BJ34" s="76"/>
      <c r="BK34" s="76"/>
      <c r="BL34" s="76"/>
      <c r="BM34" s="77"/>
      <c r="BN34" s="78"/>
      <c r="BO34" s="76"/>
      <c r="BP34" s="76"/>
      <c r="BQ34" s="76"/>
      <c r="BR34" s="77"/>
      <c r="BS34" s="76"/>
      <c r="BT34" s="76"/>
      <c r="BU34" s="76"/>
      <c r="BV34" s="76"/>
      <c r="BW34" s="77"/>
      <c r="BX34" s="78"/>
      <c r="BY34" s="76"/>
      <c r="BZ34" s="76"/>
      <c r="CA34" s="76"/>
      <c r="CB34" s="77"/>
      <c r="CC34" s="76"/>
      <c r="CD34" s="76"/>
      <c r="CE34" s="76"/>
      <c r="CF34" s="76"/>
      <c r="CG34" s="77"/>
      <c r="CH34" s="78"/>
      <c r="CI34" s="76"/>
      <c r="CJ34" s="76"/>
      <c r="CK34" s="76"/>
      <c r="CL34" s="77"/>
      <c r="CM34" s="76"/>
      <c r="CN34" s="76"/>
      <c r="CO34" s="76"/>
      <c r="CP34" s="76"/>
      <c r="CQ34" s="77"/>
      <c r="CR34" s="78"/>
      <c r="CS34" s="76"/>
      <c r="CT34" s="76"/>
      <c r="CU34" s="76"/>
      <c r="CV34" s="77"/>
      <c r="CW34" s="75"/>
      <c r="CX34" s="75"/>
      <c r="CY34" s="75"/>
      <c r="CZ34" s="75"/>
      <c r="DA34" s="75"/>
    </row>
    <row r="35" customFormat="false" ht="6.6" hidden="false" customHeight="true" outlineLevel="0" collapsed="false">
      <c r="A35" s="76"/>
      <c r="B35" s="76"/>
      <c r="C35" s="76"/>
      <c r="D35" s="76"/>
      <c r="E35" s="77"/>
      <c r="F35" s="78"/>
      <c r="G35" s="76"/>
      <c r="H35" s="76"/>
      <c r="I35" s="76"/>
      <c r="J35" s="77"/>
      <c r="K35" s="76"/>
      <c r="L35" s="76"/>
      <c r="M35" s="76"/>
      <c r="N35" s="76"/>
      <c r="O35" s="77"/>
      <c r="P35" s="78"/>
      <c r="Q35" s="76"/>
      <c r="R35" s="76"/>
      <c r="S35" s="76"/>
      <c r="T35" s="77"/>
      <c r="U35" s="76"/>
      <c r="V35" s="76"/>
      <c r="W35" s="76"/>
      <c r="X35" s="76"/>
      <c r="Y35" s="77"/>
      <c r="Z35" s="78"/>
      <c r="AA35" s="76"/>
      <c r="AB35" s="76"/>
      <c r="AC35" s="76"/>
      <c r="AD35" s="77"/>
      <c r="AE35" s="76"/>
      <c r="AF35" s="76"/>
      <c r="AG35" s="76"/>
      <c r="AH35" s="76"/>
      <c r="AI35" s="77"/>
      <c r="AJ35" s="78"/>
      <c r="AK35" s="76"/>
      <c r="AL35" s="76"/>
      <c r="AM35" s="76"/>
      <c r="AN35" s="77"/>
      <c r="AO35" s="76"/>
      <c r="AP35" s="76"/>
      <c r="AQ35" s="76"/>
      <c r="AR35" s="76"/>
      <c r="AS35" s="77"/>
      <c r="AT35" s="78"/>
      <c r="AU35" s="76"/>
      <c r="AV35" s="76"/>
      <c r="AW35" s="76"/>
      <c r="AX35" s="77"/>
      <c r="AY35" s="76"/>
      <c r="AZ35" s="76"/>
      <c r="BA35" s="76"/>
      <c r="BB35" s="76"/>
      <c r="BC35" s="77"/>
      <c r="BD35" s="78"/>
      <c r="BE35" s="76"/>
      <c r="BF35" s="76"/>
      <c r="BG35" s="76"/>
      <c r="BH35" s="77"/>
      <c r="BI35" s="76"/>
      <c r="BJ35" s="76"/>
      <c r="BK35" s="76"/>
      <c r="BL35" s="76"/>
      <c r="BM35" s="77"/>
      <c r="BN35" s="78"/>
      <c r="BO35" s="76"/>
      <c r="BP35" s="76"/>
      <c r="BQ35" s="76"/>
      <c r="BR35" s="77"/>
      <c r="BS35" s="76"/>
      <c r="BT35" s="76"/>
      <c r="BU35" s="76"/>
      <c r="BV35" s="76"/>
      <c r="BW35" s="77"/>
      <c r="BX35" s="78"/>
      <c r="BY35" s="76"/>
      <c r="BZ35" s="76"/>
      <c r="CA35" s="76"/>
      <c r="CB35" s="77"/>
      <c r="CC35" s="76"/>
      <c r="CD35" s="76"/>
      <c r="CE35" s="76"/>
      <c r="CF35" s="76"/>
      <c r="CG35" s="77"/>
      <c r="CH35" s="78"/>
      <c r="CI35" s="76"/>
      <c r="CJ35" s="76"/>
      <c r="CK35" s="76"/>
      <c r="CL35" s="77"/>
      <c r="CM35" s="76"/>
      <c r="CN35" s="76"/>
      <c r="CO35" s="76"/>
      <c r="CP35" s="76"/>
      <c r="CQ35" s="77"/>
      <c r="CR35" s="78"/>
      <c r="CS35" s="76"/>
      <c r="CT35" s="76"/>
      <c r="CU35" s="76"/>
      <c r="CV35" s="77"/>
      <c r="CW35" s="75"/>
      <c r="CX35" s="75"/>
      <c r="CY35" s="75"/>
      <c r="CZ35" s="75"/>
      <c r="DA35" s="75"/>
    </row>
    <row r="36" customFormat="false" ht="6.6" hidden="false" customHeight="true" outlineLevel="0" collapsed="false">
      <c r="A36" s="79"/>
      <c r="B36" s="79"/>
      <c r="C36" s="79"/>
      <c r="D36" s="79"/>
      <c r="E36" s="80"/>
      <c r="F36" s="81"/>
      <c r="G36" s="79"/>
      <c r="H36" s="79"/>
      <c r="I36" s="79"/>
      <c r="J36" s="80"/>
      <c r="K36" s="79"/>
      <c r="L36" s="79"/>
      <c r="M36" s="79"/>
      <c r="N36" s="79"/>
      <c r="O36" s="80"/>
      <c r="P36" s="81"/>
      <c r="Q36" s="79"/>
      <c r="R36" s="79"/>
      <c r="S36" s="79"/>
      <c r="T36" s="80"/>
      <c r="U36" s="79"/>
      <c r="V36" s="79"/>
      <c r="W36" s="79"/>
      <c r="X36" s="79"/>
      <c r="Y36" s="80"/>
      <c r="Z36" s="81"/>
      <c r="AA36" s="79"/>
      <c r="AB36" s="79"/>
      <c r="AC36" s="79"/>
      <c r="AD36" s="80"/>
      <c r="AE36" s="79"/>
      <c r="AF36" s="79"/>
      <c r="AG36" s="79"/>
      <c r="AH36" s="79"/>
      <c r="AI36" s="80"/>
      <c r="AJ36" s="81"/>
      <c r="AK36" s="79"/>
      <c r="AL36" s="79"/>
      <c r="AM36" s="79"/>
      <c r="AN36" s="80"/>
      <c r="AO36" s="79"/>
      <c r="AP36" s="79"/>
      <c r="AQ36" s="79"/>
      <c r="AR36" s="79"/>
      <c r="AS36" s="80"/>
      <c r="AT36" s="81"/>
      <c r="AU36" s="79"/>
      <c r="AV36" s="79"/>
      <c r="AW36" s="79"/>
      <c r="AX36" s="80"/>
      <c r="AY36" s="79"/>
      <c r="AZ36" s="79"/>
      <c r="BA36" s="79"/>
      <c r="BB36" s="79"/>
      <c r="BC36" s="80"/>
      <c r="BD36" s="81"/>
      <c r="BE36" s="79"/>
      <c r="BF36" s="79"/>
      <c r="BG36" s="79"/>
      <c r="BH36" s="80"/>
      <c r="BI36" s="79"/>
      <c r="BJ36" s="79"/>
      <c r="BK36" s="79"/>
      <c r="BL36" s="79"/>
      <c r="BM36" s="80"/>
      <c r="BN36" s="81"/>
      <c r="BO36" s="79"/>
      <c r="BP36" s="79"/>
      <c r="BQ36" s="79"/>
      <c r="BR36" s="80"/>
      <c r="BS36" s="79"/>
      <c r="BT36" s="79"/>
      <c r="BU36" s="79"/>
      <c r="BV36" s="79"/>
      <c r="BW36" s="80"/>
      <c r="BX36" s="81"/>
      <c r="BY36" s="79"/>
      <c r="BZ36" s="79"/>
      <c r="CA36" s="79"/>
      <c r="CB36" s="80"/>
      <c r="CC36" s="79"/>
      <c r="CD36" s="79"/>
      <c r="CE36" s="79"/>
      <c r="CF36" s="79"/>
      <c r="CG36" s="80"/>
      <c r="CH36" s="81"/>
      <c r="CI36" s="79"/>
      <c r="CJ36" s="79"/>
      <c r="CK36" s="79"/>
      <c r="CL36" s="80"/>
      <c r="CM36" s="79"/>
      <c r="CN36" s="79"/>
      <c r="CO36" s="79"/>
      <c r="CP36" s="79"/>
      <c r="CQ36" s="80"/>
      <c r="CR36" s="81"/>
      <c r="CS36" s="79"/>
      <c r="CT36" s="79"/>
      <c r="CU36" s="79"/>
      <c r="CV36" s="80"/>
      <c r="CW36" s="75"/>
      <c r="CX36" s="75"/>
      <c r="CY36" s="75"/>
      <c r="CZ36" s="75"/>
      <c r="DA36" s="75"/>
    </row>
    <row r="37" customFormat="false" ht="6.6" hidden="false" customHeight="true" outlineLevel="0" collapsed="false">
      <c r="A37" s="82"/>
      <c r="B37" s="82"/>
      <c r="C37" s="82"/>
      <c r="D37" s="82"/>
      <c r="E37" s="83"/>
      <c r="F37" s="84"/>
      <c r="G37" s="82"/>
      <c r="H37" s="82"/>
      <c r="I37" s="82"/>
      <c r="J37" s="83"/>
      <c r="K37" s="82"/>
      <c r="L37" s="82"/>
      <c r="M37" s="82"/>
      <c r="N37" s="82"/>
      <c r="O37" s="83"/>
      <c r="P37" s="84"/>
      <c r="Q37" s="82"/>
      <c r="R37" s="82"/>
      <c r="S37" s="82"/>
      <c r="T37" s="83"/>
      <c r="U37" s="82"/>
      <c r="V37" s="82"/>
      <c r="W37" s="82"/>
      <c r="X37" s="82"/>
      <c r="Y37" s="83"/>
      <c r="Z37" s="84"/>
      <c r="AA37" s="82"/>
      <c r="AB37" s="82"/>
      <c r="AC37" s="82"/>
      <c r="AD37" s="83"/>
      <c r="AE37" s="82"/>
      <c r="AF37" s="82"/>
      <c r="AG37" s="82"/>
      <c r="AH37" s="82"/>
      <c r="AI37" s="83"/>
      <c r="AJ37" s="84"/>
      <c r="AK37" s="82"/>
      <c r="AL37" s="82"/>
      <c r="AM37" s="82"/>
      <c r="AN37" s="83"/>
      <c r="AO37" s="82"/>
      <c r="AP37" s="82"/>
      <c r="AQ37" s="82"/>
      <c r="AR37" s="82"/>
      <c r="AS37" s="83"/>
      <c r="AT37" s="84"/>
      <c r="AU37" s="82"/>
      <c r="AV37" s="82"/>
      <c r="AW37" s="82"/>
      <c r="AX37" s="83"/>
      <c r="AY37" s="82"/>
      <c r="AZ37" s="82"/>
      <c r="BA37" s="82"/>
      <c r="BB37" s="82"/>
      <c r="BC37" s="83"/>
      <c r="BD37" s="84"/>
      <c r="BE37" s="82"/>
      <c r="BF37" s="82"/>
      <c r="BG37" s="82"/>
      <c r="BH37" s="83"/>
      <c r="BI37" s="82"/>
      <c r="BJ37" s="82"/>
      <c r="BK37" s="82"/>
      <c r="BL37" s="82"/>
      <c r="BM37" s="83"/>
      <c r="BN37" s="84"/>
      <c r="BO37" s="82"/>
      <c r="BP37" s="82"/>
      <c r="BQ37" s="82"/>
      <c r="BR37" s="83"/>
      <c r="BS37" s="82"/>
      <c r="BT37" s="82"/>
      <c r="BU37" s="82"/>
      <c r="BV37" s="82"/>
      <c r="BW37" s="83"/>
      <c r="BX37" s="84"/>
      <c r="BY37" s="82"/>
      <c r="BZ37" s="82"/>
      <c r="CA37" s="82"/>
      <c r="CB37" s="83"/>
      <c r="CC37" s="82"/>
      <c r="CD37" s="82"/>
      <c r="CE37" s="82"/>
      <c r="CF37" s="82"/>
      <c r="CG37" s="83"/>
      <c r="CH37" s="84"/>
      <c r="CI37" s="82"/>
      <c r="CJ37" s="82"/>
      <c r="CK37" s="82"/>
      <c r="CL37" s="83"/>
      <c r="CM37" s="82"/>
      <c r="CN37" s="82"/>
      <c r="CO37" s="82"/>
      <c r="CP37" s="82"/>
      <c r="CQ37" s="83"/>
      <c r="CR37" s="84"/>
      <c r="CS37" s="82"/>
      <c r="CT37" s="82"/>
      <c r="CU37" s="82"/>
      <c r="CV37" s="83"/>
      <c r="CW37" s="75"/>
      <c r="CX37" s="75"/>
      <c r="CY37" s="75"/>
      <c r="CZ37" s="75"/>
      <c r="DA37" s="75"/>
    </row>
    <row r="38" customFormat="false" ht="6.6" hidden="false" customHeight="true" outlineLevel="0" collapsed="false">
      <c r="A38" s="76"/>
      <c r="B38" s="76"/>
      <c r="C38" s="76"/>
      <c r="D38" s="76"/>
      <c r="E38" s="77"/>
      <c r="F38" s="78"/>
      <c r="G38" s="76"/>
      <c r="H38" s="76"/>
      <c r="I38" s="76"/>
      <c r="J38" s="77"/>
      <c r="K38" s="76"/>
      <c r="L38" s="76"/>
      <c r="M38" s="76"/>
      <c r="N38" s="76"/>
      <c r="O38" s="77"/>
      <c r="P38" s="78"/>
      <c r="Q38" s="76"/>
      <c r="R38" s="76"/>
      <c r="S38" s="76"/>
      <c r="T38" s="77"/>
      <c r="U38" s="76"/>
      <c r="V38" s="76"/>
      <c r="W38" s="76"/>
      <c r="X38" s="76"/>
      <c r="Y38" s="77"/>
      <c r="Z38" s="78"/>
      <c r="AA38" s="76"/>
      <c r="AB38" s="76"/>
      <c r="AC38" s="76"/>
      <c r="AD38" s="77"/>
      <c r="AE38" s="76"/>
      <c r="AF38" s="76"/>
      <c r="AG38" s="76"/>
      <c r="AH38" s="76"/>
      <c r="AI38" s="77"/>
      <c r="AJ38" s="78"/>
      <c r="AK38" s="76"/>
      <c r="AL38" s="76"/>
      <c r="AM38" s="76"/>
      <c r="AN38" s="77"/>
      <c r="AO38" s="76"/>
      <c r="AP38" s="76"/>
      <c r="AQ38" s="76"/>
      <c r="AR38" s="76"/>
      <c r="AS38" s="77"/>
      <c r="AT38" s="78"/>
      <c r="AU38" s="76"/>
      <c r="AV38" s="76"/>
      <c r="AW38" s="76"/>
      <c r="AX38" s="77"/>
      <c r="AY38" s="76"/>
      <c r="AZ38" s="76"/>
      <c r="BA38" s="76"/>
      <c r="BB38" s="76"/>
      <c r="BC38" s="77"/>
      <c r="BD38" s="78"/>
      <c r="BE38" s="76"/>
      <c r="BF38" s="76"/>
      <c r="BG38" s="76"/>
      <c r="BH38" s="77"/>
      <c r="BI38" s="76"/>
      <c r="BJ38" s="76"/>
      <c r="BK38" s="76"/>
      <c r="BL38" s="76"/>
      <c r="BM38" s="77"/>
      <c r="BN38" s="78"/>
      <c r="BO38" s="76"/>
      <c r="BP38" s="76"/>
      <c r="BQ38" s="76"/>
      <c r="BR38" s="77"/>
      <c r="BS38" s="76"/>
      <c r="BT38" s="76"/>
      <c r="BU38" s="76"/>
      <c r="BV38" s="76"/>
      <c r="BW38" s="77"/>
      <c r="BX38" s="78"/>
      <c r="BY38" s="76"/>
      <c r="BZ38" s="76"/>
      <c r="CA38" s="76"/>
      <c r="CB38" s="77"/>
      <c r="CC38" s="76"/>
      <c r="CD38" s="76"/>
      <c r="CE38" s="76"/>
      <c r="CF38" s="76"/>
      <c r="CG38" s="77"/>
      <c r="CH38" s="78"/>
      <c r="CI38" s="76"/>
      <c r="CJ38" s="76"/>
      <c r="CK38" s="76"/>
      <c r="CL38" s="77"/>
      <c r="CM38" s="76"/>
      <c r="CN38" s="76"/>
      <c r="CO38" s="76"/>
      <c r="CP38" s="76"/>
      <c r="CQ38" s="77"/>
      <c r="CR38" s="78"/>
      <c r="CS38" s="76"/>
      <c r="CT38" s="76"/>
      <c r="CU38" s="76"/>
      <c r="CV38" s="77"/>
      <c r="CW38" s="75"/>
      <c r="CX38" s="75"/>
      <c r="CY38" s="75"/>
      <c r="CZ38" s="75"/>
      <c r="DA38" s="75"/>
    </row>
    <row r="39" customFormat="false" ht="6.6" hidden="false" customHeight="true" outlineLevel="0" collapsed="false">
      <c r="A39" s="76"/>
      <c r="B39" s="76"/>
      <c r="C39" s="76"/>
      <c r="D39" s="76"/>
      <c r="E39" s="77"/>
      <c r="F39" s="78"/>
      <c r="G39" s="76"/>
      <c r="H39" s="76"/>
      <c r="I39" s="76"/>
      <c r="J39" s="77"/>
      <c r="K39" s="76"/>
      <c r="L39" s="76"/>
      <c r="M39" s="76"/>
      <c r="N39" s="76"/>
      <c r="O39" s="77"/>
      <c r="P39" s="78"/>
      <c r="Q39" s="76"/>
      <c r="R39" s="76"/>
      <c r="S39" s="76"/>
      <c r="T39" s="77"/>
      <c r="U39" s="76"/>
      <c r="V39" s="76"/>
      <c r="W39" s="76"/>
      <c r="X39" s="76"/>
      <c r="Y39" s="77"/>
      <c r="Z39" s="78"/>
      <c r="AA39" s="76"/>
      <c r="AB39" s="76"/>
      <c r="AC39" s="76"/>
      <c r="AD39" s="77"/>
      <c r="AE39" s="76"/>
      <c r="AF39" s="76"/>
      <c r="AG39" s="76"/>
      <c r="AH39" s="76"/>
      <c r="AI39" s="77"/>
      <c r="AJ39" s="78"/>
      <c r="AK39" s="76"/>
      <c r="AL39" s="76"/>
      <c r="AM39" s="76"/>
      <c r="AN39" s="77"/>
      <c r="AO39" s="76"/>
      <c r="AP39" s="76"/>
      <c r="AQ39" s="76"/>
      <c r="AR39" s="76"/>
      <c r="AS39" s="77"/>
      <c r="AT39" s="78"/>
      <c r="AU39" s="76"/>
      <c r="AV39" s="76"/>
      <c r="AW39" s="76"/>
      <c r="AX39" s="77"/>
      <c r="AY39" s="76"/>
      <c r="AZ39" s="76"/>
      <c r="BA39" s="76"/>
      <c r="BB39" s="76"/>
      <c r="BC39" s="77"/>
      <c r="BD39" s="78"/>
      <c r="BE39" s="76"/>
      <c r="BF39" s="76"/>
      <c r="BG39" s="76"/>
      <c r="BH39" s="77"/>
      <c r="BI39" s="76"/>
      <c r="BJ39" s="76"/>
      <c r="BK39" s="76"/>
      <c r="BL39" s="76"/>
      <c r="BM39" s="77"/>
      <c r="BN39" s="78"/>
      <c r="BO39" s="76"/>
      <c r="BP39" s="76"/>
      <c r="BQ39" s="76"/>
      <c r="BR39" s="77"/>
      <c r="BS39" s="76"/>
      <c r="BT39" s="76"/>
      <c r="BU39" s="76"/>
      <c r="BV39" s="76"/>
      <c r="BW39" s="77"/>
      <c r="BX39" s="78"/>
      <c r="BY39" s="76"/>
      <c r="BZ39" s="76"/>
      <c r="CA39" s="76"/>
      <c r="CB39" s="77"/>
      <c r="CC39" s="76"/>
      <c r="CD39" s="76"/>
      <c r="CE39" s="76"/>
      <c r="CF39" s="76"/>
      <c r="CG39" s="77"/>
      <c r="CH39" s="78"/>
      <c r="CI39" s="76"/>
      <c r="CJ39" s="76"/>
      <c r="CK39" s="76"/>
      <c r="CL39" s="77"/>
      <c r="CM39" s="76"/>
      <c r="CN39" s="76"/>
      <c r="CO39" s="76"/>
      <c r="CP39" s="76"/>
      <c r="CQ39" s="77"/>
      <c r="CR39" s="78"/>
      <c r="CS39" s="76"/>
      <c r="CT39" s="76"/>
      <c r="CU39" s="76"/>
      <c r="CV39" s="77"/>
      <c r="CW39" s="75"/>
      <c r="CX39" s="75"/>
      <c r="CY39" s="75"/>
      <c r="CZ39" s="75"/>
      <c r="DA39" s="75"/>
    </row>
    <row r="40" customFormat="false" ht="6.6" hidden="false" customHeight="true" outlineLevel="0" collapsed="false">
      <c r="A40" s="76"/>
      <c r="B40" s="76"/>
      <c r="C40" s="76"/>
      <c r="D40" s="76"/>
      <c r="E40" s="77"/>
      <c r="F40" s="78"/>
      <c r="G40" s="76"/>
      <c r="H40" s="76"/>
      <c r="I40" s="76"/>
      <c r="J40" s="77"/>
      <c r="K40" s="76"/>
      <c r="L40" s="76"/>
      <c r="M40" s="76"/>
      <c r="N40" s="76"/>
      <c r="O40" s="77"/>
      <c r="P40" s="78"/>
      <c r="Q40" s="76"/>
      <c r="R40" s="76"/>
      <c r="S40" s="76"/>
      <c r="T40" s="77"/>
      <c r="U40" s="76"/>
      <c r="V40" s="76"/>
      <c r="W40" s="76"/>
      <c r="X40" s="76"/>
      <c r="Y40" s="77"/>
      <c r="Z40" s="78"/>
      <c r="AA40" s="76"/>
      <c r="AB40" s="76"/>
      <c r="AC40" s="76"/>
      <c r="AD40" s="77"/>
      <c r="AE40" s="76"/>
      <c r="AF40" s="76"/>
      <c r="AG40" s="76"/>
      <c r="AH40" s="76"/>
      <c r="AI40" s="77"/>
      <c r="AJ40" s="78"/>
      <c r="AK40" s="76"/>
      <c r="AL40" s="76"/>
      <c r="AM40" s="76"/>
      <c r="AN40" s="77"/>
      <c r="AO40" s="76"/>
      <c r="AP40" s="76"/>
      <c r="AQ40" s="76"/>
      <c r="AR40" s="76"/>
      <c r="AS40" s="77"/>
      <c r="AT40" s="78"/>
      <c r="AU40" s="76"/>
      <c r="AV40" s="76"/>
      <c r="AW40" s="76"/>
      <c r="AX40" s="77"/>
      <c r="AY40" s="76"/>
      <c r="AZ40" s="76"/>
      <c r="BA40" s="76"/>
      <c r="BB40" s="76"/>
      <c r="BC40" s="77"/>
      <c r="BD40" s="78"/>
      <c r="BE40" s="76"/>
      <c r="BF40" s="76"/>
      <c r="BG40" s="76"/>
      <c r="BH40" s="77"/>
      <c r="BI40" s="76"/>
      <c r="BJ40" s="76"/>
      <c r="BK40" s="76"/>
      <c r="BL40" s="76"/>
      <c r="BM40" s="77"/>
      <c r="BN40" s="78"/>
      <c r="BO40" s="76"/>
      <c r="BP40" s="76"/>
      <c r="BQ40" s="76"/>
      <c r="BR40" s="77"/>
      <c r="BS40" s="76"/>
      <c r="BT40" s="76"/>
      <c r="BU40" s="76"/>
      <c r="BV40" s="76"/>
      <c r="BW40" s="77"/>
      <c r="BX40" s="78"/>
      <c r="BY40" s="76"/>
      <c r="BZ40" s="76"/>
      <c r="CA40" s="76"/>
      <c r="CB40" s="77"/>
      <c r="CC40" s="76"/>
      <c r="CD40" s="76"/>
      <c r="CE40" s="76"/>
      <c r="CF40" s="76"/>
      <c r="CG40" s="77"/>
      <c r="CH40" s="78"/>
      <c r="CI40" s="76"/>
      <c r="CJ40" s="76"/>
      <c r="CK40" s="76"/>
      <c r="CL40" s="77"/>
      <c r="CM40" s="76"/>
      <c r="CN40" s="76"/>
      <c r="CO40" s="76"/>
      <c r="CP40" s="76"/>
      <c r="CQ40" s="77"/>
      <c r="CR40" s="78"/>
      <c r="CS40" s="76"/>
      <c r="CT40" s="76"/>
      <c r="CU40" s="76"/>
      <c r="CV40" s="77"/>
      <c r="CW40" s="75"/>
      <c r="CX40" s="75"/>
      <c r="CY40" s="75"/>
      <c r="CZ40" s="75"/>
      <c r="DA40" s="75"/>
    </row>
    <row r="41" customFormat="false" ht="6.6" hidden="false" customHeight="true" outlineLevel="0" collapsed="false">
      <c r="A41" s="79"/>
      <c r="B41" s="79"/>
      <c r="C41" s="79"/>
      <c r="D41" s="79"/>
      <c r="E41" s="80"/>
      <c r="F41" s="81"/>
      <c r="G41" s="79"/>
      <c r="H41" s="79"/>
      <c r="I41" s="79"/>
      <c r="J41" s="80"/>
      <c r="K41" s="79"/>
      <c r="L41" s="79"/>
      <c r="M41" s="79"/>
      <c r="N41" s="79"/>
      <c r="O41" s="80"/>
      <c r="P41" s="81"/>
      <c r="Q41" s="79"/>
      <c r="R41" s="79"/>
      <c r="S41" s="79"/>
      <c r="T41" s="80"/>
      <c r="U41" s="79"/>
      <c r="V41" s="79"/>
      <c r="W41" s="79"/>
      <c r="X41" s="79"/>
      <c r="Y41" s="80"/>
      <c r="Z41" s="81"/>
      <c r="AA41" s="79"/>
      <c r="AB41" s="79"/>
      <c r="AC41" s="79"/>
      <c r="AD41" s="80"/>
      <c r="AE41" s="79"/>
      <c r="AF41" s="79"/>
      <c r="AG41" s="79"/>
      <c r="AH41" s="79"/>
      <c r="AI41" s="80"/>
      <c r="AJ41" s="81"/>
      <c r="AK41" s="79"/>
      <c r="AL41" s="79"/>
      <c r="AM41" s="79"/>
      <c r="AN41" s="80"/>
      <c r="AO41" s="79"/>
      <c r="AP41" s="79"/>
      <c r="AQ41" s="79"/>
      <c r="AR41" s="79"/>
      <c r="AS41" s="80"/>
      <c r="AT41" s="81"/>
      <c r="AU41" s="79"/>
      <c r="AV41" s="79"/>
      <c r="AW41" s="79"/>
      <c r="AX41" s="80"/>
      <c r="AY41" s="79"/>
      <c r="AZ41" s="79"/>
      <c r="BA41" s="79"/>
      <c r="BB41" s="79"/>
      <c r="BC41" s="80"/>
      <c r="BD41" s="81"/>
      <c r="BE41" s="79"/>
      <c r="BF41" s="79"/>
      <c r="BG41" s="79"/>
      <c r="BH41" s="80"/>
      <c r="BI41" s="79"/>
      <c r="BJ41" s="79"/>
      <c r="BK41" s="79"/>
      <c r="BL41" s="79"/>
      <c r="BM41" s="80"/>
      <c r="BN41" s="81"/>
      <c r="BO41" s="79"/>
      <c r="BP41" s="79"/>
      <c r="BQ41" s="79"/>
      <c r="BR41" s="80"/>
      <c r="BS41" s="79"/>
      <c r="BT41" s="79"/>
      <c r="BU41" s="79"/>
      <c r="BV41" s="79"/>
      <c r="BW41" s="80"/>
      <c r="BX41" s="81"/>
      <c r="BY41" s="79"/>
      <c r="BZ41" s="79"/>
      <c r="CA41" s="79"/>
      <c r="CB41" s="80"/>
      <c r="CC41" s="79"/>
      <c r="CD41" s="79"/>
      <c r="CE41" s="79"/>
      <c r="CF41" s="79"/>
      <c r="CG41" s="80"/>
      <c r="CH41" s="81"/>
      <c r="CI41" s="79"/>
      <c r="CJ41" s="79"/>
      <c r="CK41" s="79"/>
      <c r="CL41" s="80"/>
      <c r="CM41" s="79"/>
      <c r="CN41" s="79"/>
      <c r="CO41" s="79"/>
      <c r="CP41" s="79"/>
      <c r="CQ41" s="80"/>
      <c r="CR41" s="81"/>
      <c r="CS41" s="79"/>
      <c r="CT41" s="79"/>
      <c r="CU41" s="79"/>
      <c r="CV41" s="80"/>
      <c r="CW41" s="75"/>
      <c r="CX41" s="75"/>
      <c r="CY41" s="75"/>
      <c r="CZ41" s="75"/>
      <c r="DA41" s="75"/>
    </row>
    <row r="42" customFormat="false" ht="6.6" hidden="false" customHeight="true" outlineLevel="0" collapsed="false">
      <c r="A42" s="76"/>
      <c r="B42" s="76"/>
      <c r="C42" s="76"/>
      <c r="D42" s="76"/>
      <c r="E42" s="77"/>
      <c r="F42" s="78"/>
      <c r="G42" s="76"/>
      <c r="H42" s="76"/>
      <c r="I42" s="76"/>
      <c r="J42" s="77"/>
      <c r="K42" s="76"/>
      <c r="L42" s="76"/>
      <c r="M42" s="76"/>
      <c r="N42" s="76"/>
      <c r="O42" s="77"/>
      <c r="P42" s="78"/>
      <c r="Q42" s="76"/>
      <c r="R42" s="76"/>
      <c r="S42" s="76"/>
      <c r="T42" s="77"/>
      <c r="U42" s="76"/>
      <c r="V42" s="76"/>
      <c r="W42" s="76"/>
      <c r="X42" s="76"/>
      <c r="Y42" s="77"/>
      <c r="Z42" s="78"/>
      <c r="AA42" s="76"/>
      <c r="AB42" s="76"/>
      <c r="AC42" s="76"/>
      <c r="AD42" s="77"/>
      <c r="AE42" s="76"/>
      <c r="AF42" s="76"/>
      <c r="AG42" s="76"/>
      <c r="AH42" s="76"/>
      <c r="AI42" s="77"/>
      <c r="AJ42" s="78"/>
      <c r="AK42" s="76"/>
      <c r="AL42" s="76"/>
      <c r="AM42" s="76"/>
      <c r="AN42" s="77"/>
      <c r="AO42" s="76"/>
      <c r="AP42" s="76"/>
      <c r="AQ42" s="76"/>
      <c r="AR42" s="76"/>
      <c r="AS42" s="77"/>
      <c r="AT42" s="78"/>
      <c r="AU42" s="76"/>
      <c r="AV42" s="76"/>
      <c r="AW42" s="76"/>
      <c r="AX42" s="77"/>
      <c r="AY42" s="76"/>
      <c r="AZ42" s="76"/>
      <c r="BA42" s="76"/>
      <c r="BB42" s="76"/>
      <c r="BC42" s="77"/>
      <c r="BD42" s="78"/>
      <c r="BE42" s="76"/>
      <c r="BF42" s="76"/>
      <c r="BG42" s="76"/>
      <c r="BH42" s="77"/>
      <c r="BI42" s="76"/>
      <c r="BJ42" s="76"/>
      <c r="BK42" s="76"/>
      <c r="BL42" s="76"/>
      <c r="BM42" s="77"/>
      <c r="BN42" s="78"/>
      <c r="BO42" s="76"/>
      <c r="BP42" s="76"/>
      <c r="BQ42" s="76"/>
      <c r="BR42" s="77"/>
      <c r="BS42" s="76"/>
      <c r="BT42" s="76"/>
      <c r="BU42" s="76"/>
      <c r="BV42" s="76"/>
      <c r="BW42" s="77"/>
      <c r="BX42" s="78"/>
      <c r="BY42" s="76"/>
      <c r="BZ42" s="76"/>
      <c r="CA42" s="76"/>
      <c r="CB42" s="77"/>
      <c r="CC42" s="76"/>
      <c r="CD42" s="76"/>
      <c r="CE42" s="76"/>
      <c r="CF42" s="76"/>
      <c r="CG42" s="77"/>
      <c r="CH42" s="78"/>
      <c r="CI42" s="76"/>
      <c r="CJ42" s="76"/>
      <c r="CK42" s="76"/>
      <c r="CL42" s="77"/>
      <c r="CM42" s="76"/>
      <c r="CN42" s="76"/>
      <c r="CO42" s="76"/>
      <c r="CP42" s="76"/>
      <c r="CQ42" s="77"/>
      <c r="CR42" s="78"/>
      <c r="CS42" s="76"/>
      <c r="CT42" s="76"/>
      <c r="CU42" s="76"/>
      <c r="CV42" s="77"/>
      <c r="CW42" s="75"/>
      <c r="CX42" s="75"/>
      <c r="CY42" s="75"/>
      <c r="CZ42" s="75"/>
      <c r="DA42" s="75"/>
    </row>
    <row r="43" customFormat="false" ht="6.6" hidden="false" customHeight="true" outlineLevel="0" collapsed="false">
      <c r="A43" s="76"/>
      <c r="B43" s="76"/>
      <c r="C43" s="76"/>
      <c r="D43" s="76"/>
      <c r="E43" s="77"/>
      <c r="F43" s="78"/>
      <c r="G43" s="76"/>
      <c r="H43" s="76"/>
      <c r="I43" s="76"/>
      <c r="J43" s="77"/>
      <c r="K43" s="76"/>
      <c r="L43" s="76"/>
      <c r="M43" s="76"/>
      <c r="N43" s="76"/>
      <c r="O43" s="77"/>
      <c r="P43" s="78"/>
      <c r="Q43" s="76"/>
      <c r="R43" s="76"/>
      <c r="S43" s="76"/>
      <c r="T43" s="77"/>
      <c r="U43" s="76"/>
      <c r="V43" s="76"/>
      <c r="W43" s="76"/>
      <c r="X43" s="76"/>
      <c r="Y43" s="77"/>
      <c r="Z43" s="78"/>
      <c r="AA43" s="76"/>
      <c r="AB43" s="76"/>
      <c r="AC43" s="76"/>
      <c r="AD43" s="77"/>
      <c r="AE43" s="76"/>
      <c r="AF43" s="76"/>
      <c r="AG43" s="76"/>
      <c r="AH43" s="76"/>
      <c r="AI43" s="77"/>
      <c r="AJ43" s="78"/>
      <c r="AK43" s="76"/>
      <c r="AL43" s="76"/>
      <c r="AM43" s="76"/>
      <c r="AN43" s="77"/>
      <c r="AO43" s="76"/>
      <c r="AP43" s="76"/>
      <c r="AQ43" s="76"/>
      <c r="AR43" s="76"/>
      <c r="AS43" s="77"/>
      <c r="AT43" s="78"/>
      <c r="AU43" s="76"/>
      <c r="AV43" s="76"/>
      <c r="AW43" s="76"/>
      <c r="AX43" s="77"/>
      <c r="AY43" s="76"/>
      <c r="AZ43" s="76"/>
      <c r="BA43" s="76"/>
      <c r="BB43" s="76"/>
      <c r="BC43" s="77"/>
      <c r="BD43" s="78"/>
      <c r="BE43" s="76"/>
      <c r="BF43" s="76"/>
      <c r="BG43" s="76"/>
      <c r="BH43" s="77"/>
      <c r="BI43" s="76"/>
      <c r="BJ43" s="76"/>
      <c r="BK43" s="76"/>
      <c r="BL43" s="76"/>
      <c r="BM43" s="77"/>
      <c r="BN43" s="78"/>
      <c r="BO43" s="76"/>
      <c r="BP43" s="76"/>
      <c r="BQ43" s="76"/>
      <c r="BR43" s="77"/>
      <c r="BS43" s="76"/>
      <c r="BT43" s="76"/>
      <c r="BU43" s="76"/>
      <c r="BV43" s="76"/>
      <c r="BW43" s="77"/>
      <c r="BX43" s="78"/>
      <c r="BY43" s="76"/>
      <c r="BZ43" s="76"/>
      <c r="CA43" s="76"/>
      <c r="CB43" s="77"/>
      <c r="CC43" s="76"/>
      <c r="CD43" s="76"/>
      <c r="CE43" s="76"/>
      <c r="CF43" s="76"/>
      <c r="CG43" s="77"/>
      <c r="CH43" s="78"/>
      <c r="CI43" s="76"/>
      <c r="CJ43" s="76"/>
      <c r="CK43" s="76"/>
      <c r="CL43" s="77"/>
      <c r="CM43" s="76"/>
      <c r="CN43" s="76"/>
      <c r="CO43" s="76"/>
      <c r="CP43" s="76"/>
      <c r="CQ43" s="77"/>
      <c r="CR43" s="78"/>
      <c r="CS43" s="76"/>
      <c r="CT43" s="76"/>
      <c r="CU43" s="76"/>
      <c r="CV43" s="77"/>
      <c r="CW43" s="75"/>
      <c r="CX43" s="75"/>
      <c r="CY43" s="75"/>
      <c r="CZ43" s="75"/>
      <c r="DA43" s="75"/>
    </row>
    <row r="44" customFormat="false" ht="6.6" hidden="false" customHeight="true" outlineLevel="0" collapsed="false">
      <c r="A44" s="76"/>
      <c r="B44" s="76"/>
      <c r="C44" s="76"/>
      <c r="D44" s="76"/>
      <c r="E44" s="77"/>
      <c r="F44" s="78"/>
      <c r="G44" s="76"/>
      <c r="H44" s="76"/>
      <c r="I44" s="76"/>
      <c r="J44" s="77"/>
      <c r="K44" s="76"/>
      <c r="L44" s="76"/>
      <c r="M44" s="76"/>
      <c r="N44" s="76"/>
      <c r="O44" s="77"/>
      <c r="P44" s="78"/>
      <c r="Q44" s="76"/>
      <c r="R44" s="76"/>
      <c r="S44" s="76"/>
      <c r="T44" s="77"/>
      <c r="U44" s="76"/>
      <c r="V44" s="76"/>
      <c r="W44" s="76"/>
      <c r="X44" s="76"/>
      <c r="Y44" s="77"/>
      <c r="Z44" s="78"/>
      <c r="AA44" s="76"/>
      <c r="AB44" s="76"/>
      <c r="AC44" s="76"/>
      <c r="AD44" s="77"/>
      <c r="AE44" s="76"/>
      <c r="AF44" s="76"/>
      <c r="AG44" s="76"/>
      <c r="AH44" s="76"/>
      <c r="AI44" s="77"/>
      <c r="AJ44" s="78"/>
      <c r="AK44" s="76"/>
      <c r="AL44" s="76"/>
      <c r="AM44" s="76"/>
      <c r="AN44" s="77"/>
      <c r="AO44" s="76"/>
      <c r="AP44" s="76"/>
      <c r="AQ44" s="76"/>
      <c r="AR44" s="76"/>
      <c r="AS44" s="77"/>
      <c r="AT44" s="78"/>
      <c r="AU44" s="76"/>
      <c r="AV44" s="76"/>
      <c r="AW44" s="76"/>
      <c r="AX44" s="77"/>
      <c r="AY44" s="76"/>
      <c r="AZ44" s="76"/>
      <c r="BA44" s="76"/>
      <c r="BB44" s="76"/>
      <c r="BC44" s="77"/>
      <c r="BD44" s="78"/>
      <c r="BE44" s="76"/>
      <c r="BF44" s="76"/>
      <c r="BG44" s="76"/>
      <c r="BH44" s="77"/>
      <c r="BI44" s="76"/>
      <c r="BJ44" s="76"/>
      <c r="BK44" s="76"/>
      <c r="BL44" s="76"/>
      <c r="BM44" s="77"/>
      <c r="BN44" s="78"/>
      <c r="BO44" s="76"/>
      <c r="BP44" s="76"/>
      <c r="BQ44" s="76"/>
      <c r="BR44" s="77"/>
      <c r="BS44" s="76"/>
      <c r="BT44" s="76"/>
      <c r="BU44" s="76"/>
      <c r="BV44" s="76"/>
      <c r="BW44" s="77"/>
      <c r="BX44" s="78"/>
      <c r="BY44" s="76"/>
      <c r="BZ44" s="76"/>
      <c r="CA44" s="76"/>
      <c r="CB44" s="77"/>
      <c r="CC44" s="76"/>
      <c r="CD44" s="76"/>
      <c r="CE44" s="76"/>
      <c r="CF44" s="76"/>
      <c r="CG44" s="77"/>
      <c r="CH44" s="78"/>
      <c r="CI44" s="76"/>
      <c r="CJ44" s="76"/>
      <c r="CK44" s="76"/>
      <c r="CL44" s="77"/>
      <c r="CM44" s="76"/>
      <c r="CN44" s="76"/>
      <c r="CO44" s="76"/>
      <c r="CP44" s="76"/>
      <c r="CQ44" s="77"/>
      <c r="CR44" s="78"/>
      <c r="CS44" s="76"/>
      <c r="CT44" s="76"/>
      <c r="CU44" s="76"/>
      <c r="CV44" s="77"/>
      <c r="CW44" s="75"/>
      <c r="CX44" s="75"/>
      <c r="CY44" s="75"/>
      <c r="CZ44" s="75"/>
      <c r="DA44" s="75"/>
    </row>
    <row r="45" customFormat="false" ht="6.6" hidden="false" customHeight="true" outlineLevel="0" collapsed="false">
      <c r="A45" s="76"/>
      <c r="B45" s="76"/>
      <c r="C45" s="76"/>
      <c r="D45" s="76"/>
      <c r="E45" s="77"/>
      <c r="F45" s="78"/>
      <c r="G45" s="76"/>
      <c r="H45" s="76"/>
      <c r="I45" s="76"/>
      <c r="J45" s="77"/>
      <c r="K45" s="76"/>
      <c r="L45" s="76"/>
      <c r="M45" s="76"/>
      <c r="N45" s="76"/>
      <c r="O45" s="77"/>
      <c r="P45" s="78"/>
      <c r="Q45" s="76"/>
      <c r="R45" s="76"/>
      <c r="S45" s="76"/>
      <c r="T45" s="77"/>
      <c r="U45" s="76"/>
      <c r="V45" s="76"/>
      <c r="W45" s="76"/>
      <c r="X45" s="76"/>
      <c r="Y45" s="77"/>
      <c r="Z45" s="78"/>
      <c r="AA45" s="76"/>
      <c r="AB45" s="76"/>
      <c r="AC45" s="76"/>
      <c r="AD45" s="77"/>
      <c r="AE45" s="76"/>
      <c r="AF45" s="76"/>
      <c r="AG45" s="76"/>
      <c r="AH45" s="76"/>
      <c r="AI45" s="77"/>
      <c r="AJ45" s="78"/>
      <c r="AK45" s="76"/>
      <c r="AL45" s="76"/>
      <c r="AM45" s="76"/>
      <c r="AN45" s="77"/>
      <c r="AO45" s="76"/>
      <c r="AP45" s="76"/>
      <c r="AQ45" s="76"/>
      <c r="AR45" s="76"/>
      <c r="AS45" s="77"/>
      <c r="AT45" s="78"/>
      <c r="AU45" s="76"/>
      <c r="AV45" s="76"/>
      <c r="AW45" s="76"/>
      <c r="AX45" s="77"/>
      <c r="AY45" s="76"/>
      <c r="AZ45" s="76"/>
      <c r="BA45" s="76"/>
      <c r="BB45" s="76"/>
      <c r="BC45" s="77"/>
      <c r="BD45" s="78"/>
      <c r="BE45" s="76"/>
      <c r="BF45" s="76"/>
      <c r="BG45" s="76"/>
      <c r="BH45" s="77"/>
      <c r="BI45" s="76"/>
      <c r="BJ45" s="76"/>
      <c r="BK45" s="76"/>
      <c r="BL45" s="76"/>
      <c r="BM45" s="77"/>
      <c r="BN45" s="78"/>
      <c r="BO45" s="76"/>
      <c r="BP45" s="76"/>
      <c r="BQ45" s="76"/>
      <c r="BR45" s="77"/>
      <c r="BS45" s="76"/>
      <c r="BT45" s="76"/>
      <c r="BU45" s="76"/>
      <c r="BV45" s="76"/>
      <c r="BW45" s="77"/>
      <c r="BX45" s="78"/>
      <c r="BY45" s="76"/>
      <c r="BZ45" s="76"/>
      <c r="CA45" s="76"/>
      <c r="CB45" s="77"/>
      <c r="CC45" s="76"/>
      <c r="CD45" s="76"/>
      <c r="CE45" s="76"/>
      <c r="CF45" s="76"/>
      <c r="CG45" s="77"/>
      <c r="CH45" s="78"/>
      <c r="CI45" s="76"/>
      <c r="CJ45" s="76"/>
      <c r="CK45" s="76"/>
      <c r="CL45" s="77"/>
      <c r="CM45" s="76"/>
      <c r="CN45" s="76"/>
      <c r="CO45" s="76"/>
      <c r="CP45" s="76"/>
      <c r="CQ45" s="77"/>
      <c r="CR45" s="78"/>
      <c r="CS45" s="76"/>
      <c r="CT45" s="76"/>
      <c r="CU45" s="76"/>
      <c r="CV45" s="77"/>
      <c r="CW45" s="75"/>
      <c r="CX45" s="75"/>
      <c r="CY45" s="75"/>
      <c r="CZ45" s="75"/>
      <c r="DA45" s="75"/>
    </row>
    <row r="46" customFormat="false" ht="6.6" hidden="false" customHeight="true" outlineLevel="0" collapsed="false">
      <c r="A46" s="79"/>
      <c r="B46" s="79"/>
      <c r="C46" s="79"/>
      <c r="D46" s="79"/>
      <c r="E46" s="80"/>
      <c r="F46" s="81"/>
      <c r="G46" s="79"/>
      <c r="H46" s="79"/>
      <c r="I46" s="79"/>
      <c r="J46" s="80"/>
      <c r="K46" s="79"/>
      <c r="L46" s="79"/>
      <c r="M46" s="79"/>
      <c r="N46" s="79"/>
      <c r="O46" s="80"/>
      <c r="P46" s="81"/>
      <c r="Q46" s="79"/>
      <c r="R46" s="79"/>
      <c r="S46" s="79"/>
      <c r="T46" s="80"/>
      <c r="U46" s="79"/>
      <c r="V46" s="79"/>
      <c r="W46" s="79"/>
      <c r="X46" s="79"/>
      <c r="Y46" s="80"/>
      <c r="Z46" s="81"/>
      <c r="AA46" s="79"/>
      <c r="AB46" s="79"/>
      <c r="AC46" s="79"/>
      <c r="AD46" s="80"/>
      <c r="AE46" s="79"/>
      <c r="AF46" s="79"/>
      <c r="AG46" s="79"/>
      <c r="AH46" s="79"/>
      <c r="AI46" s="80"/>
      <c r="AJ46" s="81"/>
      <c r="AK46" s="79"/>
      <c r="AL46" s="79"/>
      <c r="AM46" s="79"/>
      <c r="AN46" s="80"/>
      <c r="AO46" s="79"/>
      <c r="AP46" s="79"/>
      <c r="AQ46" s="79"/>
      <c r="AR46" s="79"/>
      <c r="AS46" s="80"/>
      <c r="AT46" s="81"/>
      <c r="AU46" s="79"/>
      <c r="AV46" s="79"/>
      <c r="AW46" s="79"/>
      <c r="AX46" s="80"/>
      <c r="AY46" s="79"/>
      <c r="AZ46" s="79"/>
      <c r="BA46" s="79"/>
      <c r="BB46" s="79"/>
      <c r="BC46" s="80"/>
      <c r="BD46" s="81"/>
      <c r="BE46" s="79"/>
      <c r="BF46" s="79"/>
      <c r="BG46" s="79"/>
      <c r="BH46" s="80"/>
      <c r="BI46" s="79"/>
      <c r="BJ46" s="79"/>
      <c r="BK46" s="79"/>
      <c r="BL46" s="79"/>
      <c r="BM46" s="80"/>
      <c r="BN46" s="81"/>
      <c r="BO46" s="79"/>
      <c r="BP46" s="79"/>
      <c r="BQ46" s="79"/>
      <c r="BR46" s="80"/>
      <c r="BS46" s="79"/>
      <c r="BT46" s="79"/>
      <c r="BU46" s="79"/>
      <c r="BV46" s="79"/>
      <c r="BW46" s="80"/>
      <c r="BX46" s="81"/>
      <c r="BY46" s="79"/>
      <c r="BZ46" s="79"/>
      <c r="CA46" s="79"/>
      <c r="CB46" s="80"/>
      <c r="CC46" s="79"/>
      <c r="CD46" s="79"/>
      <c r="CE46" s="79"/>
      <c r="CF46" s="79"/>
      <c r="CG46" s="80"/>
      <c r="CH46" s="81"/>
      <c r="CI46" s="79"/>
      <c r="CJ46" s="79"/>
      <c r="CK46" s="79"/>
      <c r="CL46" s="80"/>
      <c r="CM46" s="79"/>
      <c r="CN46" s="79"/>
      <c r="CO46" s="79"/>
      <c r="CP46" s="79"/>
      <c r="CQ46" s="80"/>
      <c r="CR46" s="81"/>
      <c r="CS46" s="79"/>
      <c r="CT46" s="79"/>
      <c r="CU46" s="79"/>
      <c r="CV46" s="80"/>
      <c r="CW46" s="75"/>
      <c r="CX46" s="75"/>
      <c r="CY46" s="75"/>
      <c r="CZ46" s="75"/>
      <c r="DA46" s="75"/>
    </row>
    <row r="47" customFormat="false" ht="6.6" hidden="false" customHeight="true" outlineLevel="0" collapsed="false">
      <c r="A47" s="82"/>
      <c r="B47" s="82"/>
      <c r="C47" s="82"/>
      <c r="D47" s="82"/>
      <c r="E47" s="83"/>
      <c r="F47" s="84"/>
      <c r="G47" s="82"/>
      <c r="H47" s="82"/>
      <c r="I47" s="82"/>
      <c r="J47" s="83"/>
      <c r="K47" s="82"/>
      <c r="L47" s="82"/>
      <c r="M47" s="82"/>
      <c r="N47" s="82"/>
      <c r="O47" s="83"/>
      <c r="P47" s="84"/>
      <c r="Q47" s="82"/>
      <c r="R47" s="82"/>
      <c r="S47" s="82"/>
      <c r="T47" s="83"/>
      <c r="U47" s="82"/>
      <c r="V47" s="82"/>
      <c r="W47" s="82"/>
      <c r="X47" s="82"/>
      <c r="Y47" s="83"/>
      <c r="Z47" s="84"/>
      <c r="AA47" s="82"/>
      <c r="AB47" s="82"/>
      <c r="AC47" s="82"/>
      <c r="AD47" s="83"/>
      <c r="AE47" s="82"/>
      <c r="AF47" s="82"/>
      <c r="AG47" s="82"/>
      <c r="AH47" s="82"/>
      <c r="AI47" s="83"/>
      <c r="AJ47" s="84"/>
      <c r="AK47" s="82"/>
      <c r="AL47" s="82"/>
      <c r="AM47" s="82"/>
      <c r="AN47" s="83"/>
      <c r="AO47" s="82"/>
      <c r="AP47" s="82"/>
      <c r="AQ47" s="82"/>
      <c r="AR47" s="82"/>
      <c r="AS47" s="83"/>
      <c r="AT47" s="84"/>
      <c r="AU47" s="82"/>
      <c r="AV47" s="82"/>
      <c r="AW47" s="82"/>
      <c r="AX47" s="83"/>
      <c r="AY47" s="82"/>
      <c r="AZ47" s="82"/>
      <c r="BA47" s="82"/>
      <c r="BB47" s="82"/>
      <c r="BC47" s="83"/>
      <c r="BD47" s="84"/>
      <c r="BE47" s="82"/>
      <c r="BF47" s="82"/>
      <c r="BG47" s="82"/>
      <c r="BH47" s="83"/>
      <c r="BI47" s="82"/>
      <c r="BJ47" s="82"/>
      <c r="BK47" s="82"/>
      <c r="BL47" s="82"/>
      <c r="BM47" s="83"/>
      <c r="BN47" s="84"/>
      <c r="BO47" s="82"/>
      <c r="BP47" s="82"/>
      <c r="BQ47" s="82"/>
      <c r="BR47" s="83"/>
      <c r="BS47" s="82"/>
      <c r="BT47" s="82"/>
      <c r="BU47" s="82"/>
      <c r="BV47" s="82"/>
      <c r="BW47" s="83"/>
      <c r="BX47" s="84"/>
      <c r="BY47" s="82"/>
      <c r="BZ47" s="82"/>
      <c r="CA47" s="82"/>
      <c r="CB47" s="83"/>
      <c r="CC47" s="82"/>
      <c r="CD47" s="82"/>
      <c r="CE47" s="82"/>
      <c r="CF47" s="82"/>
      <c r="CG47" s="83"/>
      <c r="CH47" s="84"/>
      <c r="CI47" s="82"/>
      <c r="CJ47" s="82"/>
      <c r="CK47" s="82"/>
      <c r="CL47" s="83"/>
      <c r="CM47" s="82"/>
      <c r="CN47" s="82"/>
      <c r="CO47" s="82"/>
      <c r="CP47" s="82"/>
      <c r="CQ47" s="83"/>
      <c r="CR47" s="84"/>
      <c r="CS47" s="82"/>
      <c r="CT47" s="82"/>
      <c r="CU47" s="82"/>
      <c r="CV47" s="83"/>
      <c r="CW47" s="75"/>
      <c r="CX47" s="75"/>
      <c r="CY47" s="75"/>
      <c r="CZ47" s="75"/>
      <c r="DA47" s="75"/>
    </row>
    <row r="48" customFormat="false" ht="6.6" hidden="false" customHeight="true" outlineLevel="0" collapsed="false">
      <c r="A48" s="76"/>
      <c r="B48" s="76"/>
      <c r="C48" s="76"/>
      <c r="D48" s="76"/>
      <c r="E48" s="77"/>
      <c r="F48" s="78"/>
      <c r="G48" s="76"/>
      <c r="H48" s="76"/>
      <c r="I48" s="76"/>
      <c r="J48" s="77"/>
      <c r="K48" s="76"/>
      <c r="L48" s="76"/>
      <c r="M48" s="76"/>
      <c r="N48" s="76"/>
      <c r="O48" s="77"/>
      <c r="P48" s="78"/>
      <c r="Q48" s="76"/>
      <c r="R48" s="76"/>
      <c r="S48" s="76"/>
      <c r="T48" s="77"/>
      <c r="U48" s="76"/>
      <c r="V48" s="76"/>
      <c r="W48" s="76"/>
      <c r="X48" s="76"/>
      <c r="Y48" s="77"/>
      <c r="Z48" s="78"/>
      <c r="AA48" s="76"/>
      <c r="AB48" s="76"/>
      <c r="AC48" s="76"/>
      <c r="AD48" s="77"/>
      <c r="AE48" s="76"/>
      <c r="AF48" s="76"/>
      <c r="AG48" s="76"/>
      <c r="AH48" s="76"/>
      <c r="AI48" s="77"/>
      <c r="AJ48" s="78"/>
      <c r="AK48" s="76"/>
      <c r="AL48" s="76"/>
      <c r="AM48" s="76"/>
      <c r="AN48" s="77"/>
      <c r="AO48" s="76"/>
      <c r="AP48" s="76"/>
      <c r="AQ48" s="76"/>
      <c r="AR48" s="76"/>
      <c r="AS48" s="77"/>
      <c r="AT48" s="78"/>
      <c r="AU48" s="76"/>
      <c r="AV48" s="76"/>
      <c r="AW48" s="76"/>
      <c r="AX48" s="77"/>
      <c r="AY48" s="76"/>
      <c r="AZ48" s="76"/>
      <c r="BA48" s="76"/>
      <c r="BB48" s="76"/>
      <c r="BC48" s="77"/>
      <c r="BD48" s="78"/>
      <c r="BE48" s="76"/>
      <c r="BF48" s="76"/>
      <c r="BG48" s="76"/>
      <c r="BH48" s="77"/>
      <c r="BI48" s="76"/>
      <c r="BJ48" s="76"/>
      <c r="BK48" s="76"/>
      <c r="BL48" s="76"/>
      <c r="BM48" s="77"/>
      <c r="BN48" s="78"/>
      <c r="BO48" s="76"/>
      <c r="BP48" s="76"/>
      <c r="BQ48" s="76"/>
      <c r="BR48" s="77"/>
      <c r="BS48" s="76"/>
      <c r="BT48" s="76"/>
      <c r="BU48" s="76"/>
      <c r="BV48" s="76"/>
      <c r="BW48" s="77"/>
      <c r="BX48" s="78"/>
      <c r="BY48" s="76"/>
      <c r="BZ48" s="76"/>
      <c r="CA48" s="76"/>
      <c r="CB48" s="77"/>
      <c r="CC48" s="76"/>
      <c r="CD48" s="76"/>
      <c r="CE48" s="76"/>
      <c r="CF48" s="76"/>
      <c r="CG48" s="77"/>
      <c r="CH48" s="78"/>
      <c r="CI48" s="76"/>
      <c r="CJ48" s="76"/>
      <c r="CK48" s="76"/>
      <c r="CL48" s="77"/>
      <c r="CM48" s="76"/>
      <c r="CN48" s="76"/>
      <c r="CO48" s="76"/>
      <c r="CP48" s="76"/>
      <c r="CQ48" s="77"/>
      <c r="CR48" s="78"/>
      <c r="CS48" s="76"/>
      <c r="CT48" s="76"/>
      <c r="CU48" s="76"/>
      <c r="CV48" s="77"/>
      <c r="CW48" s="75"/>
      <c r="CX48" s="75"/>
      <c r="CY48" s="75"/>
      <c r="CZ48" s="75"/>
      <c r="DA48" s="75"/>
    </row>
    <row r="49" customFormat="false" ht="6.6" hidden="false" customHeight="true" outlineLevel="0" collapsed="false">
      <c r="A49" s="76"/>
      <c r="B49" s="76"/>
      <c r="C49" s="76"/>
      <c r="D49" s="76"/>
      <c r="E49" s="77"/>
      <c r="F49" s="78"/>
      <c r="G49" s="76"/>
      <c r="H49" s="76"/>
      <c r="I49" s="76"/>
      <c r="J49" s="77"/>
      <c r="K49" s="76"/>
      <c r="L49" s="76"/>
      <c r="M49" s="76"/>
      <c r="N49" s="76"/>
      <c r="O49" s="77"/>
      <c r="P49" s="78"/>
      <c r="Q49" s="76"/>
      <c r="R49" s="76"/>
      <c r="S49" s="76"/>
      <c r="T49" s="77"/>
      <c r="U49" s="76"/>
      <c r="V49" s="76"/>
      <c r="W49" s="76"/>
      <c r="X49" s="76"/>
      <c r="Y49" s="77"/>
      <c r="Z49" s="78"/>
      <c r="AA49" s="76"/>
      <c r="AB49" s="76"/>
      <c r="AC49" s="76"/>
      <c r="AD49" s="77"/>
      <c r="AE49" s="76"/>
      <c r="AF49" s="76"/>
      <c r="AG49" s="76"/>
      <c r="AH49" s="76"/>
      <c r="AI49" s="77"/>
      <c r="AJ49" s="78"/>
      <c r="AK49" s="76"/>
      <c r="AL49" s="76"/>
      <c r="AM49" s="76"/>
      <c r="AN49" s="77"/>
      <c r="AO49" s="76"/>
      <c r="AP49" s="76"/>
      <c r="AQ49" s="76"/>
      <c r="AR49" s="76"/>
      <c r="AS49" s="77"/>
      <c r="AT49" s="78"/>
      <c r="AU49" s="76"/>
      <c r="AV49" s="76"/>
      <c r="AW49" s="76"/>
      <c r="AX49" s="77"/>
      <c r="AY49" s="76"/>
      <c r="AZ49" s="76"/>
      <c r="BA49" s="76"/>
      <c r="BB49" s="76"/>
      <c r="BC49" s="77"/>
      <c r="BD49" s="78"/>
      <c r="BE49" s="76"/>
      <c r="BF49" s="76"/>
      <c r="BG49" s="76"/>
      <c r="BH49" s="77"/>
      <c r="BI49" s="76"/>
      <c r="BJ49" s="76"/>
      <c r="BK49" s="76"/>
      <c r="BL49" s="76"/>
      <c r="BM49" s="77"/>
      <c r="BN49" s="78"/>
      <c r="BO49" s="76"/>
      <c r="BP49" s="76"/>
      <c r="BQ49" s="76"/>
      <c r="BR49" s="77"/>
      <c r="BS49" s="76"/>
      <c r="BT49" s="76"/>
      <c r="BU49" s="76"/>
      <c r="BV49" s="76"/>
      <c r="BW49" s="77"/>
      <c r="BX49" s="78"/>
      <c r="BY49" s="76"/>
      <c r="BZ49" s="76"/>
      <c r="CA49" s="76"/>
      <c r="CB49" s="77"/>
      <c r="CC49" s="76"/>
      <c r="CD49" s="76"/>
      <c r="CE49" s="76"/>
      <c r="CF49" s="76"/>
      <c r="CG49" s="77"/>
      <c r="CH49" s="78"/>
      <c r="CI49" s="76"/>
      <c r="CJ49" s="76"/>
      <c r="CK49" s="76"/>
      <c r="CL49" s="77"/>
      <c r="CM49" s="76"/>
      <c r="CN49" s="76"/>
      <c r="CO49" s="76"/>
      <c r="CP49" s="76"/>
      <c r="CQ49" s="77"/>
      <c r="CR49" s="78"/>
      <c r="CS49" s="76"/>
      <c r="CT49" s="76"/>
      <c r="CU49" s="76"/>
      <c r="CV49" s="77"/>
      <c r="CW49" s="75"/>
      <c r="CX49" s="75"/>
      <c r="CY49" s="75"/>
      <c r="CZ49" s="75"/>
      <c r="DA49" s="75"/>
    </row>
    <row r="50" customFormat="false" ht="6.6" hidden="false" customHeight="true" outlineLevel="0" collapsed="false">
      <c r="A50" s="76"/>
      <c r="B50" s="76"/>
      <c r="C50" s="76"/>
      <c r="D50" s="76"/>
      <c r="E50" s="77"/>
      <c r="F50" s="78"/>
      <c r="G50" s="76"/>
      <c r="H50" s="76"/>
      <c r="I50" s="76"/>
      <c r="J50" s="77"/>
      <c r="K50" s="76"/>
      <c r="L50" s="76"/>
      <c r="M50" s="76"/>
      <c r="N50" s="76"/>
      <c r="O50" s="77"/>
      <c r="P50" s="78"/>
      <c r="Q50" s="76"/>
      <c r="R50" s="76"/>
      <c r="S50" s="76"/>
      <c r="T50" s="77"/>
      <c r="U50" s="76"/>
      <c r="V50" s="76"/>
      <c r="W50" s="76"/>
      <c r="X50" s="76"/>
      <c r="Y50" s="77"/>
      <c r="Z50" s="78"/>
      <c r="AA50" s="76"/>
      <c r="AB50" s="76"/>
      <c r="AC50" s="76"/>
      <c r="AD50" s="77"/>
      <c r="AE50" s="76"/>
      <c r="AF50" s="76"/>
      <c r="AG50" s="76"/>
      <c r="AH50" s="76"/>
      <c r="AI50" s="77"/>
      <c r="AJ50" s="78"/>
      <c r="AK50" s="76"/>
      <c r="AL50" s="76"/>
      <c r="AM50" s="76"/>
      <c r="AN50" s="77"/>
      <c r="AO50" s="76"/>
      <c r="AP50" s="76"/>
      <c r="AQ50" s="76"/>
      <c r="AR50" s="76"/>
      <c r="AS50" s="77"/>
      <c r="AT50" s="78"/>
      <c r="AU50" s="76"/>
      <c r="AV50" s="76"/>
      <c r="AW50" s="76"/>
      <c r="AX50" s="77"/>
      <c r="AY50" s="76"/>
      <c r="AZ50" s="76"/>
      <c r="BA50" s="76"/>
      <c r="BB50" s="76"/>
      <c r="BC50" s="77"/>
      <c r="BD50" s="78"/>
      <c r="BE50" s="76"/>
      <c r="BF50" s="76"/>
      <c r="BG50" s="76"/>
      <c r="BH50" s="77"/>
      <c r="BI50" s="76"/>
      <c r="BJ50" s="76"/>
      <c r="BK50" s="76"/>
      <c r="BL50" s="76"/>
      <c r="BM50" s="77"/>
      <c r="BN50" s="78"/>
      <c r="BO50" s="76"/>
      <c r="BP50" s="76"/>
      <c r="BQ50" s="76"/>
      <c r="BR50" s="77"/>
      <c r="BS50" s="76"/>
      <c r="BT50" s="76"/>
      <c r="BU50" s="76"/>
      <c r="BV50" s="76"/>
      <c r="BW50" s="77"/>
      <c r="BX50" s="78"/>
      <c r="BY50" s="76"/>
      <c r="BZ50" s="76"/>
      <c r="CA50" s="76"/>
      <c r="CB50" s="77"/>
      <c r="CC50" s="76"/>
      <c r="CD50" s="76"/>
      <c r="CE50" s="76"/>
      <c r="CF50" s="76"/>
      <c r="CG50" s="77"/>
      <c r="CH50" s="78"/>
      <c r="CI50" s="76"/>
      <c r="CJ50" s="76"/>
      <c r="CK50" s="76"/>
      <c r="CL50" s="77"/>
      <c r="CM50" s="76"/>
      <c r="CN50" s="76"/>
      <c r="CO50" s="76"/>
      <c r="CP50" s="76"/>
      <c r="CQ50" s="77"/>
      <c r="CR50" s="78"/>
      <c r="CS50" s="76"/>
      <c r="CT50" s="76"/>
      <c r="CU50" s="76"/>
      <c r="CV50" s="77"/>
      <c r="CW50" s="75"/>
      <c r="CX50" s="75"/>
      <c r="CY50" s="75"/>
      <c r="CZ50" s="75"/>
      <c r="DA50" s="75"/>
    </row>
    <row r="51" customFormat="false" ht="6.6" hidden="false" customHeight="true" outlineLevel="0" collapsed="false">
      <c r="A51" s="79"/>
      <c r="B51" s="79"/>
      <c r="C51" s="79"/>
      <c r="D51" s="79"/>
      <c r="E51" s="80"/>
      <c r="F51" s="81"/>
      <c r="G51" s="79"/>
      <c r="H51" s="79"/>
      <c r="I51" s="79"/>
      <c r="J51" s="80"/>
      <c r="K51" s="79"/>
      <c r="L51" s="79"/>
      <c r="M51" s="79"/>
      <c r="N51" s="79"/>
      <c r="O51" s="80"/>
      <c r="P51" s="81"/>
      <c r="Q51" s="79"/>
      <c r="R51" s="79"/>
      <c r="S51" s="79"/>
      <c r="T51" s="80"/>
      <c r="U51" s="79"/>
      <c r="V51" s="79"/>
      <c r="W51" s="79"/>
      <c r="X51" s="79"/>
      <c r="Y51" s="80"/>
      <c r="Z51" s="81"/>
      <c r="AA51" s="79"/>
      <c r="AB51" s="79"/>
      <c r="AC51" s="79"/>
      <c r="AD51" s="80"/>
      <c r="AE51" s="79"/>
      <c r="AF51" s="79"/>
      <c r="AG51" s="79"/>
      <c r="AH51" s="79"/>
      <c r="AI51" s="80"/>
      <c r="AJ51" s="81"/>
      <c r="AK51" s="79"/>
      <c r="AL51" s="79"/>
      <c r="AM51" s="79"/>
      <c r="AN51" s="80"/>
      <c r="AO51" s="79"/>
      <c r="AP51" s="79"/>
      <c r="AQ51" s="79"/>
      <c r="AR51" s="79"/>
      <c r="AS51" s="80"/>
      <c r="AT51" s="81"/>
      <c r="AU51" s="79"/>
      <c r="AV51" s="79"/>
      <c r="AW51" s="79"/>
      <c r="AX51" s="80"/>
      <c r="AY51" s="79"/>
      <c r="AZ51" s="79"/>
      <c r="BA51" s="79"/>
      <c r="BB51" s="79"/>
      <c r="BC51" s="80"/>
      <c r="BD51" s="81"/>
      <c r="BE51" s="79"/>
      <c r="BF51" s="79"/>
      <c r="BG51" s="79"/>
      <c r="BH51" s="80"/>
      <c r="BI51" s="79"/>
      <c r="BJ51" s="79"/>
      <c r="BK51" s="79"/>
      <c r="BL51" s="79"/>
      <c r="BM51" s="80"/>
      <c r="BN51" s="81"/>
      <c r="BO51" s="79"/>
      <c r="BP51" s="79"/>
      <c r="BQ51" s="79"/>
      <c r="BR51" s="80"/>
      <c r="BS51" s="79"/>
      <c r="BT51" s="79"/>
      <c r="BU51" s="79"/>
      <c r="BV51" s="79"/>
      <c r="BW51" s="80"/>
      <c r="BX51" s="81"/>
      <c r="BY51" s="79"/>
      <c r="BZ51" s="79"/>
      <c r="CA51" s="79"/>
      <c r="CB51" s="80"/>
      <c r="CC51" s="79"/>
      <c r="CD51" s="79"/>
      <c r="CE51" s="79"/>
      <c r="CF51" s="79"/>
      <c r="CG51" s="80"/>
      <c r="CH51" s="81"/>
      <c r="CI51" s="79"/>
      <c r="CJ51" s="79"/>
      <c r="CK51" s="79"/>
      <c r="CL51" s="80"/>
      <c r="CM51" s="79"/>
      <c r="CN51" s="79"/>
      <c r="CO51" s="79"/>
      <c r="CP51" s="79"/>
      <c r="CQ51" s="80"/>
      <c r="CR51" s="81"/>
      <c r="CS51" s="79"/>
      <c r="CT51" s="79"/>
      <c r="CU51" s="79"/>
      <c r="CV51" s="80"/>
      <c r="CW51" s="75"/>
      <c r="CX51" s="75"/>
      <c r="CY51" s="75"/>
      <c r="CZ51" s="75"/>
      <c r="DA51" s="75"/>
    </row>
    <row r="52" customFormat="false" ht="6.6" hidden="false" customHeight="true" outlineLevel="0" collapsed="false">
      <c r="A52" s="82"/>
      <c r="B52" s="82"/>
      <c r="C52" s="82"/>
      <c r="D52" s="82"/>
      <c r="E52" s="83"/>
      <c r="F52" s="84"/>
      <c r="G52" s="82"/>
      <c r="H52" s="82"/>
      <c r="I52" s="82"/>
      <c r="J52" s="83"/>
      <c r="K52" s="82"/>
      <c r="L52" s="82"/>
      <c r="M52" s="82"/>
      <c r="N52" s="82"/>
      <c r="O52" s="83"/>
      <c r="P52" s="84"/>
      <c r="Q52" s="82"/>
      <c r="R52" s="82"/>
      <c r="S52" s="82"/>
      <c r="T52" s="83"/>
      <c r="U52" s="82"/>
      <c r="V52" s="82"/>
      <c r="W52" s="82"/>
      <c r="X52" s="82"/>
      <c r="Y52" s="83"/>
      <c r="Z52" s="84"/>
      <c r="AA52" s="82"/>
      <c r="AB52" s="82"/>
      <c r="AC52" s="82"/>
      <c r="AD52" s="83"/>
      <c r="AE52" s="82"/>
      <c r="AF52" s="82"/>
      <c r="AG52" s="82"/>
      <c r="AH52" s="82"/>
      <c r="AI52" s="83"/>
      <c r="AJ52" s="84"/>
      <c r="AK52" s="82"/>
      <c r="AL52" s="82"/>
      <c r="AM52" s="82"/>
      <c r="AN52" s="83"/>
      <c r="AO52" s="82"/>
      <c r="AP52" s="82"/>
      <c r="AQ52" s="82"/>
      <c r="AR52" s="82"/>
      <c r="AS52" s="83"/>
      <c r="AT52" s="84"/>
      <c r="AU52" s="82"/>
      <c r="AV52" s="82"/>
      <c r="AW52" s="82"/>
      <c r="AX52" s="83"/>
      <c r="AY52" s="82"/>
      <c r="AZ52" s="82"/>
      <c r="BA52" s="82"/>
      <c r="BB52" s="82"/>
      <c r="BC52" s="83"/>
      <c r="BD52" s="84"/>
      <c r="BE52" s="82"/>
      <c r="BF52" s="82"/>
      <c r="BG52" s="82"/>
      <c r="BH52" s="83"/>
      <c r="BI52" s="82"/>
      <c r="BJ52" s="82"/>
      <c r="BK52" s="82"/>
      <c r="BL52" s="82"/>
      <c r="BM52" s="83"/>
      <c r="BN52" s="84"/>
      <c r="BO52" s="82"/>
      <c r="BP52" s="82"/>
      <c r="BQ52" s="82"/>
      <c r="BR52" s="83"/>
      <c r="BS52" s="82"/>
      <c r="BT52" s="82"/>
      <c r="BU52" s="82"/>
      <c r="BV52" s="82"/>
      <c r="BW52" s="83"/>
      <c r="BX52" s="84"/>
      <c r="BY52" s="82"/>
      <c r="BZ52" s="82"/>
      <c r="CA52" s="82"/>
      <c r="CB52" s="83"/>
      <c r="CC52" s="82"/>
      <c r="CD52" s="82"/>
      <c r="CE52" s="82"/>
      <c r="CF52" s="82"/>
      <c r="CG52" s="83"/>
      <c r="CH52" s="84"/>
      <c r="CI52" s="82"/>
      <c r="CJ52" s="82"/>
      <c r="CK52" s="82"/>
      <c r="CL52" s="83"/>
      <c r="CM52" s="82"/>
      <c r="CN52" s="82"/>
      <c r="CO52" s="82"/>
      <c r="CP52" s="82"/>
      <c r="CQ52" s="83"/>
      <c r="CR52" s="84"/>
      <c r="CS52" s="82"/>
      <c r="CT52" s="82"/>
      <c r="CU52" s="82"/>
      <c r="CV52" s="83"/>
      <c r="CW52" s="75"/>
      <c r="CX52" s="75"/>
      <c r="CY52" s="75"/>
      <c r="CZ52" s="75"/>
      <c r="DA52" s="75"/>
    </row>
    <row r="53" customFormat="false" ht="6.6" hidden="false" customHeight="true" outlineLevel="0" collapsed="false">
      <c r="A53" s="76"/>
      <c r="B53" s="76"/>
      <c r="C53" s="76"/>
      <c r="D53" s="76"/>
      <c r="E53" s="77"/>
      <c r="F53" s="78"/>
      <c r="G53" s="76"/>
      <c r="H53" s="76"/>
      <c r="I53" s="76"/>
      <c r="J53" s="77"/>
      <c r="K53" s="76"/>
      <c r="L53" s="76"/>
      <c r="M53" s="76"/>
      <c r="N53" s="76"/>
      <c r="O53" s="77"/>
      <c r="P53" s="78"/>
      <c r="Q53" s="76"/>
      <c r="R53" s="76"/>
      <c r="S53" s="76"/>
      <c r="T53" s="77"/>
      <c r="U53" s="76"/>
      <c r="V53" s="76"/>
      <c r="W53" s="76"/>
      <c r="X53" s="76"/>
      <c r="Y53" s="77"/>
      <c r="Z53" s="78"/>
      <c r="AA53" s="76"/>
      <c r="AB53" s="76"/>
      <c r="AC53" s="76"/>
      <c r="AD53" s="77"/>
      <c r="AE53" s="76"/>
      <c r="AF53" s="76"/>
      <c r="AG53" s="76"/>
      <c r="AH53" s="76"/>
      <c r="AI53" s="77"/>
      <c r="AJ53" s="78"/>
      <c r="AK53" s="76"/>
      <c r="AL53" s="76"/>
      <c r="AM53" s="76"/>
      <c r="AN53" s="77"/>
      <c r="AO53" s="76"/>
      <c r="AP53" s="76"/>
      <c r="AQ53" s="76"/>
      <c r="AR53" s="76"/>
      <c r="AS53" s="77"/>
      <c r="AT53" s="78"/>
      <c r="AU53" s="76"/>
      <c r="AV53" s="76"/>
      <c r="AW53" s="76"/>
      <c r="AX53" s="77"/>
      <c r="AY53" s="76"/>
      <c r="AZ53" s="76"/>
      <c r="BA53" s="76"/>
      <c r="BB53" s="76"/>
      <c r="BC53" s="77"/>
      <c r="BD53" s="78"/>
      <c r="BE53" s="76"/>
      <c r="BF53" s="76"/>
      <c r="BG53" s="76"/>
      <c r="BH53" s="77"/>
      <c r="BI53" s="76"/>
      <c r="BJ53" s="76"/>
      <c r="BK53" s="76"/>
      <c r="BL53" s="76"/>
      <c r="BM53" s="77"/>
      <c r="BN53" s="78"/>
      <c r="BO53" s="76"/>
      <c r="BP53" s="76"/>
      <c r="BQ53" s="76"/>
      <c r="BR53" s="77"/>
      <c r="BS53" s="76"/>
      <c r="BT53" s="76"/>
      <c r="BU53" s="76"/>
      <c r="BV53" s="76"/>
      <c r="BW53" s="77"/>
      <c r="BX53" s="78"/>
      <c r="BY53" s="76"/>
      <c r="BZ53" s="76"/>
      <c r="CA53" s="76"/>
      <c r="CB53" s="77"/>
      <c r="CC53" s="76"/>
      <c r="CD53" s="76"/>
      <c r="CE53" s="76"/>
      <c r="CF53" s="76"/>
      <c r="CG53" s="77"/>
      <c r="CH53" s="78"/>
      <c r="CI53" s="76"/>
      <c r="CJ53" s="76"/>
      <c r="CK53" s="76"/>
      <c r="CL53" s="77"/>
      <c r="CM53" s="76"/>
      <c r="CN53" s="76"/>
      <c r="CO53" s="76"/>
      <c r="CP53" s="76"/>
      <c r="CQ53" s="77"/>
      <c r="CR53" s="78"/>
      <c r="CS53" s="76"/>
      <c r="CT53" s="76"/>
      <c r="CU53" s="76"/>
      <c r="CV53" s="77"/>
      <c r="CW53" s="75"/>
      <c r="CX53" s="75"/>
      <c r="CY53" s="75"/>
      <c r="CZ53" s="75"/>
      <c r="DA53" s="75"/>
    </row>
    <row r="54" customFormat="false" ht="6.6" hidden="false" customHeight="true" outlineLevel="0" collapsed="false">
      <c r="A54" s="76"/>
      <c r="B54" s="76"/>
      <c r="C54" s="76"/>
      <c r="D54" s="76"/>
      <c r="E54" s="77"/>
      <c r="F54" s="78"/>
      <c r="G54" s="76"/>
      <c r="H54" s="76"/>
      <c r="I54" s="76"/>
      <c r="J54" s="77"/>
      <c r="K54" s="76"/>
      <c r="L54" s="76"/>
      <c r="M54" s="76"/>
      <c r="N54" s="76"/>
      <c r="O54" s="77"/>
      <c r="P54" s="78"/>
      <c r="Q54" s="76"/>
      <c r="R54" s="76"/>
      <c r="S54" s="76"/>
      <c r="T54" s="77"/>
      <c r="U54" s="76"/>
      <c r="V54" s="76"/>
      <c r="W54" s="76"/>
      <c r="X54" s="76"/>
      <c r="Y54" s="77"/>
      <c r="Z54" s="78"/>
      <c r="AA54" s="76"/>
      <c r="AB54" s="76"/>
      <c r="AC54" s="76"/>
      <c r="AD54" s="77"/>
      <c r="AE54" s="76"/>
      <c r="AF54" s="76"/>
      <c r="AG54" s="76"/>
      <c r="AH54" s="76"/>
      <c r="AI54" s="77"/>
      <c r="AJ54" s="78"/>
      <c r="AK54" s="76"/>
      <c r="AL54" s="76"/>
      <c r="AM54" s="76"/>
      <c r="AN54" s="77"/>
      <c r="AO54" s="76"/>
      <c r="AP54" s="76"/>
      <c r="AQ54" s="76"/>
      <c r="AR54" s="76"/>
      <c r="AS54" s="77"/>
      <c r="AT54" s="78"/>
      <c r="AU54" s="76"/>
      <c r="AV54" s="76"/>
      <c r="AW54" s="76"/>
      <c r="AX54" s="77"/>
      <c r="AY54" s="76"/>
      <c r="AZ54" s="76"/>
      <c r="BA54" s="76"/>
      <c r="BB54" s="76"/>
      <c r="BC54" s="77"/>
      <c r="BD54" s="78"/>
      <c r="BE54" s="76"/>
      <c r="BF54" s="76"/>
      <c r="BG54" s="76"/>
      <c r="BH54" s="77"/>
      <c r="BI54" s="76"/>
      <c r="BJ54" s="76"/>
      <c r="BK54" s="76"/>
      <c r="BL54" s="76"/>
      <c r="BM54" s="77"/>
      <c r="BN54" s="78"/>
      <c r="BO54" s="76"/>
      <c r="BP54" s="76"/>
      <c r="BQ54" s="76"/>
      <c r="BR54" s="77"/>
      <c r="BS54" s="76"/>
      <c r="BT54" s="76"/>
      <c r="BU54" s="76"/>
      <c r="BV54" s="76"/>
      <c r="BW54" s="77"/>
      <c r="BX54" s="78"/>
      <c r="BY54" s="76"/>
      <c r="BZ54" s="76"/>
      <c r="CA54" s="76"/>
      <c r="CB54" s="77"/>
      <c r="CC54" s="76"/>
      <c r="CD54" s="76"/>
      <c r="CE54" s="76"/>
      <c r="CF54" s="76"/>
      <c r="CG54" s="77"/>
      <c r="CH54" s="78"/>
      <c r="CI54" s="76"/>
      <c r="CJ54" s="76"/>
      <c r="CK54" s="76"/>
      <c r="CL54" s="77"/>
      <c r="CM54" s="76"/>
      <c r="CN54" s="76"/>
      <c r="CO54" s="76"/>
      <c r="CP54" s="76"/>
      <c r="CQ54" s="77"/>
      <c r="CR54" s="78"/>
      <c r="CS54" s="76"/>
      <c r="CT54" s="76"/>
      <c r="CU54" s="76"/>
      <c r="CV54" s="77"/>
      <c r="CW54" s="75"/>
      <c r="CX54" s="75"/>
      <c r="CY54" s="75"/>
      <c r="CZ54" s="75"/>
      <c r="DA54" s="75"/>
    </row>
    <row r="55" customFormat="false" ht="6.6" hidden="false" customHeight="true" outlineLevel="0" collapsed="false">
      <c r="A55" s="76"/>
      <c r="B55" s="76"/>
      <c r="C55" s="76"/>
      <c r="D55" s="76"/>
      <c r="E55" s="77"/>
      <c r="F55" s="78"/>
      <c r="G55" s="76"/>
      <c r="H55" s="76"/>
      <c r="I55" s="76"/>
      <c r="J55" s="77"/>
      <c r="K55" s="76"/>
      <c r="L55" s="76"/>
      <c r="M55" s="76"/>
      <c r="N55" s="76"/>
      <c r="O55" s="77"/>
      <c r="P55" s="78"/>
      <c r="Q55" s="76"/>
      <c r="R55" s="76"/>
      <c r="S55" s="76"/>
      <c r="T55" s="77"/>
      <c r="U55" s="76"/>
      <c r="V55" s="76"/>
      <c r="W55" s="76"/>
      <c r="X55" s="76"/>
      <c r="Y55" s="77"/>
      <c r="Z55" s="78"/>
      <c r="AA55" s="76"/>
      <c r="AB55" s="76"/>
      <c r="AC55" s="76"/>
      <c r="AD55" s="77"/>
      <c r="AE55" s="76"/>
      <c r="AF55" s="76"/>
      <c r="AG55" s="76"/>
      <c r="AH55" s="76"/>
      <c r="AI55" s="77"/>
      <c r="AJ55" s="78"/>
      <c r="AK55" s="76"/>
      <c r="AL55" s="76"/>
      <c r="AM55" s="76"/>
      <c r="AN55" s="77"/>
      <c r="AO55" s="76"/>
      <c r="AP55" s="76"/>
      <c r="AQ55" s="76"/>
      <c r="AR55" s="76"/>
      <c r="AS55" s="77"/>
      <c r="AT55" s="78"/>
      <c r="AU55" s="76"/>
      <c r="AV55" s="76"/>
      <c r="AW55" s="76"/>
      <c r="AX55" s="77"/>
      <c r="AY55" s="76"/>
      <c r="AZ55" s="76"/>
      <c r="BA55" s="76"/>
      <c r="BB55" s="76"/>
      <c r="BC55" s="77"/>
      <c r="BD55" s="78"/>
      <c r="BE55" s="76"/>
      <c r="BF55" s="76"/>
      <c r="BG55" s="76"/>
      <c r="BH55" s="77"/>
      <c r="BI55" s="76"/>
      <c r="BJ55" s="76"/>
      <c r="BK55" s="76"/>
      <c r="BL55" s="76"/>
      <c r="BM55" s="77"/>
      <c r="BN55" s="78"/>
      <c r="BO55" s="76"/>
      <c r="BP55" s="76"/>
      <c r="BQ55" s="76"/>
      <c r="BR55" s="77"/>
      <c r="BS55" s="76"/>
      <c r="BT55" s="76"/>
      <c r="BU55" s="76"/>
      <c r="BV55" s="76"/>
      <c r="BW55" s="77"/>
      <c r="BX55" s="78"/>
      <c r="BY55" s="76"/>
      <c r="BZ55" s="76"/>
      <c r="CA55" s="76"/>
      <c r="CB55" s="77"/>
      <c r="CC55" s="76"/>
      <c r="CD55" s="76"/>
      <c r="CE55" s="76"/>
      <c r="CF55" s="76"/>
      <c r="CG55" s="77"/>
      <c r="CH55" s="78"/>
      <c r="CI55" s="76"/>
      <c r="CJ55" s="76"/>
      <c r="CK55" s="76"/>
      <c r="CL55" s="77"/>
      <c r="CM55" s="76"/>
      <c r="CN55" s="76"/>
      <c r="CO55" s="76"/>
      <c r="CP55" s="76"/>
      <c r="CQ55" s="77"/>
      <c r="CR55" s="78"/>
      <c r="CS55" s="76"/>
      <c r="CT55" s="76"/>
      <c r="CU55" s="76"/>
      <c r="CV55" s="77"/>
      <c r="CW55" s="75"/>
      <c r="CX55" s="75"/>
      <c r="CY55" s="75"/>
      <c r="CZ55" s="75"/>
      <c r="DA55" s="75"/>
    </row>
    <row r="56" customFormat="false" ht="6.6" hidden="false" customHeight="true" outlineLevel="0" collapsed="false">
      <c r="A56" s="79"/>
      <c r="B56" s="79"/>
      <c r="C56" s="79"/>
      <c r="D56" s="79"/>
      <c r="E56" s="80"/>
      <c r="F56" s="81"/>
      <c r="G56" s="79"/>
      <c r="H56" s="79"/>
      <c r="I56" s="79"/>
      <c r="J56" s="80"/>
      <c r="K56" s="79"/>
      <c r="L56" s="79"/>
      <c r="M56" s="79"/>
      <c r="N56" s="79"/>
      <c r="O56" s="80"/>
      <c r="P56" s="81"/>
      <c r="Q56" s="79"/>
      <c r="R56" s="79"/>
      <c r="S56" s="79"/>
      <c r="T56" s="80"/>
      <c r="U56" s="79"/>
      <c r="V56" s="79"/>
      <c r="W56" s="79"/>
      <c r="X56" s="79"/>
      <c r="Y56" s="80"/>
      <c r="Z56" s="81"/>
      <c r="AA56" s="79"/>
      <c r="AB56" s="79"/>
      <c r="AC56" s="79"/>
      <c r="AD56" s="80"/>
      <c r="AE56" s="79"/>
      <c r="AF56" s="79"/>
      <c r="AG56" s="79"/>
      <c r="AH56" s="79"/>
      <c r="AI56" s="80"/>
      <c r="AJ56" s="81"/>
      <c r="AK56" s="79"/>
      <c r="AL56" s="79"/>
      <c r="AM56" s="79"/>
      <c r="AN56" s="80"/>
      <c r="AO56" s="79"/>
      <c r="AP56" s="79"/>
      <c r="AQ56" s="79"/>
      <c r="AR56" s="79"/>
      <c r="AS56" s="80"/>
      <c r="AT56" s="81"/>
      <c r="AU56" s="79"/>
      <c r="AV56" s="79"/>
      <c r="AW56" s="79"/>
      <c r="AX56" s="80"/>
      <c r="AY56" s="79"/>
      <c r="AZ56" s="79"/>
      <c r="BA56" s="79"/>
      <c r="BB56" s="79"/>
      <c r="BC56" s="80"/>
      <c r="BD56" s="81"/>
      <c r="BE56" s="79"/>
      <c r="BF56" s="79"/>
      <c r="BG56" s="79"/>
      <c r="BH56" s="80"/>
      <c r="BI56" s="79"/>
      <c r="BJ56" s="79"/>
      <c r="BK56" s="79"/>
      <c r="BL56" s="79"/>
      <c r="BM56" s="80"/>
      <c r="BN56" s="81"/>
      <c r="BO56" s="79"/>
      <c r="BP56" s="79"/>
      <c r="BQ56" s="79"/>
      <c r="BR56" s="80"/>
      <c r="BS56" s="79"/>
      <c r="BT56" s="79"/>
      <c r="BU56" s="79"/>
      <c r="BV56" s="79"/>
      <c r="BW56" s="80"/>
      <c r="BX56" s="81"/>
      <c r="BY56" s="79"/>
      <c r="BZ56" s="79"/>
      <c r="CA56" s="79"/>
      <c r="CB56" s="80"/>
      <c r="CC56" s="79"/>
      <c r="CD56" s="79"/>
      <c r="CE56" s="79"/>
      <c r="CF56" s="79"/>
      <c r="CG56" s="80"/>
      <c r="CH56" s="81"/>
      <c r="CI56" s="79"/>
      <c r="CJ56" s="79"/>
      <c r="CK56" s="79"/>
      <c r="CL56" s="80"/>
      <c r="CM56" s="79"/>
      <c r="CN56" s="79"/>
      <c r="CO56" s="79"/>
      <c r="CP56" s="79"/>
      <c r="CQ56" s="80"/>
      <c r="CR56" s="81"/>
      <c r="CS56" s="79"/>
      <c r="CT56" s="79"/>
      <c r="CU56" s="79"/>
      <c r="CV56" s="80"/>
      <c r="CW56" s="75"/>
      <c r="CX56" s="75"/>
      <c r="CY56" s="75"/>
      <c r="CZ56" s="75"/>
      <c r="DA56" s="75"/>
    </row>
    <row r="57" customFormat="false" ht="6.6" hidden="false" customHeight="true" outlineLevel="0" collapsed="false">
      <c r="A57" s="82"/>
      <c r="B57" s="82"/>
      <c r="C57" s="82"/>
      <c r="D57" s="82"/>
      <c r="E57" s="83"/>
      <c r="F57" s="84"/>
      <c r="G57" s="82"/>
      <c r="H57" s="82"/>
      <c r="I57" s="82"/>
      <c r="J57" s="83"/>
      <c r="K57" s="82"/>
      <c r="L57" s="82"/>
      <c r="M57" s="82"/>
      <c r="N57" s="82"/>
      <c r="O57" s="83"/>
      <c r="P57" s="84"/>
      <c r="Q57" s="82"/>
      <c r="R57" s="82"/>
      <c r="S57" s="82"/>
      <c r="T57" s="83"/>
      <c r="U57" s="82"/>
      <c r="V57" s="82"/>
      <c r="W57" s="82"/>
      <c r="X57" s="82"/>
      <c r="Y57" s="83"/>
      <c r="Z57" s="84"/>
      <c r="AA57" s="82"/>
      <c r="AB57" s="82"/>
      <c r="AC57" s="82"/>
      <c r="AD57" s="83"/>
      <c r="AE57" s="82"/>
      <c r="AF57" s="82"/>
      <c r="AG57" s="82"/>
      <c r="AH57" s="82"/>
      <c r="AI57" s="83"/>
      <c r="AJ57" s="84"/>
      <c r="AK57" s="82"/>
      <c r="AL57" s="82"/>
      <c r="AM57" s="82"/>
      <c r="AN57" s="83"/>
      <c r="AO57" s="82"/>
      <c r="AP57" s="82"/>
      <c r="AQ57" s="82"/>
      <c r="AR57" s="82"/>
      <c r="AS57" s="83"/>
      <c r="AT57" s="84"/>
      <c r="AU57" s="82"/>
      <c r="AV57" s="82"/>
      <c r="AW57" s="82"/>
      <c r="AX57" s="83"/>
      <c r="AY57" s="82"/>
      <c r="AZ57" s="82"/>
      <c r="BA57" s="82"/>
      <c r="BB57" s="82"/>
      <c r="BC57" s="83"/>
      <c r="BD57" s="84"/>
      <c r="BE57" s="82"/>
      <c r="BF57" s="82"/>
      <c r="BG57" s="82"/>
      <c r="BH57" s="83"/>
      <c r="BI57" s="82"/>
      <c r="BJ57" s="82"/>
      <c r="BK57" s="82"/>
      <c r="BL57" s="82"/>
      <c r="BM57" s="83"/>
      <c r="BN57" s="84"/>
      <c r="BO57" s="82"/>
      <c r="BP57" s="82"/>
      <c r="BQ57" s="82"/>
      <c r="BR57" s="83"/>
      <c r="BS57" s="82"/>
      <c r="BT57" s="82"/>
      <c r="BU57" s="82"/>
      <c r="BV57" s="82"/>
      <c r="BW57" s="83"/>
      <c r="BX57" s="84"/>
      <c r="BY57" s="82"/>
      <c r="BZ57" s="82"/>
      <c r="CA57" s="82"/>
      <c r="CB57" s="83"/>
      <c r="CC57" s="82"/>
      <c r="CD57" s="82"/>
      <c r="CE57" s="82"/>
      <c r="CF57" s="82"/>
      <c r="CG57" s="83"/>
      <c r="CH57" s="84"/>
      <c r="CI57" s="82"/>
      <c r="CJ57" s="82"/>
      <c r="CK57" s="82"/>
      <c r="CL57" s="83"/>
      <c r="CM57" s="82"/>
      <c r="CN57" s="82"/>
      <c r="CO57" s="82"/>
      <c r="CP57" s="82"/>
      <c r="CQ57" s="83"/>
      <c r="CR57" s="84"/>
      <c r="CS57" s="82"/>
      <c r="CT57" s="82"/>
      <c r="CU57" s="82"/>
      <c r="CV57" s="83"/>
      <c r="CW57" s="75"/>
      <c r="CX57" s="75"/>
      <c r="CY57" s="75"/>
      <c r="CZ57" s="75"/>
      <c r="DA57" s="75"/>
    </row>
    <row r="58" customFormat="false" ht="6.6" hidden="false" customHeight="true" outlineLevel="0" collapsed="false">
      <c r="A58" s="76"/>
      <c r="B58" s="76"/>
      <c r="C58" s="76"/>
      <c r="D58" s="76"/>
      <c r="E58" s="77"/>
      <c r="F58" s="78"/>
      <c r="G58" s="76"/>
      <c r="H58" s="76"/>
      <c r="I58" s="76"/>
      <c r="J58" s="77"/>
      <c r="K58" s="76"/>
      <c r="L58" s="76"/>
      <c r="M58" s="76"/>
      <c r="N58" s="76"/>
      <c r="O58" s="77"/>
      <c r="P58" s="78"/>
      <c r="Q58" s="76"/>
      <c r="R58" s="76"/>
      <c r="S58" s="76"/>
      <c r="T58" s="77"/>
      <c r="U58" s="76"/>
      <c r="V58" s="76"/>
      <c r="W58" s="76"/>
      <c r="X58" s="76"/>
      <c r="Y58" s="77"/>
      <c r="Z58" s="78"/>
      <c r="AA58" s="76"/>
      <c r="AB58" s="76"/>
      <c r="AC58" s="76"/>
      <c r="AD58" s="77"/>
      <c r="AE58" s="76"/>
      <c r="AF58" s="76"/>
      <c r="AG58" s="76"/>
      <c r="AH58" s="76"/>
      <c r="AI58" s="77"/>
      <c r="AJ58" s="78"/>
      <c r="AK58" s="76"/>
      <c r="AL58" s="76"/>
      <c r="AM58" s="76"/>
      <c r="AN58" s="77"/>
      <c r="AO58" s="76"/>
      <c r="AP58" s="76"/>
      <c r="AQ58" s="76"/>
      <c r="AR58" s="76"/>
      <c r="AS58" s="77"/>
      <c r="AT58" s="78"/>
      <c r="AU58" s="76"/>
      <c r="AV58" s="76"/>
      <c r="AW58" s="76"/>
      <c r="AX58" s="77"/>
      <c r="AY58" s="76"/>
      <c r="AZ58" s="76"/>
      <c r="BA58" s="76"/>
      <c r="BB58" s="76"/>
      <c r="BC58" s="77"/>
      <c r="BD58" s="78"/>
      <c r="BE58" s="76"/>
      <c r="BF58" s="76"/>
      <c r="BG58" s="76"/>
      <c r="BH58" s="77"/>
      <c r="BI58" s="76"/>
      <c r="BJ58" s="76"/>
      <c r="BK58" s="76"/>
      <c r="BL58" s="76"/>
      <c r="BM58" s="77"/>
      <c r="BN58" s="78"/>
      <c r="BO58" s="76"/>
      <c r="BP58" s="76"/>
      <c r="BQ58" s="76"/>
      <c r="BR58" s="77"/>
      <c r="BS58" s="76"/>
      <c r="BT58" s="76"/>
      <c r="BU58" s="76"/>
      <c r="BV58" s="76"/>
      <c r="BW58" s="77"/>
      <c r="BX58" s="78"/>
      <c r="BY58" s="76"/>
      <c r="BZ58" s="76"/>
      <c r="CA58" s="76"/>
      <c r="CB58" s="77"/>
      <c r="CC58" s="76"/>
      <c r="CD58" s="76"/>
      <c r="CE58" s="76"/>
      <c r="CF58" s="76"/>
      <c r="CG58" s="77"/>
      <c r="CH58" s="78"/>
      <c r="CI58" s="76"/>
      <c r="CJ58" s="76"/>
      <c r="CK58" s="76"/>
      <c r="CL58" s="77"/>
      <c r="CM58" s="76"/>
      <c r="CN58" s="76"/>
      <c r="CO58" s="76"/>
      <c r="CP58" s="76"/>
      <c r="CQ58" s="77"/>
      <c r="CR58" s="78"/>
      <c r="CS58" s="76"/>
      <c r="CT58" s="76"/>
      <c r="CU58" s="76"/>
      <c r="CV58" s="77"/>
      <c r="CW58" s="75"/>
      <c r="CX58" s="75"/>
      <c r="CY58" s="75"/>
      <c r="CZ58" s="75"/>
      <c r="DA58" s="75"/>
    </row>
    <row r="59" customFormat="false" ht="6.6" hidden="false" customHeight="true" outlineLevel="0" collapsed="false">
      <c r="A59" s="76"/>
      <c r="B59" s="76"/>
      <c r="C59" s="76"/>
      <c r="D59" s="76"/>
      <c r="E59" s="77"/>
      <c r="F59" s="78"/>
      <c r="G59" s="76"/>
      <c r="H59" s="76"/>
      <c r="I59" s="76"/>
      <c r="J59" s="77"/>
      <c r="K59" s="76"/>
      <c r="L59" s="76"/>
      <c r="M59" s="76"/>
      <c r="N59" s="76"/>
      <c r="O59" s="77"/>
      <c r="P59" s="78"/>
      <c r="Q59" s="76"/>
      <c r="R59" s="76"/>
      <c r="S59" s="76"/>
      <c r="T59" s="77"/>
      <c r="U59" s="76"/>
      <c r="V59" s="76"/>
      <c r="W59" s="76"/>
      <c r="X59" s="76"/>
      <c r="Y59" s="77"/>
      <c r="Z59" s="78"/>
      <c r="AA59" s="76"/>
      <c r="AB59" s="76"/>
      <c r="AC59" s="76"/>
      <c r="AD59" s="77"/>
      <c r="AE59" s="76"/>
      <c r="AF59" s="76"/>
      <c r="AG59" s="76"/>
      <c r="AH59" s="76"/>
      <c r="AI59" s="77"/>
      <c r="AJ59" s="78"/>
      <c r="AK59" s="76"/>
      <c r="AL59" s="76"/>
      <c r="AM59" s="76"/>
      <c r="AN59" s="77"/>
      <c r="AO59" s="76"/>
      <c r="AP59" s="76"/>
      <c r="AQ59" s="76"/>
      <c r="AR59" s="76"/>
      <c r="AS59" s="77"/>
      <c r="AT59" s="78"/>
      <c r="AU59" s="76"/>
      <c r="AV59" s="76"/>
      <c r="AW59" s="76"/>
      <c r="AX59" s="77"/>
      <c r="AY59" s="76"/>
      <c r="AZ59" s="76"/>
      <c r="BA59" s="76"/>
      <c r="BB59" s="76"/>
      <c r="BC59" s="77"/>
      <c r="BD59" s="78"/>
      <c r="BE59" s="76"/>
      <c r="BF59" s="76"/>
      <c r="BG59" s="76"/>
      <c r="BH59" s="77"/>
      <c r="BI59" s="76"/>
      <c r="BJ59" s="76"/>
      <c r="BK59" s="76"/>
      <c r="BL59" s="76"/>
      <c r="BM59" s="77"/>
      <c r="BN59" s="78"/>
      <c r="BO59" s="76"/>
      <c r="BP59" s="76"/>
      <c r="BQ59" s="76"/>
      <c r="BR59" s="77"/>
      <c r="BS59" s="76"/>
      <c r="BT59" s="76"/>
      <c r="BU59" s="76"/>
      <c r="BV59" s="76"/>
      <c r="BW59" s="77"/>
      <c r="BX59" s="78"/>
      <c r="BY59" s="76"/>
      <c r="BZ59" s="76"/>
      <c r="CA59" s="76"/>
      <c r="CB59" s="77"/>
      <c r="CC59" s="76"/>
      <c r="CD59" s="76"/>
      <c r="CE59" s="76"/>
      <c r="CF59" s="76"/>
      <c r="CG59" s="77"/>
      <c r="CH59" s="78"/>
      <c r="CI59" s="76"/>
      <c r="CJ59" s="76"/>
      <c r="CK59" s="76"/>
      <c r="CL59" s="77"/>
      <c r="CM59" s="76"/>
      <c r="CN59" s="76"/>
      <c r="CO59" s="76"/>
      <c r="CP59" s="76"/>
      <c r="CQ59" s="77"/>
      <c r="CR59" s="78"/>
      <c r="CS59" s="76"/>
      <c r="CT59" s="76"/>
      <c r="CU59" s="76"/>
      <c r="CV59" s="77"/>
      <c r="CW59" s="75"/>
      <c r="CX59" s="75"/>
      <c r="CY59" s="75"/>
      <c r="CZ59" s="75"/>
      <c r="DA59" s="75"/>
    </row>
    <row r="60" customFormat="false" ht="6.6" hidden="false" customHeight="true" outlineLevel="0" collapsed="false">
      <c r="A60" s="76"/>
      <c r="B60" s="76"/>
      <c r="C60" s="76"/>
      <c r="D60" s="76"/>
      <c r="E60" s="77"/>
      <c r="F60" s="78"/>
      <c r="G60" s="76"/>
      <c r="H60" s="76"/>
      <c r="I60" s="76"/>
      <c r="J60" s="77"/>
      <c r="K60" s="76"/>
      <c r="L60" s="76"/>
      <c r="M60" s="76"/>
      <c r="N60" s="76"/>
      <c r="O60" s="77"/>
      <c r="P60" s="78"/>
      <c r="Q60" s="76"/>
      <c r="R60" s="76"/>
      <c r="S60" s="76"/>
      <c r="T60" s="77"/>
      <c r="U60" s="76"/>
      <c r="V60" s="76"/>
      <c r="W60" s="76"/>
      <c r="X60" s="76"/>
      <c r="Y60" s="77"/>
      <c r="Z60" s="78"/>
      <c r="AA60" s="76"/>
      <c r="AB60" s="76"/>
      <c r="AC60" s="76"/>
      <c r="AD60" s="77"/>
      <c r="AE60" s="76"/>
      <c r="AF60" s="76"/>
      <c r="AG60" s="76"/>
      <c r="AH60" s="76"/>
      <c r="AI60" s="77"/>
      <c r="AJ60" s="78"/>
      <c r="AK60" s="76"/>
      <c r="AL60" s="76"/>
      <c r="AM60" s="76"/>
      <c r="AN60" s="77"/>
      <c r="AO60" s="76"/>
      <c r="AP60" s="76"/>
      <c r="AQ60" s="76"/>
      <c r="AR60" s="76"/>
      <c r="AS60" s="77"/>
      <c r="AT60" s="78"/>
      <c r="AU60" s="76"/>
      <c r="AV60" s="76"/>
      <c r="AW60" s="76"/>
      <c r="AX60" s="77"/>
      <c r="AY60" s="76"/>
      <c r="AZ60" s="76"/>
      <c r="BA60" s="76"/>
      <c r="BB60" s="76"/>
      <c r="BC60" s="77"/>
      <c r="BD60" s="78"/>
      <c r="BE60" s="76"/>
      <c r="BF60" s="76"/>
      <c r="BG60" s="76"/>
      <c r="BH60" s="77"/>
      <c r="BI60" s="76"/>
      <c r="BJ60" s="76"/>
      <c r="BK60" s="76"/>
      <c r="BL60" s="76"/>
      <c r="BM60" s="77"/>
      <c r="BN60" s="78"/>
      <c r="BO60" s="76"/>
      <c r="BP60" s="76"/>
      <c r="BQ60" s="76"/>
      <c r="BR60" s="77"/>
      <c r="BS60" s="76"/>
      <c r="BT60" s="76"/>
      <c r="BU60" s="76"/>
      <c r="BV60" s="76"/>
      <c r="BW60" s="77"/>
      <c r="BX60" s="78"/>
      <c r="BY60" s="76"/>
      <c r="BZ60" s="76"/>
      <c r="CA60" s="76"/>
      <c r="CB60" s="77"/>
      <c r="CC60" s="76"/>
      <c r="CD60" s="76"/>
      <c r="CE60" s="76"/>
      <c r="CF60" s="76"/>
      <c r="CG60" s="77"/>
      <c r="CH60" s="78"/>
      <c r="CI60" s="76"/>
      <c r="CJ60" s="76"/>
      <c r="CK60" s="76"/>
      <c r="CL60" s="77"/>
      <c r="CM60" s="76"/>
      <c r="CN60" s="76"/>
      <c r="CO60" s="76"/>
      <c r="CP60" s="76"/>
      <c r="CQ60" s="77"/>
      <c r="CR60" s="78"/>
      <c r="CS60" s="76"/>
      <c r="CT60" s="76"/>
      <c r="CU60" s="76"/>
      <c r="CV60" s="77"/>
      <c r="CW60" s="75"/>
      <c r="CX60" s="75"/>
      <c r="CY60" s="75"/>
      <c r="CZ60" s="75"/>
      <c r="DA60" s="75"/>
    </row>
    <row r="61" customFormat="false" ht="6.6" hidden="false" customHeight="true" outlineLevel="0" collapsed="false">
      <c r="A61" s="79"/>
      <c r="B61" s="79"/>
      <c r="C61" s="79"/>
      <c r="D61" s="79"/>
      <c r="E61" s="80"/>
      <c r="F61" s="81"/>
      <c r="G61" s="79"/>
      <c r="H61" s="79"/>
      <c r="I61" s="79"/>
      <c r="J61" s="80"/>
      <c r="K61" s="79"/>
      <c r="L61" s="79"/>
      <c r="M61" s="79"/>
      <c r="N61" s="79"/>
      <c r="O61" s="80"/>
      <c r="P61" s="81"/>
      <c r="Q61" s="79"/>
      <c r="R61" s="79"/>
      <c r="S61" s="79"/>
      <c r="T61" s="80"/>
      <c r="U61" s="79"/>
      <c r="V61" s="79"/>
      <c r="W61" s="79"/>
      <c r="X61" s="79"/>
      <c r="Y61" s="80"/>
      <c r="Z61" s="81"/>
      <c r="AA61" s="79"/>
      <c r="AB61" s="79"/>
      <c r="AC61" s="79"/>
      <c r="AD61" s="80"/>
      <c r="AE61" s="79"/>
      <c r="AF61" s="79"/>
      <c r="AG61" s="79"/>
      <c r="AH61" s="79"/>
      <c r="AI61" s="80"/>
      <c r="AJ61" s="81"/>
      <c r="AK61" s="79"/>
      <c r="AL61" s="79"/>
      <c r="AM61" s="79"/>
      <c r="AN61" s="80"/>
      <c r="AO61" s="79"/>
      <c r="AP61" s="79"/>
      <c r="AQ61" s="79"/>
      <c r="AR61" s="79"/>
      <c r="AS61" s="80"/>
      <c r="AT61" s="81"/>
      <c r="AU61" s="79"/>
      <c r="AV61" s="79"/>
      <c r="AW61" s="79"/>
      <c r="AX61" s="80"/>
      <c r="AY61" s="79"/>
      <c r="AZ61" s="79"/>
      <c r="BA61" s="79"/>
      <c r="BB61" s="79"/>
      <c r="BC61" s="80"/>
      <c r="BD61" s="81"/>
      <c r="BE61" s="79"/>
      <c r="BF61" s="79"/>
      <c r="BG61" s="79"/>
      <c r="BH61" s="80"/>
      <c r="BI61" s="79"/>
      <c r="BJ61" s="79"/>
      <c r="BK61" s="79"/>
      <c r="BL61" s="79"/>
      <c r="BM61" s="80"/>
      <c r="BN61" s="81"/>
      <c r="BO61" s="79"/>
      <c r="BP61" s="79"/>
      <c r="BQ61" s="79"/>
      <c r="BR61" s="80"/>
      <c r="BS61" s="79"/>
      <c r="BT61" s="79"/>
      <c r="BU61" s="79"/>
      <c r="BV61" s="79"/>
      <c r="BW61" s="80"/>
      <c r="BX61" s="81"/>
      <c r="BY61" s="79"/>
      <c r="BZ61" s="79"/>
      <c r="CA61" s="79"/>
      <c r="CB61" s="80"/>
      <c r="CC61" s="79"/>
      <c r="CD61" s="79"/>
      <c r="CE61" s="79"/>
      <c r="CF61" s="79"/>
      <c r="CG61" s="80"/>
      <c r="CH61" s="81"/>
      <c r="CI61" s="79"/>
      <c r="CJ61" s="79"/>
      <c r="CK61" s="79"/>
      <c r="CL61" s="80"/>
      <c r="CM61" s="79"/>
      <c r="CN61" s="79"/>
      <c r="CO61" s="79"/>
      <c r="CP61" s="79"/>
      <c r="CQ61" s="80"/>
      <c r="CR61" s="81"/>
      <c r="CS61" s="79"/>
      <c r="CT61" s="79"/>
      <c r="CU61" s="79"/>
      <c r="CV61" s="80"/>
      <c r="CW61" s="75"/>
      <c r="CX61" s="75"/>
      <c r="CY61" s="75"/>
      <c r="CZ61" s="75"/>
      <c r="DA61" s="75"/>
    </row>
    <row r="62" customFormat="false" ht="6.6" hidden="false" customHeight="true" outlineLevel="0" collapsed="false">
      <c r="A62" s="76"/>
      <c r="B62" s="76"/>
      <c r="C62" s="76"/>
      <c r="D62" s="76"/>
      <c r="E62" s="77"/>
      <c r="F62" s="78"/>
      <c r="G62" s="76"/>
      <c r="H62" s="76"/>
      <c r="I62" s="76"/>
      <c r="J62" s="77"/>
      <c r="K62" s="76"/>
      <c r="L62" s="76"/>
      <c r="M62" s="76"/>
      <c r="N62" s="76"/>
      <c r="O62" s="77"/>
      <c r="P62" s="78"/>
      <c r="Q62" s="76"/>
      <c r="R62" s="76"/>
      <c r="S62" s="76"/>
      <c r="T62" s="77"/>
      <c r="U62" s="76"/>
      <c r="V62" s="76"/>
      <c r="W62" s="76"/>
      <c r="X62" s="76"/>
      <c r="Y62" s="77"/>
      <c r="Z62" s="78"/>
      <c r="AA62" s="76"/>
      <c r="AB62" s="76"/>
      <c r="AC62" s="76"/>
      <c r="AD62" s="77"/>
      <c r="AE62" s="76"/>
      <c r="AF62" s="76"/>
      <c r="AG62" s="76"/>
      <c r="AH62" s="76"/>
      <c r="AI62" s="77"/>
      <c r="AJ62" s="78"/>
      <c r="AK62" s="76"/>
      <c r="AL62" s="76"/>
      <c r="AM62" s="76"/>
      <c r="AN62" s="77"/>
      <c r="AO62" s="76"/>
      <c r="AP62" s="76"/>
      <c r="AQ62" s="76"/>
      <c r="AR62" s="76"/>
      <c r="AS62" s="77"/>
      <c r="AT62" s="78"/>
      <c r="AU62" s="76"/>
      <c r="AV62" s="76"/>
      <c r="AW62" s="76"/>
      <c r="AX62" s="77"/>
      <c r="AY62" s="76"/>
      <c r="AZ62" s="76"/>
      <c r="BA62" s="76"/>
      <c r="BB62" s="76"/>
      <c r="BC62" s="77"/>
      <c r="BD62" s="78"/>
      <c r="BE62" s="76"/>
      <c r="BF62" s="76"/>
      <c r="BG62" s="76"/>
      <c r="BH62" s="77"/>
      <c r="BI62" s="76"/>
      <c r="BJ62" s="76"/>
      <c r="BK62" s="76"/>
      <c r="BL62" s="76"/>
      <c r="BM62" s="77"/>
      <c r="BN62" s="78"/>
      <c r="BO62" s="76"/>
      <c r="BP62" s="76"/>
      <c r="BQ62" s="76"/>
      <c r="BR62" s="77"/>
      <c r="BS62" s="76"/>
      <c r="BT62" s="76"/>
      <c r="BU62" s="76"/>
      <c r="BV62" s="76"/>
      <c r="BW62" s="77"/>
      <c r="BX62" s="78"/>
      <c r="BY62" s="76"/>
      <c r="BZ62" s="76"/>
      <c r="CA62" s="76"/>
      <c r="CB62" s="77"/>
      <c r="CC62" s="76"/>
      <c r="CD62" s="76"/>
      <c r="CE62" s="76"/>
      <c r="CF62" s="76"/>
      <c r="CG62" s="77"/>
      <c r="CH62" s="78"/>
      <c r="CI62" s="76"/>
      <c r="CJ62" s="76"/>
      <c r="CK62" s="76"/>
      <c r="CL62" s="77"/>
      <c r="CM62" s="76"/>
      <c r="CN62" s="76"/>
      <c r="CO62" s="76"/>
      <c r="CP62" s="76"/>
      <c r="CQ62" s="77"/>
      <c r="CR62" s="78"/>
      <c r="CS62" s="76"/>
      <c r="CT62" s="76"/>
      <c r="CU62" s="76"/>
      <c r="CV62" s="77"/>
      <c r="CW62" s="75"/>
      <c r="CX62" s="75"/>
      <c r="CY62" s="75"/>
      <c r="CZ62" s="75"/>
      <c r="DA62" s="75"/>
    </row>
    <row r="63" customFormat="false" ht="6.6" hidden="false" customHeight="true" outlineLevel="0" collapsed="false">
      <c r="A63" s="76"/>
      <c r="B63" s="76"/>
      <c r="C63" s="76"/>
      <c r="D63" s="76"/>
      <c r="E63" s="77"/>
      <c r="F63" s="78"/>
      <c r="G63" s="76"/>
      <c r="H63" s="76"/>
      <c r="I63" s="76"/>
      <c r="J63" s="77"/>
      <c r="K63" s="76"/>
      <c r="L63" s="76"/>
      <c r="M63" s="76"/>
      <c r="N63" s="76"/>
      <c r="O63" s="77"/>
      <c r="P63" s="78"/>
      <c r="Q63" s="76"/>
      <c r="R63" s="76"/>
      <c r="S63" s="76"/>
      <c r="T63" s="77"/>
      <c r="U63" s="76"/>
      <c r="V63" s="76"/>
      <c r="W63" s="76"/>
      <c r="X63" s="76"/>
      <c r="Y63" s="77"/>
      <c r="Z63" s="78"/>
      <c r="AA63" s="76"/>
      <c r="AB63" s="76"/>
      <c r="AC63" s="76"/>
      <c r="AD63" s="77"/>
      <c r="AE63" s="76"/>
      <c r="AF63" s="76"/>
      <c r="AG63" s="76"/>
      <c r="AH63" s="76"/>
      <c r="AI63" s="77"/>
      <c r="AJ63" s="78"/>
      <c r="AK63" s="76"/>
      <c r="AL63" s="76"/>
      <c r="AM63" s="76"/>
      <c r="AN63" s="77"/>
      <c r="AO63" s="76"/>
      <c r="AP63" s="76"/>
      <c r="AQ63" s="76"/>
      <c r="AR63" s="76"/>
      <c r="AS63" s="77"/>
      <c r="AT63" s="78"/>
      <c r="AU63" s="76"/>
      <c r="AV63" s="76"/>
      <c r="AW63" s="76"/>
      <c r="AX63" s="77"/>
      <c r="AY63" s="76"/>
      <c r="AZ63" s="76"/>
      <c r="BA63" s="76"/>
      <c r="BB63" s="76"/>
      <c r="BC63" s="77"/>
      <c r="BD63" s="78"/>
      <c r="BE63" s="76"/>
      <c r="BF63" s="76"/>
      <c r="BG63" s="76"/>
      <c r="BH63" s="77"/>
      <c r="BI63" s="76"/>
      <c r="BJ63" s="76"/>
      <c r="BK63" s="76"/>
      <c r="BL63" s="76"/>
      <c r="BM63" s="77"/>
      <c r="BN63" s="78"/>
      <c r="BO63" s="76"/>
      <c r="BP63" s="76"/>
      <c r="BQ63" s="76"/>
      <c r="BR63" s="77"/>
      <c r="BS63" s="76"/>
      <c r="BT63" s="76"/>
      <c r="BU63" s="76"/>
      <c r="BV63" s="76"/>
      <c r="BW63" s="77"/>
      <c r="BX63" s="78"/>
      <c r="BY63" s="76"/>
      <c r="BZ63" s="76"/>
      <c r="CA63" s="76"/>
      <c r="CB63" s="77"/>
      <c r="CC63" s="76"/>
      <c r="CD63" s="76"/>
      <c r="CE63" s="76"/>
      <c r="CF63" s="76"/>
      <c r="CG63" s="77"/>
      <c r="CH63" s="78"/>
      <c r="CI63" s="76"/>
      <c r="CJ63" s="76"/>
      <c r="CK63" s="76"/>
      <c r="CL63" s="77"/>
      <c r="CM63" s="76"/>
      <c r="CN63" s="76"/>
      <c r="CO63" s="76"/>
      <c r="CP63" s="76"/>
      <c r="CQ63" s="77"/>
      <c r="CR63" s="78"/>
      <c r="CS63" s="76"/>
      <c r="CT63" s="76"/>
      <c r="CU63" s="76"/>
      <c r="CV63" s="77"/>
      <c r="CW63" s="75"/>
      <c r="CX63" s="75"/>
      <c r="CY63" s="75"/>
      <c r="CZ63" s="75"/>
      <c r="DA63" s="75"/>
    </row>
    <row r="64" customFormat="false" ht="6.6" hidden="false" customHeight="true" outlineLevel="0" collapsed="false">
      <c r="A64" s="76"/>
      <c r="B64" s="76"/>
      <c r="C64" s="76"/>
      <c r="D64" s="76"/>
      <c r="E64" s="77"/>
      <c r="F64" s="78"/>
      <c r="G64" s="76"/>
      <c r="H64" s="76"/>
      <c r="I64" s="76"/>
      <c r="J64" s="77"/>
      <c r="K64" s="76"/>
      <c r="L64" s="76"/>
      <c r="M64" s="76"/>
      <c r="N64" s="76"/>
      <c r="O64" s="77"/>
      <c r="P64" s="78"/>
      <c r="Q64" s="76"/>
      <c r="R64" s="76"/>
      <c r="S64" s="76"/>
      <c r="T64" s="77"/>
      <c r="U64" s="76"/>
      <c r="V64" s="76"/>
      <c r="W64" s="76"/>
      <c r="X64" s="76"/>
      <c r="Y64" s="77"/>
      <c r="Z64" s="78"/>
      <c r="AA64" s="76"/>
      <c r="AB64" s="76"/>
      <c r="AC64" s="76"/>
      <c r="AD64" s="77"/>
      <c r="AE64" s="76"/>
      <c r="AF64" s="76"/>
      <c r="AG64" s="76"/>
      <c r="AH64" s="76"/>
      <c r="AI64" s="77"/>
      <c r="AJ64" s="78"/>
      <c r="AK64" s="76"/>
      <c r="AL64" s="76"/>
      <c r="AM64" s="76"/>
      <c r="AN64" s="77"/>
      <c r="AO64" s="76"/>
      <c r="AP64" s="76"/>
      <c r="AQ64" s="76"/>
      <c r="AR64" s="76"/>
      <c r="AS64" s="77"/>
      <c r="AT64" s="78"/>
      <c r="AU64" s="76"/>
      <c r="AV64" s="76"/>
      <c r="AW64" s="76"/>
      <c r="AX64" s="77"/>
      <c r="AY64" s="76"/>
      <c r="AZ64" s="76"/>
      <c r="BA64" s="76"/>
      <c r="BB64" s="76"/>
      <c r="BC64" s="77"/>
      <c r="BD64" s="78"/>
      <c r="BE64" s="76"/>
      <c r="BF64" s="76"/>
      <c r="BG64" s="76"/>
      <c r="BH64" s="77"/>
      <c r="BI64" s="76"/>
      <c r="BJ64" s="76"/>
      <c r="BK64" s="76"/>
      <c r="BL64" s="76"/>
      <c r="BM64" s="77"/>
      <c r="BN64" s="78"/>
      <c r="BO64" s="76"/>
      <c r="BP64" s="76"/>
      <c r="BQ64" s="76"/>
      <c r="BR64" s="77"/>
      <c r="BS64" s="76"/>
      <c r="BT64" s="76"/>
      <c r="BU64" s="76"/>
      <c r="BV64" s="76"/>
      <c r="BW64" s="77"/>
      <c r="BX64" s="78"/>
      <c r="BY64" s="76"/>
      <c r="BZ64" s="76"/>
      <c r="CA64" s="76"/>
      <c r="CB64" s="77"/>
      <c r="CC64" s="76"/>
      <c r="CD64" s="76"/>
      <c r="CE64" s="76"/>
      <c r="CF64" s="76"/>
      <c r="CG64" s="77"/>
      <c r="CH64" s="78"/>
      <c r="CI64" s="76"/>
      <c r="CJ64" s="76"/>
      <c r="CK64" s="76"/>
      <c r="CL64" s="77"/>
      <c r="CM64" s="76"/>
      <c r="CN64" s="76"/>
      <c r="CO64" s="76"/>
      <c r="CP64" s="76"/>
      <c r="CQ64" s="77"/>
      <c r="CR64" s="78"/>
      <c r="CS64" s="76"/>
      <c r="CT64" s="76"/>
      <c r="CU64" s="76"/>
      <c r="CV64" s="77"/>
      <c r="CW64" s="75"/>
      <c r="CX64" s="75"/>
      <c r="CY64" s="75"/>
      <c r="CZ64" s="75"/>
      <c r="DA64" s="75"/>
    </row>
    <row r="65" customFormat="false" ht="6.6" hidden="false" customHeight="true" outlineLevel="0" collapsed="false">
      <c r="A65" s="76"/>
      <c r="B65" s="76"/>
      <c r="C65" s="76"/>
      <c r="D65" s="76"/>
      <c r="E65" s="77"/>
      <c r="F65" s="78"/>
      <c r="G65" s="76"/>
      <c r="H65" s="76"/>
      <c r="I65" s="76"/>
      <c r="J65" s="77"/>
      <c r="K65" s="76"/>
      <c r="L65" s="76"/>
      <c r="M65" s="76"/>
      <c r="N65" s="76"/>
      <c r="O65" s="77"/>
      <c r="P65" s="78"/>
      <c r="Q65" s="76"/>
      <c r="R65" s="76"/>
      <c r="S65" s="76"/>
      <c r="T65" s="77"/>
      <c r="U65" s="76"/>
      <c r="V65" s="76"/>
      <c r="W65" s="76"/>
      <c r="X65" s="76"/>
      <c r="Y65" s="77"/>
      <c r="Z65" s="78"/>
      <c r="AA65" s="76"/>
      <c r="AB65" s="76"/>
      <c r="AC65" s="76"/>
      <c r="AD65" s="77"/>
      <c r="AE65" s="76"/>
      <c r="AF65" s="76"/>
      <c r="AG65" s="76"/>
      <c r="AH65" s="76"/>
      <c r="AI65" s="77"/>
      <c r="AJ65" s="78"/>
      <c r="AK65" s="76"/>
      <c r="AL65" s="76"/>
      <c r="AM65" s="76"/>
      <c r="AN65" s="77"/>
      <c r="AO65" s="76"/>
      <c r="AP65" s="76"/>
      <c r="AQ65" s="76"/>
      <c r="AR65" s="76"/>
      <c r="AS65" s="77"/>
      <c r="AT65" s="78"/>
      <c r="AU65" s="76"/>
      <c r="AV65" s="76"/>
      <c r="AW65" s="76"/>
      <c r="AX65" s="77"/>
      <c r="AY65" s="76"/>
      <c r="AZ65" s="76"/>
      <c r="BA65" s="76"/>
      <c r="BB65" s="76"/>
      <c r="BC65" s="77"/>
      <c r="BD65" s="78"/>
      <c r="BE65" s="76"/>
      <c r="BF65" s="76"/>
      <c r="BG65" s="76"/>
      <c r="BH65" s="77"/>
      <c r="BI65" s="76"/>
      <c r="BJ65" s="76"/>
      <c r="BK65" s="76"/>
      <c r="BL65" s="76"/>
      <c r="BM65" s="77"/>
      <c r="BN65" s="78"/>
      <c r="BO65" s="76"/>
      <c r="BP65" s="76"/>
      <c r="BQ65" s="76"/>
      <c r="BR65" s="77"/>
      <c r="BS65" s="76"/>
      <c r="BT65" s="76"/>
      <c r="BU65" s="76"/>
      <c r="BV65" s="76"/>
      <c r="BW65" s="77"/>
      <c r="BX65" s="78"/>
      <c r="BY65" s="76"/>
      <c r="BZ65" s="76"/>
      <c r="CA65" s="76"/>
      <c r="CB65" s="77"/>
      <c r="CC65" s="76"/>
      <c r="CD65" s="76"/>
      <c r="CE65" s="76"/>
      <c r="CF65" s="76"/>
      <c r="CG65" s="77"/>
      <c r="CH65" s="78"/>
      <c r="CI65" s="76"/>
      <c r="CJ65" s="76"/>
      <c r="CK65" s="76"/>
      <c r="CL65" s="77"/>
      <c r="CM65" s="76"/>
      <c r="CN65" s="76"/>
      <c r="CO65" s="76"/>
      <c r="CP65" s="76"/>
      <c r="CQ65" s="77"/>
      <c r="CR65" s="78"/>
      <c r="CS65" s="76"/>
      <c r="CT65" s="76"/>
      <c r="CU65" s="76"/>
      <c r="CV65" s="77"/>
      <c r="CW65" s="75"/>
      <c r="CX65" s="75"/>
      <c r="CY65" s="75"/>
      <c r="CZ65" s="75"/>
      <c r="DA65" s="75"/>
    </row>
    <row r="66" customFormat="false" ht="6.6" hidden="false" customHeight="true" outlineLevel="0" collapsed="false">
      <c r="A66" s="79"/>
      <c r="B66" s="79"/>
      <c r="C66" s="79"/>
      <c r="D66" s="79"/>
      <c r="E66" s="80"/>
      <c r="F66" s="81"/>
      <c r="G66" s="79"/>
      <c r="H66" s="79"/>
      <c r="I66" s="79"/>
      <c r="J66" s="80"/>
      <c r="K66" s="79"/>
      <c r="L66" s="79"/>
      <c r="M66" s="79"/>
      <c r="N66" s="79"/>
      <c r="O66" s="80"/>
      <c r="P66" s="81"/>
      <c r="Q66" s="79"/>
      <c r="R66" s="79"/>
      <c r="S66" s="79"/>
      <c r="T66" s="80"/>
      <c r="U66" s="79"/>
      <c r="V66" s="79"/>
      <c r="W66" s="79"/>
      <c r="X66" s="79"/>
      <c r="Y66" s="80"/>
      <c r="Z66" s="81"/>
      <c r="AA66" s="79"/>
      <c r="AB66" s="79"/>
      <c r="AC66" s="79"/>
      <c r="AD66" s="80"/>
      <c r="AE66" s="79"/>
      <c r="AF66" s="79"/>
      <c r="AG66" s="79"/>
      <c r="AH66" s="79"/>
      <c r="AI66" s="80"/>
      <c r="AJ66" s="81"/>
      <c r="AK66" s="79"/>
      <c r="AL66" s="79"/>
      <c r="AM66" s="79"/>
      <c r="AN66" s="80"/>
      <c r="AO66" s="79"/>
      <c r="AP66" s="79"/>
      <c r="AQ66" s="79"/>
      <c r="AR66" s="79"/>
      <c r="AS66" s="80"/>
      <c r="AT66" s="81"/>
      <c r="AU66" s="79"/>
      <c r="AV66" s="79"/>
      <c r="AW66" s="79"/>
      <c r="AX66" s="80"/>
      <c r="AY66" s="79"/>
      <c r="AZ66" s="79"/>
      <c r="BA66" s="79"/>
      <c r="BB66" s="79"/>
      <c r="BC66" s="80"/>
      <c r="BD66" s="81"/>
      <c r="BE66" s="79"/>
      <c r="BF66" s="79"/>
      <c r="BG66" s="79"/>
      <c r="BH66" s="80"/>
      <c r="BI66" s="79"/>
      <c r="BJ66" s="79"/>
      <c r="BK66" s="79"/>
      <c r="BL66" s="79"/>
      <c r="BM66" s="80"/>
      <c r="BN66" s="81"/>
      <c r="BO66" s="79"/>
      <c r="BP66" s="79"/>
      <c r="BQ66" s="79"/>
      <c r="BR66" s="80"/>
      <c r="BS66" s="79"/>
      <c r="BT66" s="79"/>
      <c r="BU66" s="79"/>
      <c r="BV66" s="79"/>
      <c r="BW66" s="80"/>
      <c r="BX66" s="81"/>
      <c r="BY66" s="79"/>
      <c r="BZ66" s="79"/>
      <c r="CA66" s="79"/>
      <c r="CB66" s="80"/>
      <c r="CC66" s="79"/>
      <c r="CD66" s="79"/>
      <c r="CE66" s="79"/>
      <c r="CF66" s="79"/>
      <c r="CG66" s="80"/>
      <c r="CH66" s="81"/>
      <c r="CI66" s="79"/>
      <c r="CJ66" s="79"/>
      <c r="CK66" s="79"/>
      <c r="CL66" s="80"/>
      <c r="CM66" s="79"/>
      <c r="CN66" s="79"/>
      <c r="CO66" s="79"/>
      <c r="CP66" s="79"/>
      <c r="CQ66" s="80"/>
      <c r="CR66" s="81"/>
      <c r="CS66" s="79"/>
      <c r="CT66" s="79"/>
      <c r="CU66" s="79"/>
      <c r="CV66" s="80"/>
      <c r="CW66" s="75"/>
      <c r="CX66" s="75"/>
      <c r="CY66" s="75"/>
      <c r="CZ66" s="75"/>
      <c r="DA66" s="75"/>
    </row>
    <row r="67" customFormat="false" ht="6.6" hidden="false" customHeight="true" outlineLevel="0" collapsed="false">
      <c r="A67" s="82"/>
      <c r="B67" s="82"/>
      <c r="C67" s="82"/>
      <c r="D67" s="82"/>
      <c r="E67" s="83"/>
      <c r="F67" s="84"/>
      <c r="G67" s="82"/>
      <c r="H67" s="82"/>
      <c r="I67" s="82"/>
      <c r="J67" s="83"/>
      <c r="K67" s="82"/>
      <c r="L67" s="82"/>
      <c r="M67" s="82"/>
      <c r="N67" s="82"/>
      <c r="O67" s="83"/>
      <c r="P67" s="84"/>
      <c r="Q67" s="82"/>
      <c r="R67" s="82"/>
      <c r="S67" s="82"/>
      <c r="T67" s="83"/>
      <c r="U67" s="82"/>
      <c r="V67" s="82"/>
      <c r="W67" s="82"/>
      <c r="X67" s="82"/>
      <c r="Y67" s="83"/>
      <c r="Z67" s="84"/>
      <c r="AA67" s="82"/>
      <c r="AB67" s="82"/>
      <c r="AC67" s="82"/>
      <c r="AD67" s="83"/>
      <c r="AE67" s="82"/>
      <c r="AF67" s="82"/>
      <c r="AG67" s="82"/>
      <c r="AH67" s="82"/>
      <c r="AI67" s="83"/>
      <c r="AJ67" s="84"/>
      <c r="AK67" s="82"/>
      <c r="AL67" s="82"/>
      <c r="AM67" s="82"/>
      <c r="AN67" s="83"/>
      <c r="AO67" s="82"/>
      <c r="AP67" s="82"/>
      <c r="AQ67" s="82"/>
      <c r="AR67" s="82"/>
      <c r="AS67" s="83"/>
      <c r="AT67" s="84"/>
      <c r="AU67" s="82"/>
      <c r="AV67" s="82"/>
      <c r="AW67" s="82"/>
      <c r="AX67" s="83"/>
      <c r="AY67" s="82"/>
      <c r="AZ67" s="82"/>
      <c r="BA67" s="82"/>
      <c r="BB67" s="82"/>
      <c r="BC67" s="83"/>
      <c r="BD67" s="84"/>
      <c r="BE67" s="82"/>
      <c r="BF67" s="82"/>
      <c r="BG67" s="82"/>
      <c r="BH67" s="83"/>
      <c r="BI67" s="82"/>
      <c r="BJ67" s="82"/>
      <c r="BK67" s="82"/>
      <c r="BL67" s="82"/>
      <c r="BM67" s="83"/>
      <c r="BN67" s="84"/>
      <c r="BO67" s="82"/>
      <c r="BP67" s="82"/>
      <c r="BQ67" s="82"/>
      <c r="BR67" s="83"/>
      <c r="BS67" s="82"/>
      <c r="BT67" s="82"/>
      <c r="BU67" s="82"/>
      <c r="BV67" s="82"/>
      <c r="BW67" s="83"/>
      <c r="BX67" s="84"/>
      <c r="BY67" s="82"/>
      <c r="BZ67" s="82"/>
      <c r="CA67" s="82"/>
      <c r="CB67" s="83"/>
      <c r="CC67" s="82"/>
      <c r="CD67" s="82"/>
      <c r="CE67" s="82"/>
      <c r="CF67" s="82"/>
      <c r="CG67" s="83"/>
      <c r="CH67" s="84"/>
      <c r="CI67" s="82"/>
      <c r="CJ67" s="82"/>
      <c r="CK67" s="82"/>
      <c r="CL67" s="83"/>
      <c r="CM67" s="82"/>
      <c r="CN67" s="82"/>
      <c r="CO67" s="82"/>
      <c r="CP67" s="82"/>
      <c r="CQ67" s="83"/>
      <c r="CR67" s="84"/>
      <c r="CS67" s="82"/>
      <c r="CT67" s="82"/>
      <c r="CU67" s="82"/>
      <c r="CV67" s="83"/>
      <c r="CW67" s="75"/>
      <c r="CX67" s="75"/>
      <c r="CY67" s="75"/>
      <c r="CZ67" s="75"/>
      <c r="DA67" s="75"/>
    </row>
    <row r="68" customFormat="false" ht="6.6" hidden="false" customHeight="true" outlineLevel="0" collapsed="false">
      <c r="A68" s="76"/>
      <c r="B68" s="76"/>
      <c r="C68" s="76"/>
      <c r="D68" s="76"/>
      <c r="E68" s="77"/>
      <c r="F68" s="78"/>
      <c r="G68" s="76"/>
      <c r="H68" s="76"/>
      <c r="I68" s="76"/>
      <c r="J68" s="77"/>
      <c r="K68" s="76"/>
      <c r="L68" s="76"/>
      <c r="M68" s="76"/>
      <c r="N68" s="76"/>
      <c r="O68" s="77"/>
      <c r="P68" s="78"/>
      <c r="Q68" s="76"/>
      <c r="R68" s="76"/>
      <c r="S68" s="76"/>
      <c r="T68" s="77"/>
      <c r="U68" s="76"/>
      <c r="V68" s="76"/>
      <c r="W68" s="76"/>
      <c r="X68" s="76"/>
      <c r="Y68" s="77"/>
      <c r="Z68" s="78"/>
      <c r="AA68" s="76"/>
      <c r="AB68" s="76"/>
      <c r="AC68" s="76"/>
      <c r="AD68" s="77"/>
      <c r="AE68" s="76"/>
      <c r="AF68" s="76"/>
      <c r="AG68" s="76"/>
      <c r="AH68" s="76"/>
      <c r="AI68" s="77"/>
      <c r="AJ68" s="78"/>
      <c r="AK68" s="76"/>
      <c r="AL68" s="76"/>
      <c r="AM68" s="76"/>
      <c r="AN68" s="77"/>
      <c r="AO68" s="76"/>
      <c r="AP68" s="76"/>
      <c r="AQ68" s="76"/>
      <c r="AR68" s="76"/>
      <c r="AS68" s="77"/>
      <c r="AT68" s="78"/>
      <c r="AU68" s="76"/>
      <c r="AV68" s="76"/>
      <c r="AW68" s="76"/>
      <c r="AX68" s="77"/>
      <c r="AY68" s="76"/>
      <c r="AZ68" s="76"/>
      <c r="BA68" s="76"/>
      <c r="BB68" s="76"/>
      <c r="BC68" s="77"/>
      <c r="BD68" s="78"/>
      <c r="BE68" s="76"/>
      <c r="BF68" s="76"/>
      <c r="BG68" s="76"/>
      <c r="BH68" s="77"/>
      <c r="BI68" s="76"/>
      <c r="BJ68" s="76"/>
      <c r="BK68" s="76"/>
      <c r="BL68" s="76"/>
      <c r="BM68" s="77"/>
      <c r="BN68" s="78"/>
      <c r="BO68" s="76"/>
      <c r="BP68" s="76"/>
      <c r="BQ68" s="76"/>
      <c r="BR68" s="77"/>
      <c r="BS68" s="76"/>
      <c r="BT68" s="76"/>
      <c r="BU68" s="76"/>
      <c r="BV68" s="76"/>
      <c r="BW68" s="77"/>
      <c r="BX68" s="78"/>
      <c r="BY68" s="76"/>
      <c r="BZ68" s="76"/>
      <c r="CA68" s="76"/>
      <c r="CB68" s="77"/>
      <c r="CC68" s="76"/>
      <c r="CD68" s="76"/>
      <c r="CE68" s="76"/>
      <c r="CF68" s="76"/>
      <c r="CG68" s="77"/>
      <c r="CH68" s="78"/>
      <c r="CI68" s="76"/>
      <c r="CJ68" s="76"/>
      <c r="CK68" s="76"/>
      <c r="CL68" s="77"/>
      <c r="CM68" s="76"/>
      <c r="CN68" s="76"/>
      <c r="CO68" s="76"/>
      <c r="CP68" s="76"/>
      <c r="CQ68" s="77"/>
      <c r="CR68" s="78"/>
      <c r="CS68" s="76"/>
      <c r="CT68" s="76"/>
      <c r="CU68" s="76"/>
      <c r="CV68" s="77"/>
      <c r="CW68" s="75"/>
      <c r="CX68" s="75"/>
      <c r="CY68" s="75"/>
      <c r="CZ68" s="75"/>
      <c r="DA68" s="75"/>
    </row>
    <row r="69" customFormat="false" ht="6.6" hidden="false" customHeight="true" outlineLevel="0" collapsed="false">
      <c r="A69" s="76"/>
      <c r="B69" s="76"/>
      <c r="C69" s="76"/>
      <c r="D69" s="76"/>
      <c r="E69" s="77"/>
      <c r="F69" s="78"/>
      <c r="G69" s="76"/>
      <c r="H69" s="76"/>
      <c r="I69" s="76"/>
      <c r="J69" s="77"/>
      <c r="K69" s="76"/>
      <c r="L69" s="76"/>
      <c r="M69" s="76"/>
      <c r="N69" s="76"/>
      <c r="O69" s="77"/>
      <c r="P69" s="78"/>
      <c r="Q69" s="76"/>
      <c r="R69" s="76"/>
      <c r="S69" s="76"/>
      <c r="T69" s="77"/>
      <c r="U69" s="76"/>
      <c r="V69" s="76"/>
      <c r="W69" s="76"/>
      <c r="X69" s="76"/>
      <c r="Y69" s="77"/>
      <c r="Z69" s="78"/>
      <c r="AA69" s="76"/>
      <c r="AB69" s="76"/>
      <c r="AC69" s="76"/>
      <c r="AD69" s="77"/>
      <c r="AE69" s="76"/>
      <c r="AF69" s="76"/>
      <c r="AG69" s="76"/>
      <c r="AH69" s="76"/>
      <c r="AI69" s="77"/>
      <c r="AJ69" s="78"/>
      <c r="AK69" s="76"/>
      <c r="AL69" s="76"/>
      <c r="AM69" s="76"/>
      <c r="AN69" s="77"/>
      <c r="AO69" s="76"/>
      <c r="AP69" s="76"/>
      <c r="AQ69" s="76"/>
      <c r="AR69" s="76"/>
      <c r="AS69" s="77"/>
      <c r="AT69" s="78"/>
      <c r="AU69" s="76"/>
      <c r="AV69" s="76"/>
      <c r="AW69" s="76"/>
      <c r="AX69" s="77"/>
      <c r="AY69" s="76"/>
      <c r="AZ69" s="76"/>
      <c r="BA69" s="76"/>
      <c r="BB69" s="76"/>
      <c r="BC69" s="77"/>
      <c r="BD69" s="78"/>
      <c r="BE69" s="76"/>
      <c r="BF69" s="76"/>
      <c r="BG69" s="76"/>
      <c r="BH69" s="77"/>
      <c r="BI69" s="76"/>
      <c r="BJ69" s="76"/>
      <c r="BK69" s="76"/>
      <c r="BL69" s="76"/>
      <c r="BM69" s="77"/>
      <c r="BN69" s="78"/>
      <c r="BO69" s="76"/>
      <c r="BP69" s="76"/>
      <c r="BQ69" s="76"/>
      <c r="BR69" s="77"/>
      <c r="BS69" s="76"/>
      <c r="BT69" s="76"/>
      <c r="BU69" s="76"/>
      <c r="BV69" s="76"/>
      <c r="BW69" s="77"/>
      <c r="BX69" s="78"/>
      <c r="BY69" s="76"/>
      <c r="BZ69" s="76"/>
      <c r="CA69" s="76"/>
      <c r="CB69" s="77"/>
      <c r="CC69" s="76"/>
      <c r="CD69" s="76"/>
      <c r="CE69" s="76"/>
      <c r="CF69" s="76"/>
      <c r="CG69" s="77"/>
      <c r="CH69" s="78"/>
      <c r="CI69" s="76"/>
      <c r="CJ69" s="76"/>
      <c r="CK69" s="76"/>
      <c r="CL69" s="77"/>
      <c r="CM69" s="76"/>
      <c r="CN69" s="76"/>
      <c r="CO69" s="76"/>
      <c r="CP69" s="76"/>
      <c r="CQ69" s="77"/>
      <c r="CR69" s="78"/>
      <c r="CS69" s="76"/>
      <c r="CT69" s="76"/>
      <c r="CU69" s="76"/>
      <c r="CV69" s="77"/>
      <c r="CW69" s="75"/>
      <c r="CX69" s="75"/>
      <c r="CY69" s="75"/>
      <c r="CZ69" s="75"/>
      <c r="DA69" s="75"/>
    </row>
    <row r="70" customFormat="false" ht="6.6" hidden="false" customHeight="true" outlineLevel="0" collapsed="false">
      <c r="A70" s="76"/>
      <c r="B70" s="76"/>
      <c r="C70" s="76"/>
      <c r="D70" s="76"/>
      <c r="E70" s="77"/>
      <c r="F70" s="78"/>
      <c r="G70" s="76"/>
      <c r="H70" s="76"/>
      <c r="I70" s="76"/>
      <c r="J70" s="77"/>
      <c r="K70" s="76"/>
      <c r="L70" s="76"/>
      <c r="M70" s="76"/>
      <c r="N70" s="76"/>
      <c r="O70" s="77"/>
      <c r="P70" s="78"/>
      <c r="Q70" s="76"/>
      <c r="R70" s="76"/>
      <c r="S70" s="76"/>
      <c r="T70" s="77"/>
      <c r="U70" s="76"/>
      <c r="V70" s="76"/>
      <c r="W70" s="76"/>
      <c r="X70" s="76"/>
      <c r="Y70" s="77"/>
      <c r="Z70" s="78"/>
      <c r="AA70" s="76"/>
      <c r="AB70" s="76"/>
      <c r="AC70" s="76"/>
      <c r="AD70" s="77"/>
      <c r="AE70" s="76"/>
      <c r="AF70" s="76"/>
      <c r="AG70" s="76"/>
      <c r="AH70" s="76"/>
      <c r="AI70" s="77"/>
      <c r="AJ70" s="78"/>
      <c r="AK70" s="76"/>
      <c r="AL70" s="76"/>
      <c r="AM70" s="76"/>
      <c r="AN70" s="77"/>
      <c r="AO70" s="76"/>
      <c r="AP70" s="76"/>
      <c r="AQ70" s="76"/>
      <c r="AR70" s="76"/>
      <c r="AS70" s="77"/>
      <c r="AT70" s="78"/>
      <c r="AU70" s="76"/>
      <c r="AV70" s="76"/>
      <c r="AW70" s="76"/>
      <c r="AX70" s="77"/>
      <c r="AY70" s="76"/>
      <c r="AZ70" s="76"/>
      <c r="BA70" s="76"/>
      <c r="BB70" s="76"/>
      <c r="BC70" s="77"/>
      <c r="BD70" s="78"/>
      <c r="BE70" s="76"/>
      <c r="BF70" s="76"/>
      <c r="BG70" s="76"/>
      <c r="BH70" s="77"/>
      <c r="BI70" s="76"/>
      <c r="BJ70" s="76"/>
      <c r="BK70" s="76"/>
      <c r="BL70" s="76"/>
      <c r="BM70" s="77"/>
      <c r="BN70" s="78"/>
      <c r="BO70" s="76"/>
      <c r="BP70" s="76"/>
      <c r="BQ70" s="76"/>
      <c r="BR70" s="77"/>
      <c r="BS70" s="76"/>
      <c r="BT70" s="76"/>
      <c r="BU70" s="76"/>
      <c r="BV70" s="76"/>
      <c r="BW70" s="77"/>
      <c r="BX70" s="78"/>
      <c r="BY70" s="76"/>
      <c r="BZ70" s="76"/>
      <c r="CA70" s="76"/>
      <c r="CB70" s="77"/>
      <c r="CC70" s="76"/>
      <c r="CD70" s="76"/>
      <c r="CE70" s="76"/>
      <c r="CF70" s="76"/>
      <c r="CG70" s="77"/>
      <c r="CH70" s="78"/>
      <c r="CI70" s="76"/>
      <c r="CJ70" s="76"/>
      <c r="CK70" s="76"/>
      <c r="CL70" s="77"/>
      <c r="CM70" s="76"/>
      <c r="CN70" s="76"/>
      <c r="CO70" s="76"/>
      <c r="CP70" s="76"/>
      <c r="CQ70" s="77"/>
      <c r="CR70" s="78"/>
      <c r="CS70" s="76"/>
      <c r="CT70" s="76"/>
      <c r="CU70" s="76"/>
      <c r="CV70" s="77"/>
      <c r="CW70" s="75"/>
      <c r="CX70" s="75"/>
      <c r="CY70" s="75"/>
      <c r="CZ70" s="75"/>
      <c r="DA70" s="75"/>
    </row>
    <row r="71" customFormat="false" ht="6.6" hidden="false" customHeight="true" outlineLevel="0" collapsed="false">
      <c r="A71" s="79"/>
      <c r="B71" s="79"/>
      <c r="C71" s="79"/>
      <c r="D71" s="79"/>
      <c r="E71" s="80"/>
      <c r="F71" s="81"/>
      <c r="G71" s="79"/>
      <c r="H71" s="79"/>
      <c r="I71" s="79"/>
      <c r="J71" s="80"/>
      <c r="K71" s="79"/>
      <c r="L71" s="79"/>
      <c r="M71" s="79"/>
      <c r="N71" s="79"/>
      <c r="O71" s="80"/>
      <c r="P71" s="81"/>
      <c r="Q71" s="79"/>
      <c r="R71" s="79"/>
      <c r="S71" s="79"/>
      <c r="T71" s="80"/>
      <c r="U71" s="79"/>
      <c r="V71" s="79"/>
      <c r="W71" s="79"/>
      <c r="X71" s="79"/>
      <c r="Y71" s="80"/>
      <c r="Z71" s="81"/>
      <c r="AA71" s="79"/>
      <c r="AB71" s="79"/>
      <c r="AC71" s="79"/>
      <c r="AD71" s="80"/>
      <c r="AE71" s="79"/>
      <c r="AF71" s="79"/>
      <c r="AG71" s="79"/>
      <c r="AH71" s="79"/>
      <c r="AI71" s="80"/>
      <c r="AJ71" s="81"/>
      <c r="AK71" s="79"/>
      <c r="AL71" s="79"/>
      <c r="AM71" s="79"/>
      <c r="AN71" s="80"/>
      <c r="AO71" s="79"/>
      <c r="AP71" s="79"/>
      <c r="AQ71" s="79"/>
      <c r="AR71" s="79"/>
      <c r="AS71" s="80"/>
      <c r="AT71" s="81"/>
      <c r="AU71" s="79"/>
      <c r="AV71" s="79"/>
      <c r="AW71" s="79"/>
      <c r="AX71" s="80"/>
      <c r="AY71" s="79"/>
      <c r="AZ71" s="79"/>
      <c r="BA71" s="79"/>
      <c r="BB71" s="79"/>
      <c r="BC71" s="80"/>
      <c r="BD71" s="81"/>
      <c r="BE71" s="79"/>
      <c r="BF71" s="79"/>
      <c r="BG71" s="79"/>
      <c r="BH71" s="80"/>
      <c r="BI71" s="79"/>
      <c r="BJ71" s="79"/>
      <c r="BK71" s="79"/>
      <c r="BL71" s="79"/>
      <c r="BM71" s="80"/>
      <c r="BN71" s="81"/>
      <c r="BO71" s="79"/>
      <c r="BP71" s="79"/>
      <c r="BQ71" s="79"/>
      <c r="BR71" s="80"/>
      <c r="BS71" s="79"/>
      <c r="BT71" s="79"/>
      <c r="BU71" s="79"/>
      <c r="BV71" s="79"/>
      <c r="BW71" s="80"/>
      <c r="BX71" s="81"/>
      <c r="BY71" s="79"/>
      <c r="BZ71" s="79"/>
      <c r="CA71" s="79"/>
      <c r="CB71" s="80"/>
      <c r="CC71" s="79"/>
      <c r="CD71" s="79"/>
      <c r="CE71" s="79"/>
      <c r="CF71" s="79"/>
      <c r="CG71" s="80"/>
      <c r="CH71" s="81"/>
      <c r="CI71" s="79"/>
      <c r="CJ71" s="79"/>
      <c r="CK71" s="79"/>
      <c r="CL71" s="80"/>
      <c r="CM71" s="79"/>
      <c r="CN71" s="79"/>
      <c r="CO71" s="79"/>
      <c r="CP71" s="79"/>
      <c r="CQ71" s="80"/>
      <c r="CR71" s="81"/>
      <c r="CS71" s="79"/>
      <c r="CT71" s="79"/>
      <c r="CU71" s="79"/>
      <c r="CV71" s="80"/>
      <c r="CW71" s="75"/>
      <c r="CX71" s="75"/>
      <c r="CY71" s="75"/>
      <c r="CZ71" s="75"/>
      <c r="DA71" s="75"/>
    </row>
    <row r="72" customFormat="false" ht="6.6" hidden="false" customHeight="true" outlineLevel="0" collapsed="false">
      <c r="A72" s="82"/>
      <c r="B72" s="82"/>
      <c r="C72" s="82"/>
      <c r="D72" s="82"/>
      <c r="E72" s="83"/>
      <c r="F72" s="84"/>
      <c r="G72" s="82"/>
      <c r="H72" s="82"/>
      <c r="I72" s="82"/>
      <c r="J72" s="83"/>
      <c r="K72" s="82"/>
      <c r="L72" s="82"/>
      <c r="M72" s="82"/>
      <c r="N72" s="82"/>
      <c r="O72" s="83"/>
      <c r="P72" s="84"/>
      <c r="Q72" s="82"/>
      <c r="R72" s="82"/>
      <c r="S72" s="82"/>
      <c r="T72" s="83"/>
      <c r="U72" s="82"/>
      <c r="V72" s="82"/>
      <c r="W72" s="82"/>
      <c r="X72" s="82"/>
      <c r="Y72" s="83"/>
      <c r="Z72" s="84"/>
      <c r="AA72" s="82"/>
      <c r="AB72" s="82"/>
      <c r="AC72" s="82"/>
      <c r="AD72" s="83"/>
      <c r="AE72" s="82"/>
      <c r="AF72" s="82"/>
      <c r="AG72" s="82"/>
      <c r="AH72" s="82"/>
      <c r="AI72" s="83"/>
      <c r="AJ72" s="84"/>
      <c r="AK72" s="82"/>
      <c r="AL72" s="82"/>
      <c r="AM72" s="82"/>
      <c r="AN72" s="83"/>
      <c r="AO72" s="82"/>
      <c r="AP72" s="82"/>
      <c r="AQ72" s="82"/>
      <c r="AR72" s="82"/>
      <c r="AS72" s="83"/>
      <c r="AT72" s="84"/>
      <c r="AU72" s="82"/>
      <c r="AV72" s="82"/>
      <c r="AW72" s="82"/>
      <c r="AX72" s="83"/>
      <c r="AY72" s="82"/>
      <c r="AZ72" s="82"/>
      <c r="BA72" s="82"/>
      <c r="BB72" s="82"/>
      <c r="BC72" s="83"/>
      <c r="BD72" s="84"/>
      <c r="BE72" s="82"/>
      <c r="BF72" s="82"/>
      <c r="BG72" s="82"/>
      <c r="BH72" s="83"/>
      <c r="BI72" s="82"/>
      <c r="BJ72" s="82"/>
      <c r="BK72" s="82"/>
      <c r="BL72" s="82"/>
      <c r="BM72" s="83"/>
      <c r="BN72" s="84"/>
      <c r="BO72" s="82"/>
      <c r="BP72" s="82"/>
      <c r="BQ72" s="82"/>
      <c r="BR72" s="83"/>
      <c r="BS72" s="82"/>
      <c r="BT72" s="82"/>
      <c r="BU72" s="82"/>
      <c r="BV72" s="82"/>
      <c r="BW72" s="83"/>
      <c r="BX72" s="84"/>
      <c r="BY72" s="82"/>
      <c r="BZ72" s="82"/>
      <c r="CA72" s="82"/>
      <c r="CB72" s="83"/>
      <c r="CC72" s="82"/>
      <c r="CD72" s="82"/>
      <c r="CE72" s="82"/>
      <c r="CF72" s="82"/>
      <c r="CG72" s="83"/>
      <c r="CH72" s="84"/>
      <c r="CI72" s="82"/>
      <c r="CJ72" s="82"/>
      <c r="CK72" s="82"/>
      <c r="CL72" s="83"/>
      <c r="CM72" s="82"/>
      <c r="CN72" s="82"/>
      <c r="CO72" s="82"/>
      <c r="CP72" s="82"/>
      <c r="CQ72" s="83"/>
      <c r="CR72" s="84"/>
      <c r="CS72" s="82"/>
      <c r="CT72" s="82"/>
      <c r="CU72" s="82"/>
      <c r="CV72" s="83"/>
      <c r="CW72" s="75"/>
      <c r="CX72" s="75"/>
      <c r="CY72" s="75"/>
      <c r="CZ72" s="75"/>
      <c r="DA72" s="75"/>
    </row>
    <row r="73" customFormat="false" ht="6.6" hidden="false" customHeight="true" outlineLevel="0" collapsed="false">
      <c r="A73" s="76"/>
      <c r="B73" s="76"/>
      <c r="C73" s="76"/>
      <c r="D73" s="76"/>
      <c r="E73" s="77"/>
      <c r="F73" s="78"/>
      <c r="G73" s="76"/>
      <c r="H73" s="76"/>
      <c r="I73" s="76"/>
      <c r="J73" s="77"/>
      <c r="K73" s="76"/>
      <c r="L73" s="76"/>
      <c r="M73" s="76"/>
      <c r="N73" s="76"/>
      <c r="O73" s="77"/>
      <c r="P73" s="78"/>
      <c r="Q73" s="76"/>
      <c r="R73" s="76"/>
      <c r="S73" s="76"/>
      <c r="T73" s="77"/>
      <c r="U73" s="76"/>
      <c r="V73" s="76"/>
      <c r="W73" s="76"/>
      <c r="X73" s="76"/>
      <c r="Y73" s="77"/>
      <c r="Z73" s="78"/>
      <c r="AA73" s="76"/>
      <c r="AB73" s="76"/>
      <c r="AC73" s="76"/>
      <c r="AD73" s="77"/>
      <c r="AE73" s="76"/>
      <c r="AF73" s="76"/>
      <c r="AG73" s="76"/>
      <c r="AH73" s="76"/>
      <c r="AI73" s="77"/>
      <c r="AJ73" s="78"/>
      <c r="AK73" s="76"/>
      <c r="AL73" s="76"/>
      <c r="AM73" s="76"/>
      <c r="AN73" s="77"/>
      <c r="AO73" s="76"/>
      <c r="AP73" s="76"/>
      <c r="AQ73" s="76"/>
      <c r="AR73" s="76"/>
      <c r="AS73" s="77"/>
      <c r="AT73" s="78"/>
      <c r="AU73" s="76"/>
      <c r="AV73" s="76"/>
      <c r="AW73" s="76"/>
      <c r="AX73" s="77"/>
      <c r="AY73" s="76"/>
      <c r="AZ73" s="76"/>
      <c r="BA73" s="76"/>
      <c r="BB73" s="76"/>
      <c r="BC73" s="77"/>
      <c r="BD73" s="78"/>
      <c r="BE73" s="76"/>
      <c r="BF73" s="76"/>
      <c r="BG73" s="76"/>
      <c r="BH73" s="77"/>
      <c r="BI73" s="76"/>
      <c r="BJ73" s="76"/>
      <c r="BK73" s="76"/>
      <c r="BL73" s="76"/>
      <c r="BM73" s="77"/>
      <c r="BN73" s="78"/>
      <c r="BO73" s="76"/>
      <c r="BP73" s="76"/>
      <c r="BQ73" s="76"/>
      <c r="BR73" s="77"/>
      <c r="BS73" s="76"/>
      <c r="BT73" s="76"/>
      <c r="BU73" s="76"/>
      <c r="BV73" s="76"/>
      <c r="BW73" s="77"/>
      <c r="BX73" s="78"/>
      <c r="BY73" s="76"/>
      <c r="BZ73" s="76"/>
      <c r="CA73" s="76"/>
      <c r="CB73" s="77"/>
      <c r="CC73" s="76"/>
      <c r="CD73" s="76"/>
      <c r="CE73" s="76"/>
      <c r="CF73" s="76"/>
      <c r="CG73" s="77"/>
      <c r="CH73" s="78"/>
      <c r="CI73" s="76"/>
      <c r="CJ73" s="76"/>
      <c r="CK73" s="76"/>
      <c r="CL73" s="77"/>
      <c r="CM73" s="76"/>
      <c r="CN73" s="76"/>
      <c r="CO73" s="76"/>
      <c r="CP73" s="76"/>
      <c r="CQ73" s="77"/>
      <c r="CR73" s="78"/>
      <c r="CS73" s="76"/>
      <c r="CT73" s="76"/>
      <c r="CU73" s="76"/>
      <c r="CV73" s="77"/>
      <c r="CW73" s="75"/>
      <c r="CX73" s="75"/>
      <c r="CY73" s="75"/>
      <c r="CZ73" s="75"/>
      <c r="DA73" s="75"/>
    </row>
    <row r="74" customFormat="false" ht="6.6" hidden="false" customHeight="true" outlineLevel="0" collapsed="false">
      <c r="A74" s="76"/>
      <c r="B74" s="76"/>
      <c r="C74" s="76"/>
      <c r="D74" s="76"/>
      <c r="E74" s="77"/>
      <c r="F74" s="78"/>
      <c r="G74" s="76"/>
      <c r="H74" s="76"/>
      <c r="I74" s="76"/>
      <c r="J74" s="77"/>
      <c r="K74" s="76"/>
      <c r="L74" s="76"/>
      <c r="M74" s="76"/>
      <c r="N74" s="76"/>
      <c r="O74" s="77"/>
      <c r="P74" s="78"/>
      <c r="Q74" s="76"/>
      <c r="R74" s="76"/>
      <c r="S74" s="76"/>
      <c r="T74" s="77"/>
      <c r="U74" s="76"/>
      <c r="V74" s="76"/>
      <c r="W74" s="76"/>
      <c r="X74" s="76"/>
      <c r="Y74" s="77"/>
      <c r="Z74" s="78"/>
      <c r="AA74" s="76"/>
      <c r="AB74" s="76"/>
      <c r="AC74" s="76"/>
      <c r="AD74" s="77"/>
      <c r="AE74" s="76"/>
      <c r="AF74" s="76"/>
      <c r="AG74" s="76"/>
      <c r="AH74" s="76"/>
      <c r="AI74" s="77"/>
      <c r="AJ74" s="78"/>
      <c r="AK74" s="76"/>
      <c r="AL74" s="76"/>
      <c r="AM74" s="76"/>
      <c r="AN74" s="77"/>
      <c r="AO74" s="76"/>
      <c r="AP74" s="76"/>
      <c r="AQ74" s="76"/>
      <c r="AR74" s="76"/>
      <c r="AS74" s="77"/>
      <c r="AT74" s="78"/>
      <c r="AU74" s="76"/>
      <c r="AV74" s="76"/>
      <c r="AW74" s="76"/>
      <c r="AX74" s="77"/>
      <c r="AY74" s="76"/>
      <c r="AZ74" s="76"/>
      <c r="BA74" s="76"/>
      <c r="BB74" s="76"/>
      <c r="BC74" s="77"/>
      <c r="BD74" s="78"/>
      <c r="BE74" s="76"/>
      <c r="BF74" s="76"/>
      <c r="BG74" s="76"/>
      <c r="BH74" s="77"/>
      <c r="BI74" s="76"/>
      <c r="BJ74" s="76"/>
      <c r="BK74" s="76"/>
      <c r="BL74" s="76"/>
      <c r="BM74" s="77"/>
      <c r="BN74" s="78"/>
      <c r="BO74" s="76"/>
      <c r="BP74" s="76"/>
      <c r="BQ74" s="76"/>
      <c r="BR74" s="77"/>
      <c r="BS74" s="76"/>
      <c r="BT74" s="76"/>
      <c r="BU74" s="76"/>
      <c r="BV74" s="76"/>
      <c r="BW74" s="77"/>
      <c r="BX74" s="78"/>
      <c r="BY74" s="76"/>
      <c r="BZ74" s="76"/>
      <c r="CA74" s="76"/>
      <c r="CB74" s="77"/>
      <c r="CC74" s="76"/>
      <c r="CD74" s="76"/>
      <c r="CE74" s="76"/>
      <c r="CF74" s="76"/>
      <c r="CG74" s="77"/>
      <c r="CH74" s="78"/>
      <c r="CI74" s="76"/>
      <c r="CJ74" s="76"/>
      <c r="CK74" s="76"/>
      <c r="CL74" s="77"/>
      <c r="CM74" s="76"/>
      <c r="CN74" s="76"/>
      <c r="CO74" s="76"/>
      <c r="CP74" s="76"/>
      <c r="CQ74" s="77"/>
      <c r="CR74" s="78"/>
      <c r="CS74" s="76"/>
      <c r="CT74" s="76"/>
      <c r="CU74" s="76"/>
      <c r="CV74" s="77"/>
      <c r="CW74" s="75"/>
      <c r="CX74" s="75"/>
      <c r="CY74" s="75"/>
      <c r="CZ74" s="75"/>
      <c r="DA74" s="75"/>
    </row>
    <row r="75" customFormat="false" ht="6.6" hidden="false" customHeight="true" outlineLevel="0" collapsed="false">
      <c r="A75" s="76"/>
      <c r="B75" s="76"/>
      <c r="C75" s="76"/>
      <c r="D75" s="76"/>
      <c r="E75" s="77"/>
      <c r="F75" s="78"/>
      <c r="G75" s="76"/>
      <c r="H75" s="76"/>
      <c r="I75" s="76"/>
      <c r="J75" s="77"/>
      <c r="K75" s="76"/>
      <c r="L75" s="76"/>
      <c r="M75" s="76"/>
      <c r="N75" s="76"/>
      <c r="O75" s="77"/>
      <c r="P75" s="78"/>
      <c r="Q75" s="76"/>
      <c r="R75" s="76"/>
      <c r="S75" s="76"/>
      <c r="T75" s="77"/>
      <c r="U75" s="76"/>
      <c r="V75" s="76"/>
      <c r="W75" s="76"/>
      <c r="X75" s="76"/>
      <c r="Y75" s="77"/>
      <c r="Z75" s="78"/>
      <c r="AA75" s="76"/>
      <c r="AB75" s="76"/>
      <c r="AC75" s="76"/>
      <c r="AD75" s="77"/>
      <c r="AE75" s="76"/>
      <c r="AF75" s="76"/>
      <c r="AG75" s="76"/>
      <c r="AH75" s="76"/>
      <c r="AI75" s="77"/>
      <c r="AJ75" s="78"/>
      <c r="AK75" s="76"/>
      <c r="AL75" s="76"/>
      <c r="AM75" s="76"/>
      <c r="AN75" s="77"/>
      <c r="AO75" s="76"/>
      <c r="AP75" s="76"/>
      <c r="AQ75" s="76"/>
      <c r="AR75" s="76"/>
      <c r="AS75" s="77"/>
      <c r="AT75" s="78"/>
      <c r="AU75" s="76"/>
      <c r="AV75" s="76"/>
      <c r="AW75" s="76"/>
      <c r="AX75" s="77"/>
      <c r="AY75" s="76"/>
      <c r="AZ75" s="76"/>
      <c r="BA75" s="76"/>
      <c r="BB75" s="76"/>
      <c r="BC75" s="77"/>
      <c r="BD75" s="78"/>
      <c r="BE75" s="76"/>
      <c r="BF75" s="76"/>
      <c r="BG75" s="76"/>
      <c r="BH75" s="77"/>
      <c r="BI75" s="76"/>
      <c r="BJ75" s="76"/>
      <c r="BK75" s="76"/>
      <c r="BL75" s="76"/>
      <c r="BM75" s="77"/>
      <c r="BN75" s="78"/>
      <c r="BO75" s="76"/>
      <c r="BP75" s="76"/>
      <c r="BQ75" s="76"/>
      <c r="BR75" s="77"/>
      <c r="BS75" s="76"/>
      <c r="BT75" s="76"/>
      <c r="BU75" s="76"/>
      <c r="BV75" s="76"/>
      <c r="BW75" s="77"/>
      <c r="BX75" s="78"/>
      <c r="BY75" s="76"/>
      <c r="BZ75" s="76"/>
      <c r="CA75" s="76"/>
      <c r="CB75" s="77"/>
      <c r="CC75" s="76"/>
      <c r="CD75" s="76"/>
      <c r="CE75" s="76"/>
      <c r="CF75" s="76"/>
      <c r="CG75" s="77"/>
      <c r="CH75" s="78"/>
      <c r="CI75" s="76"/>
      <c r="CJ75" s="76"/>
      <c r="CK75" s="76"/>
      <c r="CL75" s="77"/>
      <c r="CM75" s="76"/>
      <c r="CN75" s="76"/>
      <c r="CO75" s="76"/>
      <c r="CP75" s="76"/>
      <c r="CQ75" s="77"/>
      <c r="CR75" s="78"/>
      <c r="CS75" s="76"/>
      <c r="CT75" s="76"/>
      <c r="CU75" s="76"/>
      <c r="CV75" s="77"/>
      <c r="CW75" s="75"/>
      <c r="CX75" s="75"/>
      <c r="CY75" s="75"/>
      <c r="CZ75" s="75"/>
      <c r="DA75" s="75"/>
    </row>
    <row r="76" customFormat="false" ht="6.6" hidden="false" customHeight="true" outlineLevel="0" collapsed="false">
      <c r="A76" s="79"/>
      <c r="B76" s="79"/>
      <c r="C76" s="79"/>
      <c r="D76" s="79"/>
      <c r="E76" s="80"/>
      <c r="F76" s="81"/>
      <c r="G76" s="79"/>
      <c r="H76" s="79"/>
      <c r="I76" s="79"/>
      <c r="J76" s="80"/>
      <c r="K76" s="79"/>
      <c r="L76" s="79"/>
      <c r="M76" s="79"/>
      <c r="N76" s="79"/>
      <c r="O76" s="80"/>
      <c r="P76" s="81"/>
      <c r="Q76" s="79"/>
      <c r="R76" s="79"/>
      <c r="S76" s="79"/>
      <c r="T76" s="80"/>
      <c r="U76" s="79"/>
      <c r="V76" s="79"/>
      <c r="W76" s="79"/>
      <c r="X76" s="79"/>
      <c r="Y76" s="80"/>
      <c r="Z76" s="81"/>
      <c r="AA76" s="79"/>
      <c r="AB76" s="79"/>
      <c r="AC76" s="79"/>
      <c r="AD76" s="80"/>
      <c r="AE76" s="79"/>
      <c r="AF76" s="79"/>
      <c r="AG76" s="79"/>
      <c r="AH76" s="79"/>
      <c r="AI76" s="80"/>
      <c r="AJ76" s="81"/>
      <c r="AK76" s="79"/>
      <c r="AL76" s="79"/>
      <c r="AM76" s="79"/>
      <c r="AN76" s="80"/>
      <c r="AO76" s="79"/>
      <c r="AP76" s="79"/>
      <c r="AQ76" s="79"/>
      <c r="AR76" s="79"/>
      <c r="AS76" s="80"/>
      <c r="AT76" s="81"/>
      <c r="AU76" s="79"/>
      <c r="AV76" s="79"/>
      <c r="AW76" s="79"/>
      <c r="AX76" s="80"/>
      <c r="AY76" s="79"/>
      <c r="AZ76" s="79"/>
      <c r="BA76" s="79"/>
      <c r="BB76" s="79"/>
      <c r="BC76" s="80"/>
      <c r="BD76" s="81"/>
      <c r="BE76" s="79"/>
      <c r="BF76" s="79"/>
      <c r="BG76" s="79"/>
      <c r="BH76" s="80"/>
      <c r="BI76" s="79"/>
      <c r="BJ76" s="79"/>
      <c r="BK76" s="79"/>
      <c r="BL76" s="79"/>
      <c r="BM76" s="80"/>
      <c r="BN76" s="81"/>
      <c r="BO76" s="79"/>
      <c r="BP76" s="79"/>
      <c r="BQ76" s="79"/>
      <c r="BR76" s="80"/>
      <c r="BS76" s="79"/>
      <c r="BT76" s="79"/>
      <c r="BU76" s="79"/>
      <c r="BV76" s="79"/>
      <c r="BW76" s="80"/>
      <c r="BX76" s="81"/>
      <c r="BY76" s="79"/>
      <c r="BZ76" s="79"/>
      <c r="CA76" s="79"/>
      <c r="CB76" s="80"/>
      <c r="CC76" s="79"/>
      <c r="CD76" s="79"/>
      <c r="CE76" s="79"/>
      <c r="CF76" s="79"/>
      <c r="CG76" s="80"/>
      <c r="CH76" s="81"/>
      <c r="CI76" s="79"/>
      <c r="CJ76" s="79"/>
      <c r="CK76" s="79"/>
      <c r="CL76" s="80"/>
      <c r="CM76" s="79"/>
      <c r="CN76" s="79"/>
      <c r="CO76" s="79"/>
      <c r="CP76" s="79"/>
      <c r="CQ76" s="80"/>
      <c r="CR76" s="81"/>
      <c r="CS76" s="79"/>
      <c r="CT76" s="79"/>
      <c r="CU76" s="79"/>
      <c r="CV76" s="80"/>
      <c r="CW76" s="75"/>
      <c r="CX76" s="75"/>
      <c r="CY76" s="75"/>
      <c r="CZ76" s="75"/>
      <c r="DA76" s="75"/>
    </row>
    <row r="77" customFormat="false" ht="6.6" hidden="false" customHeight="true" outlineLevel="0" collapsed="false">
      <c r="A77" s="82"/>
      <c r="B77" s="82"/>
      <c r="C77" s="82"/>
      <c r="D77" s="82"/>
      <c r="E77" s="83"/>
      <c r="F77" s="84"/>
      <c r="G77" s="82"/>
      <c r="H77" s="82"/>
      <c r="I77" s="82"/>
      <c r="J77" s="83"/>
      <c r="K77" s="82"/>
      <c r="L77" s="82"/>
      <c r="M77" s="82"/>
      <c r="N77" s="82"/>
      <c r="O77" s="83"/>
      <c r="P77" s="84"/>
      <c r="Q77" s="82"/>
      <c r="R77" s="82"/>
      <c r="S77" s="82"/>
      <c r="T77" s="83"/>
      <c r="U77" s="82"/>
      <c r="V77" s="82"/>
      <c r="W77" s="82"/>
      <c r="X77" s="82"/>
      <c r="Y77" s="83"/>
      <c r="Z77" s="84"/>
      <c r="AA77" s="82"/>
      <c r="AB77" s="82"/>
      <c r="AC77" s="82"/>
      <c r="AD77" s="83"/>
      <c r="AE77" s="82"/>
      <c r="AF77" s="82"/>
      <c r="AG77" s="82"/>
      <c r="AH77" s="82"/>
      <c r="AI77" s="83"/>
      <c r="AJ77" s="84"/>
      <c r="AK77" s="82"/>
      <c r="AL77" s="82"/>
      <c r="AM77" s="82"/>
      <c r="AN77" s="83"/>
      <c r="AO77" s="82"/>
      <c r="AP77" s="82"/>
      <c r="AQ77" s="82"/>
      <c r="AR77" s="82"/>
      <c r="AS77" s="83"/>
      <c r="AT77" s="84"/>
      <c r="AU77" s="82"/>
      <c r="AV77" s="82"/>
      <c r="AW77" s="82"/>
      <c r="AX77" s="83"/>
      <c r="AY77" s="82"/>
      <c r="AZ77" s="82"/>
      <c r="BA77" s="82"/>
      <c r="BB77" s="82"/>
      <c r="BC77" s="83"/>
      <c r="BD77" s="84"/>
      <c r="BE77" s="82"/>
      <c r="BF77" s="82"/>
      <c r="BG77" s="82"/>
      <c r="BH77" s="83"/>
      <c r="BI77" s="82"/>
      <c r="BJ77" s="82"/>
      <c r="BK77" s="82"/>
      <c r="BL77" s="82"/>
      <c r="BM77" s="83"/>
      <c r="BN77" s="84"/>
      <c r="BO77" s="82"/>
      <c r="BP77" s="82"/>
      <c r="BQ77" s="82"/>
      <c r="BR77" s="83"/>
      <c r="BS77" s="82"/>
      <c r="BT77" s="82"/>
      <c r="BU77" s="82"/>
      <c r="BV77" s="82"/>
      <c r="BW77" s="83"/>
      <c r="BX77" s="84"/>
      <c r="BY77" s="82"/>
      <c r="BZ77" s="82"/>
      <c r="CA77" s="82"/>
      <c r="CB77" s="83"/>
      <c r="CC77" s="82"/>
      <c r="CD77" s="82"/>
      <c r="CE77" s="82"/>
      <c r="CF77" s="82"/>
      <c r="CG77" s="83"/>
      <c r="CH77" s="84"/>
      <c r="CI77" s="82"/>
      <c r="CJ77" s="82"/>
      <c r="CK77" s="82"/>
      <c r="CL77" s="83"/>
      <c r="CM77" s="82"/>
      <c r="CN77" s="82"/>
      <c r="CO77" s="82"/>
      <c r="CP77" s="82"/>
      <c r="CQ77" s="83"/>
      <c r="CR77" s="84"/>
      <c r="CS77" s="82"/>
      <c r="CT77" s="82"/>
      <c r="CU77" s="82"/>
      <c r="CV77" s="83"/>
      <c r="CW77" s="75"/>
      <c r="CX77" s="75"/>
      <c r="CY77" s="75"/>
      <c r="CZ77" s="75"/>
      <c r="DA77" s="75"/>
    </row>
    <row r="78" customFormat="false" ht="6.6" hidden="false" customHeight="true" outlineLevel="0" collapsed="false">
      <c r="A78" s="76"/>
      <c r="B78" s="76"/>
      <c r="C78" s="76"/>
      <c r="D78" s="76"/>
      <c r="E78" s="77"/>
      <c r="F78" s="78"/>
      <c r="G78" s="76"/>
      <c r="H78" s="76"/>
      <c r="I78" s="76"/>
      <c r="J78" s="77"/>
      <c r="K78" s="76"/>
      <c r="L78" s="76"/>
      <c r="M78" s="76"/>
      <c r="N78" s="76"/>
      <c r="O78" s="77"/>
      <c r="P78" s="78"/>
      <c r="Q78" s="76"/>
      <c r="R78" s="76"/>
      <c r="S78" s="76"/>
      <c r="T78" s="77"/>
      <c r="U78" s="76"/>
      <c r="V78" s="76"/>
      <c r="W78" s="76"/>
      <c r="X78" s="76"/>
      <c r="Y78" s="77"/>
      <c r="Z78" s="78"/>
      <c r="AA78" s="76"/>
      <c r="AB78" s="76"/>
      <c r="AC78" s="76"/>
      <c r="AD78" s="77"/>
      <c r="AE78" s="76"/>
      <c r="AF78" s="76"/>
      <c r="AG78" s="76"/>
      <c r="AH78" s="76"/>
      <c r="AI78" s="77"/>
      <c r="AJ78" s="78"/>
      <c r="AK78" s="76"/>
      <c r="AL78" s="76"/>
      <c r="AM78" s="76"/>
      <c r="AN78" s="77"/>
      <c r="AO78" s="76"/>
      <c r="AP78" s="76"/>
      <c r="AQ78" s="76"/>
      <c r="AR78" s="76"/>
      <c r="AS78" s="77"/>
      <c r="AT78" s="78"/>
      <c r="AU78" s="76"/>
      <c r="AV78" s="76"/>
      <c r="AW78" s="76"/>
      <c r="AX78" s="77"/>
      <c r="AY78" s="76"/>
      <c r="AZ78" s="76"/>
      <c r="BA78" s="76"/>
      <c r="BB78" s="76"/>
      <c r="BC78" s="77"/>
      <c r="BD78" s="78"/>
      <c r="BE78" s="76"/>
      <c r="BF78" s="76"/>
      <c r="BG78" s="76"/>
      <c r="BH78" s="77"/>
      <c r="BI78" s="76"/>
      <c r="BJ78" s="76"/>
      <c r="BK78" s="76"/>
      <c r="BL78" s="76"/>
      <c r="BM78" s="77"/>
      <c r="BN78" s="78"/>
      <c r="BO78" s="76"/>
      <c r="BP78" s="76"/>
      <c r="BQ78" s="76"/>
      <c r="BR78" s="77"/>
      <c r="BS78" s="76"/>
      <c r="BT78" s="76"/>
      <c r="BU78" s="76"/>
      <c r="BV78" s="76"/>
      <c r="BW78" s="77"/>
      <c r="BX78" s="78"/>
      <c r="BY78" s="76"/>
      <c r="BZ78" s="76"/>
      <c r="CA78" s="76"/>
      <c r="CB78" s="77"/>
      <c r="CC78" s="76"/>
      <c r="CD78" s="76"/>
      <c r="CE78" s="76"/>
      <c r="CF78" s="76"/>
      <c r="CG78" s="77"/>
      <c r="CH78" s="78"/>
      <c r="CI78" s="76"/>
      <c r="CJ78" s="76"/>
      <c r="CK78" s="76"/>
      <c r="CL78" s="77"/>
      <c r="CM78" s="76"/>
      <c r="CN78" s="76"/>
      <c r="CO78" s="76"/>
      <c r="CP78" s="76"/>
      <c r="CQ78" s="77"/>
      <c r="CR78" s="78"/>
      <c r="CS78" s="76"/>
      <c r="CT78" s="76"/>
      <c r="CU78" s="76"/>
      <c r="CV78" s="77"/>
      <c r="CW78" s="75"/>
      <c r="CX78" s="75"/>
      <c r="CY78" s="75"/>
      <c r="CZ78" s="75"/>
      <c r="DA78" s="75"/>
    </row>
    <row r="79" customFormat="false" ht="6.6" hidden="false" customHeight="true" outlineLevel="0" collapsed="false">
      <c r="A79" s="76"/>
      <c r="B79" s="76"/>
      <c r="C79" s="76"/>
      <c r="D79" s="76"/>
      <c r="E79" s="77"/>
      <c r="F79" s="78"/>
      <c r="G79" s="76"/>
      <c r="H79" s="76"/>
      <c r="I79" s="76"/>
      <c r="J79" s="77"/>
      <c r="K79" s="76"/>
      <c r="L79" s="76"/>
      <c r="M79" s="76"/>
      <c r="N79" s="76"/>
      <c r="O79" s="77"/>
      <c r="P79" s="78"/>
      <c r="Q79" s="76"/>
      <c r="R79" s="76"/>
      <c r="S79" s="76"/>
      <c r="T79" s="77"/>
      <c r="U79" s="76"/>
      <c r="V79" s="76"/>
      <c r="W79" s="76"/>
      <c r="X79" s="76"/>
      <c r="Y79" s="77"/>
      <c r="Z79" s="78"/>
      <c r="AA79" s="76"/>
      <c r="AB79" s="76"/>
      <c r="AC79" s="76"/>
      <c r="AD79" s="77"/>
      <c r="AE79" s="76"/>
      <c r="AF79" s="76"/>
      <c r="AG79" s="76"/>
      <c r="AH79" s="76"/>
      <c r="AI79" s="77"/>
      <c r="AJ79" s="78"/>
      <c r="AK79" s="76"/>
      <c r="AL79" s="76"/>
      <c r="AM79" s="76"/>
      <c r="AN79" s="77"/>
      <c r="AO79" s="76"/>
      <c r="AP79" s="76"/>
      <c r="AQ79" s="76"/>
      <c r="AR79" s="76"/>
      <c r="AS79" s="77"/>
      <c r="AT79" s="78"/>
      <c r="AU79" s="76"/>
      <c r="AV79" s="76"/>
      <c r="AW79" s="76"/>
      <c r="AX79" s="77"/>
      <c r="AY79" s="76"/>
      <c r="AZ79" s="76"/>
      <c r="BA79" s="76"/>
      <c r="BB79" s="76"/>
      <c r="BC79" s="77"/>
      <c r="BD79" s="78"/>
      <c r="BE79" s="76"/>
      <c r="BF79" s="76"/>
      <c r="BG79" s="76"/>
      <c r="BH79" s="77"/>
      <c r="BI79" s="76"/>
      <c r="BJ79" s="76"/>
      <c r="BK79" s="76"/>
      <c r="BL79" s="76"/>
      <c r="BM79" s="77"/>
      <c r="BN79" s="78"/>
      <c r="BO79" s="76"/>
      <c r="BP79" s="76"/>
      <c r="BQ79" s="76"/>
      <c r="BR79" s="77"/>
      <c r="BS79" s="76"/>
      <c r="BT79" s="76"/>
      <c r="BU79" s="76"/>
      <c r="BV79" s="76"/>
      <c r="BW79" s="77"/>
      <c r="BX79" s="78"/>
      <c r="BY79" s="76"/>
      <c r="BZ79" s="76"/>
      <c r="CA79" s="76"/>
      <c r="CB79" s="77"/>
      <c r="CC79" s="76"/>
      <c r="CD79" s="76"/>
      <c r="CE79" s="76"/>
      <c r="CF79" s="76"/>
      <c r="CG79" s="77"/>
      <c r="CH79" s="78"/>
      <c r="CI79" s="76"/>
      <c r="CJ79" s="76"/>
      <c r="CK79" s="76"/>
      <c r="CL79" s="77"/>
      <c r="CM79" s="76"/>
      <c r="CN79" s="76"/>
      <c r="CO79" s="76"/>
      <c r="CP79" s="76"/>
      <c r="CQ79" s="77"/>
      <c r="CR79" s="78"/>
      <c r="CS79" s="76"/>
      <c r="CT79" s="76"/>
      <c r="CU79" s="76"/>
      <c r="CV79" s="77"/>
      <c r="CW79" s="75"/>
      <c r="CX79" s="75"/>
      <c r="CY79" s="75"/>
      <c r="CZ79" s="75"/>
      <c r="DA79" s="75"/>
    </row>
    <row r="80" customFormat="false" ht="6.6" hidden="false" customHeight="true" outlineLevel="0" collapsed="false">
      <c r="A80" s="76"/>
      <c r="B80" s="76"/>
      <c r="C80" s="76"/>
      <c r="D80" s="76"/>
      <c r="E80" s="77"/>
      <c r="F80" s="78"/>
      <c r="G80" s="76"/>
      <c r="H80" s="76"/>
      <c r="I80" s="76"/>
      <c r="J80" s="77"/>
      <c r="K80" s="76"/>
      <c r="L80" s="76"/>
      <c r="M80" s="76"/>
      <c r="N80" s="76"/>
      <c r="O80" s="77"/>
      <c r="P80" s="78"/>
      <c r="Q80" s="76"/>
      <c r="R80" s="76"/>
      <c r="S80" s="76"/>
      <c r="T80" s="77"/>
      <c r="U80" s="76"/>
      <c r="V80" s="76"/>
      <c r="W80" s="76"/>
      <c r="X80" s="76"/>
      <c r="Y80" s="77"/>
      <c r="Z80" s="78"/>
      <c r="AA80" s="76"/>
      <c r="AB80" s="76"/>
      <c r="AC80" s="76"/>
      <c r="AD80" s="77"/>
      <c r="AE80" s="76"/>
      <c r="AF80" s="76"/>
      <c r="AG80" s="76"/>
      <c r="AH80" s="76"/>
      <c r="AI80" s="77"/>
      <c r="AJ80" s="78"/>
      <c r="AK80" s="76"/>
      <c r="AL80" s="76"/>
      <c r="AM80" s="76"/>
      <c r="AN80" s="77"/>
      <c r="AO80" s="76"/>
      <c r="AP80" s="76"/>
      <c r="AQ80" s="76"/>
      <c r="AR80" s="76"/>
      <c r="AS80" s="77"/>
      <c r="AT80" s="78"/>
      <c r="AU80" s="76"/>
      <c r="AV80" s="76"/>
      <c r="AW80" s="76"/>
      <c r="AX80" s="77"/>
      <c r="AY80" s="76"/>
      <c r="AZ80" s="76"/>
      <c r="BA80" s="76"/>
      <c r="BB80" s="76"/>
      <c r="BC80" s="77"/>
      <c r="BD80" s="78"/>
      <c r="BE80" s="76"/>
      <c r="BF80" s="76"/>
      <c r="BG80" s="76"/>
      <c r="BH80" s="77"/>
      <c r="BI80" s="76"/>
      <c r="BJ80" s="76"/>
      <c r="BK80" s="76"/>
      <c r="BL80" s="76"/>
      <c r="BM80" s="77"/>
      <c r="BN80" s="78"/>
      <c r="BO80" s="76"/>
      <c r="BP80" s="76"/>
      <c r="BQ80" s="76"/>
      <c r="BR80" s="77"/>
      <c r="BS80" s="76"/>
      <c r="BT80" s="76"/>
      <c r="BU80" s="76"/>
      <c r="BV80" s="76"/>
      <c r="BW80" s="77"/>
      <c r="BX80" s="78"/>
      <c r="BY80" s="76"/>
      <c r="BZ80" s="76"/>
      <c r="CA80" s="76"/>
      <c r="CB80" s="77"/>
      <c r="CC80" s="76"/>
      <c r="CD80" s="76"/>
      <c r="CE80" s="76"/>
      <c r="CF80" s="76"/>
      <c r="CG80" s="77"/>
      <c r="CH80" s="78"/>
      <c r="CI80" s="76"/>
      <c r="CJ80" s="76"/>
      <c r="CK80" s="76"/>
      <c r="CL80" s="77"/>
      <c r="CM80" s="76"/>
      <c r="CN80" s="76"/>
      <c r="CO80" s="76"/>
      <c r="CP80" s="76"/>
      <c r="CQ80" s="77"/>
      <c r="CR80" s="78"/>
      <c r="CS80" s="76"/>
      <c r="CT80" s="76"/>
      <c r="CU80" s="76"/>
      <c r="CV80" s="77"/>
      <c r="CW80" s="75"/>
      <c r="CX80" s="75"/>
      <c r="CY80" s="75"/>
      <c r="CZ80" s="75"/>
      <c r="DA80" s="75"/>
    </row>
    <row r="81" customFormat="false" ht="6.6" hidden="false" customHeight="true" outlineLevel="0" collapsed="false">
      <c r="A81" s="79"/>
      <c r="B81" s="79"/>
      <c r="C81" s="79"/>
      <c r="D81" s="79"/>
      <c r="E81" s="80"/>
      <c r="F81" s="81"/>
      <c r="G81" s="79"/>
      <c r="H81" s="79"/>
      <c r="I81" s="79"/>
      <c r="J81" s="80"/>
      <c r="K81" s="79"/>
      <c r="L81" s="79"/>
      <c r="M81" s="79"/>
      <c r="N81" s="79"/>
      <c r="O81" s="80"/>
      <c r="P81" s="81"/>
      <c r="Q81" s="79"/>
      <c r="R81" s="79"/>
      <c r="S81" s="79"/>
      <c r="T81" s="80"/>
      <c r="U81" s="79"/>
      <c r="V81" s="79"/>
      <c r="W81" s="79"/>
      <c r="X81" s="79"/>
      <c r="Y81" s="80"/>
      <c r="Z81" s="81"/>
      <c r="AA81" s="79"/>
      <c r="AB81" s="79"/>
      <c r="AC81" s="79"/>
      <c r="AD81" s="80"/>
      <c r="AE81" s="79"/>
      <c r="AF81" s="79"/>
      <c r="AG81" s="79"/>
      <c r="AH81" s="79"/>
      <c r="AI81" s="80"/>
      <c r="AJ81" s="81"/>
      <c r="AK81" s="79"/>
      <c r="AL81" s="79"/>
      <c r="AM81" s="79"/>
      <c r="AN81" s="80"/>
      <c r="AO81" s="79"/>
      <c r="AP81" s="79"/>
      <c r="AQ81" s="79"/>
      <c r="AR81" s="79"/>
      <c r="AS81" s="80"/>
      <c r="AT81" s="81"/>
      <c r="AU81" s="79"/>
      <c r="AV81" s="79"/>
      <c r="AW81" s="79"/>
      <c r="AX81" s="80"/>
      <c r="AY81" s="79"/>
      <c r="AZ81" s="79"/>
      <c r="BA81" s="79"/>
      <c r="BB81" s="79"/>
      <c r="BC81" s="80"/>
      <c r="BD81" s="81"/>
      <c r="BE81" s="79"/>
      <c r="BF81" s="79"/>
      <c r="BG81" s="79"/>
      <c r="BH81" s="80"/>
      <c r="BI81" s="79"/>
      <c r="BJ81" s="79"/>
      <c r="BK81" s="79"/>
      <c r="BL81" s="79"/>
      <c r="BM81" s="80"/>
      <c r="BN81" s="81"/>
      <c r="BO81" s="79"/>
      <c r="BP81" s="79"/>
      <c r="BQ81" s="79"/>
      <c r="BR81" s="80"/>
      <c r="BS81" s="79"/>
      <c r="BT81" s="79"/>
      <c r="BU81" s="79"/>
      <c r="BV81" s="79"/>
      <c r="BW81" s="80"/>
      <c r="BX81" s="81"/>
      <c r="BY81" s="79"/>
      <c r="BZ81" s="79"/>
      <c r="CA81" s="79"/>
      <c r="CB81" s="80"/>
      <c r="CC81" s="79"/>
      <c r="CD81" s="79"/>
      <c r="CE81" s="79"/>
      <c r="CF81" s="79"/>
      <c r="CG81" s="80"/>
      <c r="CH81" s="81"/>
      <c r="CI81" s="79"/>
      <c r="CJ81" s="79"/>
      <c r="CK81" s="79"/>
      <c r="CL81" s="80"/>
      <c r="CM81" s="79"/>
      <c r="CN81" s="79"/>
      <c r="CO81" s="79"/>
      <c r="CP81" s="79"/>
      <c r="CQ81" s="80"/>
      <c r="CR81" s="81"/>
      <c r="CS81" s="79"/>
      <c r="CT81" s="79"/>
      <c r="CU81" s="79"/>
      <c r="CV81" s="80"/>
      <c r="CW81" s="75"/>
      <c r="CX81" s="75"/>
      <c r="CY81" s="75"/>
      <c r="CZ81" s="75"/>
      <c r="DA81" s="75"/>
    </row>
    <row r="82" customFormat="false" ht="6.6" hidden="false" customHeight="true" outlineLevel="0" collapsed="false">
      <c r="A82" s="76"/>
      <c r="B82" s="76"/>
      <c r="C82" s="76"/>
      <c r="D82" s="76"/>
      <c r="E82" s="77"/>
      <c r="F82" s="78"/>
      <c r="G82" s="76"/>
      <c r="H82" s="76"/>
      <c r="I82" s="76"/>
      <c r="J82" s="77"/>
      <c r="K82" s="76"/>
      <c r="L82" s="76"/>
      <c r="M82" s="76"/>
      <c r="N82" s="76"/>
      <c r="O82" s="77"/>
      <c r="P82" s="78"/>
      <c r="Q82" s="76"/>
      <c r="R82" s="76"/>
      <c r="S82" s="76"/>
      <c r="T82" s="77"/>
      <c r="U82" s="76"/>
      <c r="V82" s="76"/>
      <c r="W82" s="76"/>
      <c r="X82" s="76"/>
      <c r="Y82" s="77"/>
      <c r="Z82" s="78"/>
      <c r="AA82" s="76"/>
      <c r="AB82" s="76"/>
      <c r="AC82" s="76"/>
      <c r="AD82" s="77"/>
      <c r="AE82" s="76"/>
      <c r="AF82" s="76"/>
      <c r="AG82" s="76"/>
      <c r="AH82" s="76"/>
      <c r="AI82" s="77"/>
      <c r="AJ82" s="78"/>
      <c r="AK82" s="76"/>
      <c r="AL82" s="76"/>
      <c r="AM82" s="76"/>
      <c r="AN82" s="77"/>
      <c r="AO82" s="76"/>
      <c r="AP82" s="76"/>
      <c r="AQ82" s="76"/>
      <c r="AR82" s="76"/>
      <c r="AS82" s="77"/>
      <c r="AT82" s="78"/>
      <c r="AU82" s="76"/>
      <c r="AV82" s="76"/>
      <c r="AW82" s="76"/>
      <c r="AX82" s="77"/>
      <c r="AY82" s="76"/>
      <c r="AZ82" s="76"/>
      <c r="BA82" s="76"/>
      <c r="BB82" s="76"/>
      <c r="BC82" s="77"/>
      <c r="BD82" s="78"/>
      <c r="BE82" s="76"/>
      <c r="BF82" s="76"/>
      <c r="BG82" s="76"/>
      <c r="BH82" s="77"/>
      <c r="BI82" s="76"/>
      <c r="BJ82" s="76"/>
      <c r="BK82" s="76"/>
      <c r="BL82" s="76"/>
      <c r="BM82" s="77"/>
      <c r="BN82" s="78"/>
      <c r="BO82" s="76"/>
      <c r="BP82" s="76"/>
      <c r="BQ82" s="76"/>
      <c r="BR82" s="77"/>
      <c r="BS82" s="76"/>
      <c r="BT82" s="76"/>
      <c r="BU82" s="76"/>
      <c r="BV82" s="76"/>
      <c r="BW82" s="77"/>
      <c r="BX82" s="78"/>
      <c r="BY82" s="76"/>
      <c r="BZ82" s="76"/>
      <c r="CA82" s="76"/>
      <c r="CB82" s="77"/>
      <c r="CC82" s="76"/>
      <c r="CD82" s="76"/>
      <c r="CE82" s="76"/>
      <c r="CF82" s="76"/>
      <c r="CG82" s="77"/>
      <c r="CH82" s="78"/>
      <c r="CI82" s="76"/>
      <c r="CJ82" s="76"/>
      <c r="CK82" s="76"/>
      <c r="CL82" s="77"/>
      <c r="CM82" s="76"/>
      <c r="CN82" s="76"/>
      <c r="CO82" s="76"/>
      <c r="CP82" s="76"/>
      <c r="CQ82" s="77"/>
      <c r="CR82" s="78"/>
      <c r="CS82" s="76"/>
      <c r="CT82" s="76"/>
      <c r="CU82" s="76"/>
      <c r="CV82" s="77"/>
      <c r="CW82" s="75"/>
      <c r="CX82" s="75"/>
      <c r="CY82" s="75"/>
      <c r="CZ82" s="75"/>
      <c r="DA82" s="75"/>
    </row>
    <row r="83" customFormat="false" ht="6.6" hidden="false" customHeight="true" outlineLevel="0" collapsed="false">
      <c r="A83" s="76"/>
      <c r="B83" s="76"/>
      <c r="C83" s="76"/>
      <c r="D83" s="76"/>
      <c r="E83" s="77"/>
      <c r="F83" s="78"/>
      <c r="G83" s="76"/>
      <c r="H83" s="76"/>
      <c r="I83" s="76"/>
      <c r="J83" s="77"/>
      <c r="K83" s="76"/>
      <c r="L83" s="76"/>
      <c r="M83" s="76"/>
      <c r="N83" s="76"/>
      <c r="O83" s="77"/>
      <c r="P83" s="78"/>
      <c r="Q83" s="76"/>
      <c r="R83" s="76"/>
      <c r="S83" s="76"/>
      <c r="T83" s="77"/>
      <c r="U83" s="76"/>
      <c r="V83" s="76"/>
      <c r="W83" s="76"/>
      <c r="X83" s="76"/>
      <c r="Y83" s="77"/>
      <c r="Z83" s="78"/>
      <c r="AA83" s="76"/>
      <c r="AB83" s="76"/>
      <c r="AC83" s="76"/>
      <c r="AD83" s="77"/>
      <c r="AE83" s="76"/>
      <c r="AF83" s="76"/>
      <c r="AG83" s="76"/>
      <c r="AH83" s="76"/>
      <c r="AI83" s="77"/>
      <c r="AJ83" s="78"/>
      <c r="AK83" s="76"/>
      <c r="AL83" s="76"/>
      <c r="AM83" s="76"/>
      <c r="AN83" s="77"/>
      <c r="AO83" s="76"/>
      <c r="AP83" s="76"/>
      <c r="AQ83" s="76"/>
      <c r="AR83" s="76"/>
      <c r="AS83" s="77"/>
      <c r="AT83" s="78"/>
      <c r="AU83" s="76"/>
      <c r="AV83" s="76"/>
      <c r="AW83" s="76"/>
      <c r="AX83" s="77"/>
      <c r="AY83" s="76"/>
      <c r="AZ83" s="76"/>
      <c r="BA83" s="76"/>
      <c r="BB83" s="76"/>
      <c r="BC83" s="77"/>
      <c r="BD83" s="78"/>
      <c r="BE83" s="76"/>
      <c r="BF83" s="76"/>
      <c r="BG83" s="76"/>
      <c r="BH83" s="77"/>
      <c r="BI83" s="76"/>
      <c r="BJ83" s="76"/>
      <c r="BK83" s="76"/>
      <c r="BL83" s="76"/>
      <c r="BM83" s="77"/>
      <c r="BN83" s="78"/>
      <c r="BO83" s="76"/>
      <c r="BP83" s="76"/>
      <c r="BQ83" s="76"/>
      <c r="BR83" s="77"/>
      <c r="BS83" s="76"/>
      <c r="BT83" s="76"/>
      <c r="BU83" s="76"/>
      <c r="BV83" s="76"/>
      <c r="BW83" s="77"/>
      <c r="BX83" s="78"/>
      <c r="BY83" s="76"/>
      <c r="BZ83" s="76"/>
      <c r="CA83" s="76"/>
      <c r="CB83" s="77"/>
      <c r="CC83" s="76"/>
      <c r="CD83" s="76"/>
      <c r="CE83" s="76"/>
      <c r="CF83" s="76"/>
      <c r="CG83" s="77"/>
      <c r="CH83" s="78"/>
      <c r="CI83" s="76"/>
      <c r="CJ83" s="76"/>
      <c r="CK83" s="76"/>
      <c r="CL83" s="77"/>
      <c r="CM83" s="76"/>
      <c r="CN83" s="76"/>
      <c r="CO83" s="76"/>
      <c r="CP83" s="76"/>
      <c r="CQ83" s="77"/>
      <c r="CR83" s="78"/>
      <c r="CS83" s="76"/>
      <c r="CT83" s="76"/>
      <c r="CU83" s="76"/>
      <c r="CV83" s="77"/>
      <c r="CW83" s="75"/>
      <c r="CX83" s="75"/>
      <c r="CY83" s="75"/>
      <c r="CZ83" s="75"/>
      <c r="DA83" s="75"/>
    </row>
    <row r="84" customFormat="false" ht="6.6" hidden="false" customHeight="true" outlineLevel="0" collapsed="false">
      <c r="A84" s="76"/>
      <c r="B84" s="76"/>
      <c r="C84" s="76"/>
      <c r="D84" s="76"/>
      <c r="E84" s="77"/>
      <c r="F84" s="78"/>
      <c r="G84" s="76"/>
      <c r="H84" s="76"/>
      <c r="I84" s="76"/>
      <c r="J84" s="77"/>
      <c r="K84" s="76"/>
      <c r="L84" s="76"/>
      <c r="M84" s="76"/>
      <c r="N84" s="76"/>
      <c r="O84" s="77"/>
      <c r="P84" s="78"/>
      <c r="Q84" s="76"/>
      <c r="R84" s="76"/>
      <c r="S84" s="76"/>
      <c r="T84" s="77"/>
      <c r="U84" s="76"/>
      <c r="V84" s="76"/>
      <c r="W84" s="76"/>
      <c r="X84" s="76"/>
      <c r="Y84" s="77"/>
      <c r="Z84" s="78"/>
      <c r="AA84" s="76"/>
      <c r="AB84" s="76"/>
      <c r="AC84" s="76"/>
      <c r="AD84" s="77"/>
      <c r="AE84" s="76"/>
      <c r="AF84" s="76"/>
      <c r="AG84" s="76"/>
      <c r="AH84" s="76"/>
      <c r="AI84" s="77"/>
      <c r="AJ84" s="78"/>
      <c r="AK84" s="76"/>
      <c r="AL84" s="76"/>
      <c r="AM84" s="76"/>
      <c r="AN84" s="77"/>
      <c r="AO84" s="76"/>
      <c r="AP84" s="76"/>
      <c r="AQ84" s="76"/>
      <c r="AR84" s="76"/>
      <c r="AS84" s="77"/>
      <c r="AT84" s="78"/>
      <c r="AU84" s="76"/>
      <c r="AV84" s="76"/>
      <c r="AW84" s="76"/>
      <c r="AX84" s="77"/>
      <c r="AY84" s="76"/>
      <c r="AZ84" s="76"/>
      <c r="BA84" s="76"/>
      <c r="BB84" s="76"/>
      <c r="BC84" s="77"/>
      <c r="BD84" s="78"/>
      <c r="BE84" s="76"/>
      <c r="BF84" s="76"/>
      <c r="BG84" s="76"/>
      <c r="BH84" s="77"/>
      <c r="BI84" s="76"/>
      <c r="BJ84" s="76"/>
      <c r="BK84" s="76"/>
      <c r="BL84" s="76"/>
      <c r="BM84" s="77"/>
      <c r="BN84" s="78"/>
      <c r="BO84" s="76"/>
      <c r="BP84" s="76"/>
      <c r="BQ84" s="76"/>
      <c r="BR84" s="77"/>
      <c r="BS84" s="76"/>
      <c r="BT84" s="76"/>
      <c r="BU84" s="76"/>
      <c r="BV84" s="76"/>
      <c r="BW84" s="77"/>
      <c r="BX84" s="78"/>
      <c r="BY84" s="76"/>
      <c r="BZ84" s="76"/>
      <c r="CA84" s="76"/>
      <c r="CB84" s="77"/>
      <c r="CC84" s="76"/>
      <c r="CD84" s="76"/>
      <c r="CE84" s="76"/>
      <c r="CF84" s="76"/>
      <c r="CG84" s="77"/>
      <c r="CH84" s="78"/>
      <c r="CI84" s="76"/>
      <c r="CJ84" s="76"/>
      <c r="CK84" s="76"/>
      <c r="CL84" s="77"/>
      <c r="CM84" s="76"/>
      <c r="CN84" s="76"/>
      <c r="CO84" s="76"/>
      <c r="CP84" s="76"/>
      <c r="CQ84" s="77"/>
      <c r="CR84" s="78"/>
      <c r="CS84" s="76"/>
      <c r="CT84" s="76"/>
      <c r="CU84" s="76"/>
      <c r="CV84" s="77"/>
      <c r="CW84" s="75"/>
      <c r="CX84" s="75"/>
      <c r="CY84" s="75"/>
      <c r="CZ84" s="75"/>
      <c r="DA84" s="75"/>
    </row>
    <row r="85" customFormat="false" ht="6.6" hidden="false" customHeight="true" outlineLevel="0" collapsed="false">
      <c r="A85" s="76"/>
      <c r="B85" s="76"/>
      <c r="C85" s="76"/>
      <c r="D85" s="76"/>
      <c r="E85" s="77"/>
      <c r="F85" s="78"/>
      <c r="G85" s="76"/>
      <c r="H85" s="76"/>
      <c r="I85" s="76"/>
      <c r="J85" s="77"/>
      <c r="K85" s="76"/>
      <c r="L85" s="76"/>
      <c r="M85" s="76"/>
      <c r="N85" s="76"/>
      <c r="O85" s="77"/>
      <c r="P85" s="78"/>
      <c r="Q85" s="76"/>
      <c r="R85" s="76"/>
      <c r="S85" s="76"/>
      <c r="T85" s="77"/>
      <c r="U85" s="76"/>
      <c r="V85" s="76"/>
      <c r="W85" s="76"/>
      <c r="X85" s="76"/>
      <c r="Y85" s="77"/>
      <c r="Z85" s="78"/>
      <c r="AA85" s="76"/>
      <c r="AB85" s="76"/>
      <c r="AC85" s="76"/>
      <c r="AD85" s="77"/>
      <c r="AE85" s="76"/>
      <c r="AF85" s="76"/>
      <c r="AG85" s="76"/>
      <c r="AH85" s="76"/>
      <c r="AI85" s="77"/>
      <c r="AJ85" s="78"/>
      <c r="AK85" s="76"/>
      <c r="AL85" s="76"/>
      <c r="AM85" s="76"/>
      <c r="AN85" s="77"/>
      <c r="AO85" s="76"/>
      <c r="AP85" s="76"/>
      <c r="AQ85" s="76"/>
      <c r="AR85" s="76"/>
      <c r="AS85" s="77"/>
      <c r="AT85" s="78"/>
      <c r="AU85" s="76"/>
      <c r="AV85" s="76"/>
      <c r="AW85" s="76"/>
      <c r="AX85" s="77"/>
      <c r="AY85" s="76"/>
      <c r="AZ85" s="76"/>
      <c r="BA85" s="76"/>
      <c r="BB85" s="76"/>
      <c r="BC85" s="77"/>
      <c r="BD85" s="78"/>
      <c r="BE85" s="76"/>
      <c r="BF85" s="76"/>
      <c r="BG85" s="76"/>
      <c r="BH85" s="77"/>
      <c r="BI85" s="76"/>
      <c r="BJ85" s="76"/>
      <c r="BK85" s="76"/>
      <c r="BL85" s="76"/>
      <c r="BM85" s="77"/>
      <c r="BN85" s="78"/>
      <c r="BO85" s="76"/>
      <c r="BP85" s="76"/>
      <c r="BQ85" s="76"/>
      <c r="BR85" s="77"/>
      <c r="BS85" s="76"/>
      <c r="BT85" s="76"/>
      <c r="BU85" s="76"/>
      <c r="BV85" s="76"/>
      <c r="BW85" s="77"/>
      <c r="BX85" s="78"/>
      <c r="BY85" s="76"/>
      <c r="BZ85" s="76"/>
      <c r="CA85" s="76"/>
      <c r="CB85" s="77"/>
      <c r="CC85" s="76"/>
      <c r="CD85" s="76"/>
      <c r="CE85" s="76"/>
      <c r="CF85" s="76"/>
      <c r="CG85" s="77"/>
      <c r="CH85" s="78"/>
      <c r="CI85" s="76"/>
      <c r="CJ85" s="76"/>
      <c r="CK85" s="76"/>
      <c r="CL85" s="77"/>
      <c r="CM85" s="76"/>
      <c r="CN85" s="76"/>
      <c r="CO85" s="76"/>
      <c r="CP85" s="76"/>
      <c r="CQ85" s="77"/>
      <c r="CR85" s="78"/>
      <c r="CS85" s="76"/>
      <c r="CT85" s="76"/>
      <c r="CU85" s="76"/>
      <c r="CV85" s="77"/>
      <c r="CW85" s="75"/>
      <c r="CX85" s="75"/>
      <c r="CY85" s="75"/>
      <c r="CZ85" s="75"/>
      <c r="DA85" s="75"/>
    </row>
    <row r="86" customFormat="false" ht="6.6" hidden="false" customHeight="true" outlineLevel="0" collapsed="false">
      <c r="A86" s="79"/>
      <c r="B86" s="79"/>
      <c r="C86" s="79"/>
      <c r="D86" s="79"/>
      <c r="E86" s="80"/>
      <c r="F86" s="81"/>
      <c r="G86" s="79"/>
      <c r="H86" s="79"/>
      <c r="I86" s="79"/>
      <c r="J86" s="80"/>
      <c r="K86" s="79"/>
      <c r="L86" s="79"/>
      <c r="M86" s="79"/>
      <c r="N86" s="79"/>
      <c r="O86" s="80"/>
      <c r="P86" s="81"/>
      <c r="Q86" s="79"/>
      <c r="R86" s="79"/>
      <c r="S86" s="79"/>
      <c r="T86" s="80"/>
      <c r="U86" s="79"/>
      <c r="V86" s="79"/>
      <c r="W86" s="79"/>
      <c r="X86" s="79"/>
      <c r="Y86" s="80"/>
      <c r="Z86" s="81"/>
      <c r="AA86" s="79"/>
      <c r="AB86" s="79"/>
      <c r="AC86" s="79"/>
      <c r="AD86" s="80"/>
      <c r="AE86" s="79"/>
      <c r="AF86" s="79"/>
      <c r="AG86" s="79"/>
      <c r="AH86" s="79"/>
      <c r="AI86" s="80"/>
      <c r="AJ86" s="81"/>
      <c r="AK86" s="79"/>
      <c r="AL86" s="79"/>
      <c r="AM86" s="79"/>
      <c r="AN86" s="80"/>
      <c r="AO86" s="79"/>
      <c r="AP86" s="79"/>
      <c r="AQ86" s="79"/>
      <c r="AR86" s="79"/>
      <c r="AS86" s="80"/>
      <c r="AT86" s="81"/>
      <c r="AU86" s="79"/>
      <c r="AV86" s="79"/>
      <c r="AW86" s="79"/>
      <c r="AX86" s="80"/>
      <c r="AY86" s="79"/>
      <c r="AZ86" s="79"/>
      <c r="BA86" s="79"/>
      <c r="BB86" s="79"/>
      <c r="BC86" s="80"/>
      <c r="BD86" s="81"/>
      <c r="BE86" s="79"/>
      <c r="BF86" s="79"/>
      <c r="BG86" s="79"/>
      <c r="BH86" s="80"/>
      <c r="BI86" s="79"/>
      <c r="BJ86" s="79"/>
      <c r="BK86" s="79"/>
      <c r="BL86" s="79"/>
      <c r="BM86" s="80"/>
      <c r="BN86" s="81"/>
      <c r="BO86" s="79"/>
      <c r="BP86" s="79"/>
      <c r="BQ86" s="79"/>
      <c r="BR86" s="80"/>
      <c r="BS86" s="79"/>
      <c r="BT86" s="79"/>
      <c r="BU86" s="79"/>
      <c r="BV86" s="79"/>
      <c r="BW86" s="80"/>
      <c r="BX86" s="81"/>
      <c r="BY86" s="79"/>
      <c r="BZ86" s="79"/>
      <c r="CA86" s="79"/>
      <c r="CB86" s="80"/>
      <c r="CC86" s="79"/>
      <c r="CD86" s="79"/>
      <c r="CE86" s="79"/>
      <c r="CF86" s="79"/>
      <c r="CG86" s="80"/>
      <c r="CH86" s="81"/>
      <c r="CI86" s="79"/>
      <c r="CJ86" s="79"/>
      <c r="CK86" s="79"/>
      <c r="CL86" s="80"/>
      <c r="CM86" s="79"/>
      <c r="CN86" s="79"/>
      <c r="CO86" s="79"/>
      <c r="CP86" s="79"/>
      <c r="CQ86" s="80"/>
      <c r="CR86" s="81"/>
      <c r="CS86" s="79"/>
      <c r="CT86" s="79"/>
      <c r="CU86" s="79"/>
      <c r="CV86" s="80"/>
      <c r="CW86" s="75"/>
      <c r="CX86" s="75"/>
      <c r="CY86" s="75"/>
      <c r="CZ86" s="75"/>
      <c r="DA86" s="75"/>
    </row>
    <row r="87" customFormat="false" ht="6.6" hidden="false" customHeight="true" outlineLevel="0" collapsed="false">
      <c r="A87" s="82"/>
      <c r="B87" s="82"/>
      <c r="C87" s="82"/>
      <c r="D87" s="82"/>
      <c r="E87" s="83"/>
      <c r="F87" s="84"/>
      <c r="G87" s="82"/>
      <c r="H87" s="82"/>
      <c r="I87" s="82"/>
      <c r="J87" s="83"/>
      <c r="K87" s="82"/>
      <c r="L87" s="82"/>
      <c r="M87" s="82"/>
      <c r="N87" s="82"/>
      <c r="O87" s="83"/>
      <c r="P87" s="84"/>
      <c r="Q87" s="82"/>
      <c r="R87" s="82"/>
      <c r="S87" s="82"/>
      <c r="T87" s="83"/>
      <c r="U87" s="82"/>
      <c r="V87" s="82"/>
      <c r="W87" s="82"/>
      <c r="X87" s="82"/>
      <c r="Y87" s="83"/>
      <c r="Z87" s="84"/>
      <c r="AA87" s="82"/>
      <c r="AB87" s="82"/>
      <c r="AC87" s="82"/>
      <c r="AD87" s="83"/>
      <c r="AE87" s="82"/>
      <c r="AF87" s="82"/>
      <c r="AG87" s="82"/>
      <c r="AH87" s="82"/>
      <c r="AI87" s="83"/>
      <c r="AJ87" s="84"/>
      <c r="AK87" s="82"/>
      <c r="AL87" s="82"/>
      <c r="AM87" s="82"/>
      <c r="AN87" s="83"/>
      <c r="AO87" s="82"/>
      <c r="AP87" s="82"/>
      <c r="AQ87" s="82"/>
      <c r="AR87" s="82"/>
      <c r="AS87" s="83"/>
      <c r="AT87" s="84"/>
      <c r="AU87" s="82"/>
      <c r="AV87" s="82"/>
      <c r="AW87" s="82"/>
      <c r="AX87" s="83"/>
      <c r="AY87" s="82"/>
      <c r="AZ87" s="82"/>
      <c r="BA87" s="82"/>
      <c r="BB87" s="82"/>
      <c r="BC87" s="83"/>
      <c r="BD87" s="84"/>
      <c r="BE87" s="82"/>
      <c r="BF87" s="82"/>
      <c r="BG87" s="82"/>
      <c r="BH87" s="83"/>
      <c r="BI87" s="82"/>
      <c r="BJ87" s="82"/>
      <c r="BK87" s="82"/>
      <c r="BL87" s="82"/>
      <c r="BM87" s="83"/>
      <c r="BN87" s="84"/>
      <c r="BO87" s="82"/>
      <c r="BP87" s="82"/>
      <c r="BQ87" s="82"/>
      <c r="BR87" s="83"/>
      <c r="BS87" s="82"/>
      <c r="BT87" s="82"/>
      <c r="BU87" s="82"/>
      <c r="BV87" s="82"/>
      <c r="BW87" s="83"/>
      <c r="BX87" s="84"/>
      <c r="BY87" s="82"/>
      <c r="BZ87" s="82"/>
      <c r="CA87" s="82"/>
      <c r="CB87" s="83"/>
      <c r="CC87" s="82"/>
      <c r="CD87" s="82"/>
      <c r="CE87" s="82"/>
      <c r="CF87" s="82"/>
      <c r="CG87" s="83"/>
      <c r="CH87" s="84"/>
      <c r="CI87" s="82"/>
      <c r="CJ87" s="82"/>
      <c r="CK87" s="82"/>
      <c r="CL87" s="83"/>
      <c r="CM87" s="82"/>
      <c r="CN87" s="82"/>
      <c r="CO87" s="82"/>
      <c r="CP87" s="82"/>
      <c r="CQ87" s="83"/>
      <c r="CR87" s="84"/>
      <c r="CS87" s="82"/>
      <c r="CT87" s="82"/>
      <c r="CU87" s="82"/>
      <c r="CV87" s="83"/>
      <c r="CW87" s="75"/>
      <c r="CX87" s="75"/>
      <c r="CY87" s="75"/>
      <c r="CZ87" s="75"/>
      <c r="DA87" s="75"/>
    </row>
    <row r="88" customFormat="false" ht="6.6" hidden="false" customHeight="true" outlineLevel="0" collapsed="false">
      <c r="A88" s="76"/>
      <c r="B88" s="76"/>
      <c r="C88" s="76"/>
      <c r="D88" s="76"/>
      <c r="E88" s="77"/>
      <c r="F88" s="78"/>
      <c r="G88" s="76"/>
      <c r="H88" s="76"/>
      <c r="I88" s="76"/>
      <c r="J88" s="77"/>
      <c r="K88" s="76"/>
      <c r="L88" s="76"/>
      <c r="M88" s="76"/>
      <c r="N88" s="76"/>
      <c r="O88" s="77"/>
      <c r="P88" s="78"/>
      <c r="Q88" s="76"/>
      <c r="R88" s="76"/>
      <c r="S88" s="76"/>
      <c r="T88" s="77"/>
      <c r="U88" s="76"/>
      <c r="V88" s="76"/>
      <c r="W88" s="76"/>
      <c r="X88" s="76"/>
      <c r="Y88" s="77"/>
      <c r="Z88" s="78"/>
      <c r="AA88" s="76"/>
      <c r="AB88" s="76"/>
      <c r="AC88" s="76"/>
      <c r="AD88" s="77"/>
      <c r="AE88" s="76"/>
      <c r="AF88" s="76"/>
      <c r="AG88" s="76"/>
      <c r="AH88" s="76"/>
      <c r="AI88" s="77"/>
      <c r="AJ88" s="78"/>
      <c r="AK88" s="76"/>
      <c r="AL88" s="76"/>
      <c r="AM88" s="76"/>
      <c r="AN88" s="77"/>
      <c r="AO88" s="76"/>
      <c r="AP88" s="76"/>
      <c r="AQ88" s="76"/>
      <c r="AR88" s="76"/>
      <c r="AS88" s="77"/>
      <c r="AT88" s="78"/>
      <c r="AU88" s="76"/>
      <c r="AV88" s="76"/>
      <c r="AW88" s="76"/>
      <c r="AX88" s="77"/>
      <c r="AY88" s="76"/>
      <c r="AZ88" s="76"/>
      <c r="BA88" s="76"/>
      <c r="BB88" s="76"/>
      <c r="BC88" s="77"/>
      <c r="BD88" s="78"/>
      <c r="BE88" s="76"/>
      <c r="BF88" s="76"/>
      <c r="BG88" s="76"/>
      <c r="BH88" s="77"/>
      <c r="BI88" s="76"/>
      <c r="BJ88" s="76"/>
      <c r="BK88" s="76"/>
      <c r="BL88" s="76"/>
      <c r="BM88" s="77"/>
      <c r="BN88" s="78"/>
      <c r="BO88" s="76"/>
      <c r="BP88" s="76"/>
      <c r="BQ88" s="76"/>
      <c r="BR88" s="77"/>
      <c r="BS88" s="76"/>
      <c r="BT88" s="76"/>
      <c r="BU88" s="76"/>
      <c r="BV88" s="76"/>
      <c r="BW88" s="77"/>
      <c r="BX88" s="78"/>
      <c r="BY88" s="76"/>
      <c r="BZ88" s="76"/>
      <c r="CA88" s="76"/>
      <c r="CB88" s="77"/>
      <c r="CC88" s="76"/>
      <c r="CD88" s="76"/>
      <c r="CE88" s="76"/>
      <c r="CF88" s="76"/>
      <c r="CG88" s="77"/>
      <c r="CH88" s="78"/>
      <c r="CI88" s="76"/>
      <c r="CJ88" s="76"/>
      <c r="CK88" s="76"/>
      <c r="CL88" s="77"/>
      <c r="CM88" s="76"/>
      <c r="CN88" s="76"/>
      <c r="CO88" s="76"/>
      <c r="CP88" s="76"/>
      <c r="CQ88" s="77"/>
      <c r="CR88" s="78"/>
      <c r="CS88" s="76"/>
      <c r="CT88" s="76"/>
      <c r="CU88" s="76"/>
      <c r="CV88" s="77"/>
      <c r="CW88" s="75"/>
      <c r="CX88" s="75"/>
      <c r="CY88" s="75"/>
      <c r="CZ88" s="75"/>
      <c r="DA88" s="75"/>
    </row>
    <row r="89" customFormat="false" ht="6.6" hidden="false" customHeight="true" outlineLevel="0" collapsed="false">
      <c r="A89" s="76"/>
      <c r="B89" s="76"/>
      <c r="C89" s="76"/>
      <c r="D89" s="76"/>
      <c r="E89" s="77"/>
      <c r="F89" s="78"/>
      <c r="G89" s="76"/>
      <c r="H89" s="76"/>
      <c r="I89" s="76"/>
      <c r="J89" s="77"/>
      <c r="K89" s="76"/>
      <c r="L89" s="76"/>
      <c r="M89" s="76"/>
      <c r="N89" s="76"/>
      <c r="O89" s="77"/>
      <c r="P89" s="78"/>
      <c r="Q89" s="76"/>
      <c r="R89" s="76"/>
      <c r="S89" s="76"/>
      <c r="T89" s="77"/>
      <c r="U89" s="76"/>
      <c r="V89" s="76"/>
      <c r="W89" s="76"/>
      <c r="X89" s="76"/>
      <c r="Y89" s="77"/>
      <c r="Z89" s="78"/>
      <c r="AA89" s="76"/>
      <c r="AB89" s="76"/>
      <c r="AC89" s="76"/>
      <c r="AD89" s="77"/>
      <c r="AE89" s="76"/>
      <c r="AF89" s="76"/>
      <c r="AG89" s="76"/>
      <c r="AH89" s="76"/>
      <c r="AI89" s="77"/>
      <c r="AJ89" s="78"/>
      <c r="AK89" s="76"/>
      <c r="AL89" s="76"/>
      <c r="AM89" s="76"/>
      <c r="AN89" s="77"/>
      <c r="AO89" s="76"/>
      <c r="AP89" s="76"/>
      <c r="AQ89" s="76"/>
      <c r="AR89" s="76"/>
      <c r="AS89" s="77"/>
      <c r="AT89" s="78"/>
      <c r="AU89" s="76"/>
      <c r="AV89" s="76"/>
      <c r="AW89" s="76"/>
      <c r="AX89" s="77"/>
      <c r="AY89" s="76"/>
      <c r="AZ89" s="76"/>
      <c r="BA89" s="76"/>
      <c r="BB89" s="76"/>
      <c r="BC89" s="77"/>
      <c r="BD89" s="78"/>
      <c r="BE89" s="76"/>
      <c r="BF89" s="76"/>
      <c r="BG89" s="76"/>
      <c r="BH89" s="77"/>
      <c r="BI89" s="76"/>
      <c r="BJ89" s="76"/>
      <c r="BK89" s="76"/>
      <c r="BL89" s="76"/>
      <c r="BM89" s="77"/>
      <c r="BN89" s="78"/>
      <c r="BO89" s="76"/>
      <c r="BP89" s="76"/>
      <c r="BQ89" s="76"/>
      <c r="BR89" s="77"/>
      <c r="BS89" s="76"/>
      <c r="BT89" s="76"/>
      <c r="BU89" s="76"/>
      <c r="BV89" s="76"/>
      <c r="BW89" s="77"/>
      <c r="BX89" s="78"/>
      <c r="BY89" s="76"/>
      <c r="BZ89" s="76"/>
      <c r="CA89" s="76"/>
      <c r="CB89" s="77"/>
      <c r="CC89" s="76"/>
      <c r="CD89" s="76"/>
      <c r="CE89" s="76"/>
      <c r="CF89" s="76"/>
      <c r="CG89" s="77"/>
      <c r="CH89" s="78"/>
      <c r="CI89" s="76"/>
      <c r="CJ89" s="76"/>
      <c r="CK89" s="76"/>
      <c r="CL89" s="77"/>
      <c r="CM89" s="76"/>
      <c r="CN89" s="76"/>
      <c r="CO89" s="76"/>
      <c r="CP89" s="76"/>
      <c r="CQ89" s="77"/>
      <c r="CR89" s="78"/>
      <c r="CS89" s="76"/>
      <c r="CT89" s="76"/>
      <c r="CU89" s="76"/>
      <c r="CV89" s="77"/>
      <c r="CW89" s="75"/>
      <c r="CX89" s="75"/>
      <c r="CY89" s="75"/>
      <c r="CZ89" s="75"/>
      <c r="DA89" s="75"/>
    </row>
    <row r="90" customFormat="false" ht="6.6" hidden="false" customHeight="true" outlineLevel="0" collapsed="false">
      <c r="A90" s="76"/>
      <c r="B90" s="76"/>
      <c r="C90" s="76"/>
      <c r="D90" s="76"/>
      <c r="E90" s="77"/>
      <c r="F90" s="78"/>
      <c r="G90" s="76"/>
      <c r="H90" s="76"/>
      <c r="I90" s="76"/>
      <c r="J90" s="77"/>
      <c r="K90" s="76"/>
      <c r="L90" s="76"/>
      <c r="M90" s="76"/>
      <c r="N90" s="76"/>
      <c r="O90" s="77"/>
      <c r="P90" s="78"/>
      <c r="Q90" s="76"/>
      <c r="R90" s="76"/>
      <c r="S90" s="76"/>
      <c r="T90" s="77"/>
      <c r="U90" s="76"/>
      <c r="V90" s="76"/>
      <c r="W90" s="76"/>
      <c r="X90" s="76"/>
      <c r="Y90" s="77"/>
      <c r="Z90" s="78"/>
      <c r="AA90" s="76"/>
      <c r="AB90" s="76"/>
      <c r="AC90" s="76"/>
      <c r="AD90" s="77"/>
      <c r="AE90" s="76"/>
      <c r="AF90" s="76"/>
      <c r="AG90" s="76"/>
      <c r="AH90" s="76"/>
      <c r="AI90" s="77"/>
      <c r="AJ90" s="78"/>
      <c r="AK90" s="76"/>
      <c r="AL90" s="76"/>
      <c r="AM90" s="76"/>
      <c r="AN90" s="77"/>
      <c r="AO90" s="76"/>
      <c r="AP90" s="76"/>
      <c r="AQ90" s="76"/>
      <c r="AR90" s="76"/>
      <c r="AS90" s="77"/>
      <c r="AT90" s="78"/>
      <c r="AU90" s="76"/>
      <c r="AV90" s="76"/>
      <c r="AW90" s="76"/>
      <c r="AX90" s="77"/>
      <c r="AY90" s="76"/>
      <c r="AZ90" s="76"/>
      <c r="BA90" s="76"/>
      <c r="BB90" s="76"/>
      <c r="BC90" s="77"/>
      <c r="BD90" s="78"/>
      <c r="BE90" s="76"/>
      <c r="BF90" s="76"/>
      <c r="BG90" s="76"/>
      <c r="BH90" s="77"/>
      <c r="BI90" s="76"/>
      <c r="BJ90" s="76"/>
      <c r="BK90" s="76"/>
      <c r="BL90" s="76"/>
      <c r="BM90" s="77"/>
      <c r="BN90" s="78"/>
      <c r="BO90" s="76"/>
      <c r="BP90" s="76"/>
      <c r="BQ90" s="76"/>
      <c r="BR90" s="77"/>
      <c r="BS90" s="76"/>
      <c r="BT90" s="76"/>
      <c r="BU90" s="76"/>
      <c r="BV90" s="76"/>
      <c r="BW90" s="77"/>
      <c r="BX90" s="78"/>
      <c r="BY90" s="76"/>
      <c r="BZ90" s="76"/>
      <c r="CA90" s="76"/>
      <c r="CB90" s="77"/>
      <c r="CC90" s="76"/>
      <c r="CD90" s="76"/>
      <c r="CE90" s="76"/>
      <c r="CF90" s="76"/>
      <c r="CG90" s="77"/>
      <c r="CH90" s="78"/>
      <c r="CI90" s="76"/>
      <c r="CJ90" s="76"/>
      <c r="CK90" s="76"/>
      <c r="CL90" s="77"/>
      <c r="CM90" s="76"/>
      <c r="CN90" s="76"/>
      <c r="CO90" s="76"/>
      <c r="CP90" s="76"/>
      <c r="CQ90" s="77"/>
      <c r="CR90" s="78"/>
      <c r="CS90" s="76"/>
      <c r="CT90" s="76"/>
      <c r="CU90" s="76"/>
      <c r="CV90" s="77"/>
      <c r="CW90" s="75"/>
      <c r="CX90" s="75"/>
      <c r="CY90" s="75"/>
      <c r="CZ90" s="75"/>
      <c r="DA90" s="75"/>
    </row>
    <row r="91" customFormat="false" ht="6.6" hidden="false" customHeight="true" outlineLevel="0" collapsed="false">
      <c r="A91" s="79"/>
      <c r="B91" s="79"/>
      <c r="C91" s="79"/>
      <c r="D91" s="79"/>
      <c r="E91" s="80"/>
      <c r="F91" s="81"/>
      <c r="G91" s="79"/>
      <c r="H91" s="79"/>
      <c r="I91" s="79"/>
      <c r="J91" s="80"/>
      <c r="K91" s="79"/>
      <c r="L91" s="79"/>
      <c r="M91" s="79"/>
      <c r="N91" s="79"/>
      <c r="O91" s="80"/>
      <c r="P91" s="81"/>
      <c r="Q91" s="79"/>
      <c r="R91" s="79"/>
      <c r="S91" s="79"/>
      <c r="T91" s="80"/>
      <c r="U91" s="79"/>
      <c r="V91" s="79"/>
      <c r="W91" s="79"/>
      <c r="X91" s="79"/>
      <c r="Y91" s="80"/>
      <c r="Z91" s="81"/>
      <c r="AA91" s="79"/>
      <c r="AB91" s="79"/>
      <c r="AC91" s="79"/>
      <c r="AD91" s="80"/>
      <c r="AE91" s="79"/>
      <c r="AF91" s="79"/>
      <c r="AG91" s="79"/>
      <c r="AH91" s="79"/>
      <c r="AI91" s="80"/>
      <c r="AJ91" s="81"/>
      <c r="AK91" s="79"/>
      <c r="AL91" s="79"/>
      <c r="AM91" s="79"/>
      <c r="AN91" s="80"/>
      <c r="AO91" s="79"/>
      <c r="AP91" s="79"/>
      <c r="AQ91" s="79"/>
      <c r="AR91" s="79"/>
      <c r="AS91" s="80"/>
      <c r="AT91" s="81"/>
      <c r="AU91" s="79"/>
      <c r="AV91" s="79"/>
      <c r="AW91" s="79"/>
      <c r="AX91" s="80"/>
      <c r="AY91" s="79"/>
      <c r="AZ91" s="79"/>
      <c r="BA91" s="79"/>
      <c r="BB91" s="79"/>
      <c r="BC91" s="80"/>
      <c r="BD91" s="81"/>
      <c r="BE91" s="79"/>
      <c r="BF91" s="79"/>
      <c r="BG91" s="79"/>
      <c r="BH91" s="80"/>
      <c r="BI91" s="79"/>
      <c r="BJ91" s="79"/>
      <c r="BK91" s="79"/>
      <c r="BL91" s="79"/>
      <c r="BM91" s="80"/>
      <c r="BN91" s="81"/>
      <c r="BO91" s="79"/>
      <c r="BP91" s="79"/>
      <c r="BQ91" s="79"/>
      <c r="BR91" s="80"/>
      <c r="BS91" s="79"/>
      <c r="BT91" s="79"/>
      <c r="BU91" s="79"/>
      <c r="BV91" s="79"/>
      <c r="BW91" s="80"/>
      <c r="BX91" s="81"/>
      <c r="BY91" s="79"/>
      <c r="BZ91" s="79"/>
      <c r="CA91" s="79"/>
      <c r="CB91" s="80"/>
      <c r="CC91" s="79"/>
      <c r="CD91" s="79"/>
      <c r="CE91" s="79"/>
      <c r="CF91" s="79"/>
      <c r="CG91" s="80"/>
      <c r="CH91" s="81"/>
      <c r="CI91" s="79"/>
      <c r="CJ91" s="79"/>
      <c r="CK91" s="79"/>
      <c r="CL91" s="80"/>
      <c r="CM91" s="79"/>
      <c r="CN91" s="79"/>
      <c r="CO91" s="79"/>
      <c r="CP91" s="79"/>
      <c r="CQ91" s="80"/>
      <c r="CR91" s="81"/>
      <c r="CS91" s="79"/>
      <c r="CT91" s="79"/>
      <c r="CU91" s="79"/>
      <c r="CV91" s="80"/>
      <c r="CW91" s="75"/>
      <c r="CX91" s="75"/>
      <c r="CY91" s="75"/>
      <c r="CZ91" s="75"/>
      <c r="DA91" s="75"/>
    </row>
    <row r="92" customFormat="false" ht="6.6" hidden="false" customHeight="true" outlineLevel="0" collapsed="false">
      <c r="A92" s="82"/>
      <c r="B92" s="82"/>
      <c r="C92" s="82"/>
      <c r="D92" s="82"/>
      <c r="E92" s="83"/>
      <c r="F92" s="84"/>
      <c r="G92" s="82"/>
      <c r="H92" s="82"/>
      <c r="I92" s="82"/>
      <c r="J92" s="83"/>
      <c r="K92" s="82"/>
      <c r="L92" s="82"/>
      <c r="M92" s="82"/>
      <c r="N92" s="82"/>
      <c r="O92" s="83"/>
      <c r="P92" s="84"/>
      <c r="Q92" s="82"/>
      <c r="R92" s="82"/>
      <c r="S92" s="82"/>
      <c r="T92" s="83"/>
      <c r="U92" s="82"/>
      <c r="V92" s="82"/>
      <c r="W92" s="82"/>
      <c r="X92" s="82"/>
      <c r="Y92" s="83"/>
      <c r="Z92" s="84"/>
      <c r="AA92" s="82"/>
      <c r="AB92" s="82"/>
      <c r="AC92" s="82"/>
      <c r="AD92" s="83"/>
      <c r="AE92" s="82"/>
      <c r="AF92" s="82"/>
      <c r="AG92" s="82"/>
      <c r="AH92" s="82"/>
      <c r="AI92" s="83"/>
      <c r="AJ92" s="84"/>
      <c r="AK92" s="82"/>
      <c r="AL92" s="82"/>
      <c r="AM92" s="82"/>
      <c r="AN92" s="83"/>
      <c r="AO92" s="82"/>
      <c r="AP92" s="82"/>
      <c r="AQ92" s="82"/>
      <c r="AR92" s="82"/>
      <c r="AS92" s="83"/>
      <c r="AT92" s="84"/>
      <c r="AU92" s="82"/>
      <c r="AV92" s="82"/>
      <c r="AW92" s="82"/>
      <c r="AX92" s="83"/>
      <c r="AY92" s="82"/>
      <c r="AZ92" s="82"/>
      <c r="BA92" s="82"/>
      <c r="BB92" s="82"/>
      <c r="BC92" s="83"/>
      <c r="BD92" s="84"/>
      <c r="BE92" s="82"/>
      <c r="BF92" s="82"/>
      <c r="BG92" s="82"/>
      <c r="BH92" s="83"/>
      <c r="BI92" s="82"/>
      <c r="BJ92" s="82"/>
      <c r="BK92" s="82"/>
      <c r="BL92" s="82"/>
      <c r="BM92" s="83"/>
      <c r="BN92" s="84"/>
      <c r="BO92" s="82"/>
      <c r="BP92" s="82"/>
      <c r="BQ92" s="82"/>
      <c r="BR92" s="83"/>
      <c r="BS92" s="82"/>
      <c r="BT92" s="82"/>
      <c r="BU92" s="82"/>
      <c r="BV92" s="82"/>
      <c r="BW92" s="83"/>
      <c r="BX92" s="84"/>
      <c r="BY92" s="82"/>
      <c r="BZ92" s="82"/>
      <c r="CA92" s="82"/>
      <c r="CB92" s="83"/>
      <c r="CC92" s="82"/>
      <c r="CD92" s="82"/>
      <c r="CE92" s="82"/>
      <c r="CF92" s="82"/>
      <c r="CG92" s="83"/>
      <c r="CH92" s="84"/>
      <c r="CI92" s="82"/>
      <c r="CJ92" s="82"/>
      <c r="CK92" s="82"/>
      <c r="CL92" s="83"/>
      <c r="CM92" s="82"/>
      <c r="CN92" s="82"/>
      <c r="CO92" s="82"/>
      <c r="CP92" s="82"/>
      <c r="CQ92" s="83"/>
      <c r="CR92" s="84"/>
      <c r="CS92" s="82"/>
      <c r="CT92" s="82"/>
      <c r="CU92" s="82"/>
      <c r="CV92" s="83"/>
      <c r="CW92" s="75"/>
      <c r="CX92" s="75"/>
      <c r="CY92" s="75"/>
      <c r="CZ92" s="75"/>
      <c r="DA92" s="75"/>
    </row>
    <row r="93" customFormat="false" ht="6.6" hidden="false" customHeight="true" outlineLevel="0" collapsed="false">
      <c r="A93" s="76"/>
      <c r="B93" s="76"/>
      <c r="C93" s="76"/>
      <c r="D93" s="76"/>
      <c r="E93" s="77"/>
      <c r="F93" s="78"/>
      <c r="G93" s="76"/>
      <c r="H93" s="76"/>
      <c r="I93" s="76"/>
      <c r="J93" s="77"/>
      <c r="K93" s="76"/>
      <c r="L93" s="76"/>
      <c r="M93" s="76"/>
      <c r="N93" s="76"/>
      <c r="O93" s="77"/>
      <c r="P93" s="78"/>
      <c r="Q93" s="76"/>
      <c r="R93" s="76"/>
      <c r="S93" s="76"/>
      <c r="T93" s="77"/>
      <c r="U93" s="76"/>
      <c r="V93" s="76"/>
      <c r="W93" s="76"/>
      <c r="X93" s="76"/>
      <c r="Y93" s="77"/>
      <c r="Z93" s="78"/>
      <c r="AA93" s="76"/>
      <c r="AB93" s="76"/>
      <c r="AC93" s="76"/>
      <c r="AD93" s="77"/>
      <c r="AE93" s="76"/>
      <c r="AF93" s="76"/>
      <c r="AG93" s="76"/>
      <c r="AH93" s="76"/>
      <c r="AI93" s="77"/>
      <c r="AJ93" s="78"/>
      <c r="AK93" s="76"/>
      <c r="AL93" s="76"/>
      <c r="AM93" s="76"/>
      <c r="AN93" s="77"/>
      <c r="AO93" s="76"/>
      <c r="AP93" s="76"/>
      <c r="AQ93" s="76"/>
      <c r="AR93" s="76"/>
      <c r="AS93" s="77"/>
      <c r="AT93" s="78"/>
      <c r="AU93" s="76"/>
      <c r="AV93" s="76"/>
      <c r="AW93" s="76"/>
      <c r="AX93" s="77"/>
      <c r="AY93" s="76"/>
      <c r="AZ93" s="76"/>
      <c r="BA93" s="76"/>
      <c r="BB93" s="76"/>
      <c r="BC93" s="77"/>
      <c r="BD93" s="78"/>
      <c r="BE93" s="76"/>
      <c r="BF93" s="76"/>
      <c r="BG93" s="76"/>
      <c r="BH93" s="77"/>
      <c r="BI93" s="76"/>
      <c r="BJ93" s="76"/>
      <c r="BK93" s="76"/>
      <c r="BL93" s="76"/>
      <c r="BM93" s="77"/>
      <c r="BN93" s="78"/>
      <c r="BO93" s="76"/>
      <c r="BP93" s="76"/>
      <c r="BQ93" s="76"/>
      <c r="BR93" s="77"/>
      <c r="BS93" s="76"/>
      <c r="BT93" s="76"/>
      <c r="BU93" s="76"/>
      <c r="BV93" s="76"/>
      <c r="BW93" s="77"/>
      <c r="BX93" s="78"/>
      <c r="BY93" s="76"/>
      <c r="BZ93" s="76"/>
      <c r="CA93" s="76"/>
      <c r="CB93" s="77"/>
      <c r="CC93" s="76"/>
      <c r="CD93" s="76"/>
      <c r="CE93" s="76"/>
      <c r="CF93" s="76"/>
      <c r="CG93" s="77"/>
      <c r="CH93" s="78"/>
      <c r="CI93" s="76"/>
      <c r="CJ93" s="76"/>
      <c r="CK93" s="76"/>
      <c r="CL93" s="77"/>
      <c r="CM93" s="76"/>
      <c r="CN93" s="76"/>
      <c r="CO93" s="76"/>
      <c r="CP93" s="76"/>
      <c r="CQ93" s="77"/>
      <c r="CR93" s="78"/>
      <c r="CS93" s="76"/>
      <c r="CT93" s="76"/>
      <c r="CU93" s="76"/>
      <c r="CV93" s="77"/>
      <c r="CW93" s="75"/>
      <c r="CX93" s="75"/>
      <c r="CY93" s="75"/>
      <c r="CZ93" s="75"/>
      <c r="DA93" s="75"/>
    </row>
    <row r="94" customFormat="false" ht="6.6" hidden="false" customHeight="true" outlineLevel="0" collapsed="false">
      <c r="A94" s="76"/>
      <c r="B94" s="76"/>
      <c r="C94" s="76"/>
      <c r="D94" s="76"/>
      <c r="E94" s="77"/>
      <c r="F94" s="78"/>
      <c r="G94" s="76"/>
      <c r="H94" s="76"/>
      <c r="I94" s="76"/>
      <c r="J94" s="77"/>
      <c r="K94" s="76"/>
      <c r="L94" s="76"/>
      <c r="M94" s="76"/>
      <c r="N94" s="76"/>
      <c r="O94" s="77"/>
      <c r="P94" s="78"/>
      <c r="Q94" s="76"/>
      <c r="R94" s="76"/>
      <c r="S94" s="76"/>
      <c r="T94" s="77"/>
      <c r="U94" s="76"/>
      <c r="V94" s="76"/>
      <c r="W94" s="76"/>
      <c r="X94" s="76"/>
      <c r="Y94" s="77"/>
      <c r="Z94" s="78"/>
      <c r="AA94" s="76"/>
      <c r="AB94" s="76"/>
      <c r="AC94" s="76"/>
      <c r="AD94" s="77"/>
      <c r="AE94" s="76"/>
      <c r="AF94" s="76"/>
      <c r="AG94" s="76"/>
      <c r="AH94" s="76"/>
      <c r="AI94" s="77"/>
      <c r="AJ94" s="78"/>
      <c r="AK94" s="76"/>
      <c r="AL94" s="76"/>
      <c r="AM94" s="76"/>
      <c r="AN94" s="77"/>
      <c r="AO94" s="76"/>
      <c r="AP94" s="76"/>
      <c r="AQ94" s="76"/>
      <c r="AR94" s="76"/>
      <c r="AS94" s="77"/>
      <c r="AT94" s="78"/>
      <c r="AU94" s="76"/>
      <c r="AV94" s="76"/>
      <c r="AW94" s="76"/>
      <c r="AX94" s="77"/>
      <c r="AY94" s="76"/>
      <c r="AZ94" s="76"/>
      <c r="BA94" s="76"/>
      <c r="BB94" s="76"/>
      <c r="BC94" s="77"/>
      <c r="BD94" s="78"/>
      <c r="BE94" s="76"/>
      <c r="BF94" s="76"/>
      <c r="BG94" s="76"/>
      <c r="BH94" s="77"/>
      <c r="BI94" s="76"/>
      <c r="BJ94" s="76"/>
      <c r="BK94" s="76"/>
      <c r="BL94" s="76"/>
      <c r="BM94" s="77"/>
      <c r="BN94" s="78"/>
      <c r="BO94" s="76"/>
      <c r="BP94" s="76"/>
      <c r="BQ94" s="76"/>
      <c r="BR94" s="77"/>
      <c r="BS94" s="76"/>
      <c r="BT94" s="76"/>
      <c r="BU94" s="76"/>
      <c r="BV94" s="76"/>
      <c r="BW94" s="77"/>
      <c r="BX94" s="78"/>
      <c r="BY94" s="76"/>
      <c r="BZ94" s="76"/>
      <c r="CA94" s="76"/>
      <c r="CB94" s="77"/>
      <c r="CC94" s="76"/>
      <c r="CD94" s="76"/>
      <c r="CE94" s="76"/>
      <c r="CF94" s="76"/>
      <c r="CG94" s="77"/>
      <c r="CH94" s="78"/>
      <c r="CI94" s="76"/>
      <c r="CJ94" s="76"/>
      <c r="CK94" s="76"/>
      <c r="CL94" s="77"/>
      <c r="CM94" s="76"/>
      <c r="CN94" s="76"/>
      <c r="CO94" s="76"/>
      <c r="CP94" s="76"/>
      <c r="CQ94" s="77"/>
      <c r="CR94" s="78"/>
      <c r="CS94" s="76"/>
      <c r="CT94" s="76"/>
      <c r="CU94" s="76"/>
      <c r="CV94" s="77"/>
      <c r="CW94" s="75"/>
      <c r="CX94" s="75"/>
      <c r="CY94" s="75"/>
      <c r="CZ94" s="75"/>
      <c r="DA94" s="75"/>
    </row>
    <row r="95" customFormat="false" ht="6.6" hidden="false" customHeight="true" outlineLevel="0" collapsed="false">
      <c r="A95" s="76"/>
      <c r="B95" s="76"/>
      <c r="C95" s="76"/>
      <c r="D95" s="76"/>
      <c r="E95" s="77"/>
      <c r="F95" s="78"/>
      <c r="G95" s="76"/>
      <c r="H95" s="76"/>
      <c r="I95" s="76"/>
      <c r="J95" s="77"/>
      <c r="K95" s="76"/>
      <c r="L95" s="76"/>
      <c r="M95" s="76"/>
      <c r="N95" s="76"/>
      <c r="O95" s="77"/>
      <c r="P95" s="78"/>
      <c r="Q95" s="76"/>
      <c r="R95" s="76"/>
      <c r="S95" s="76"/>
      <c r="T95" s="77"/>
      <c r="U95" s="76"/>
      <c r="V95" s="76"/>
      <c r="W95" s="76"/>
      <c r="X95" s="76"/>
      <c r="Y95" s="77"/>
      <c r="Z95" s="78"/>
      <c r="AA95" s="76"/>
      <c r="AB95" s="76"/>
      <c r="AC95" s="76"/>
      <c r="AD95" s="77"/>
      <c r="AE95" s="76"/>
      <c r="AF95" s="76"/>
      <c r="AG95" s="76"/>
      <c r="AH95" s="76"/>
      <c r="AI95" s="77"/>
      <c r="AJ95" s="78"/>
      <c r="AK95" s="76"/>
      <c r="AL95" s="76"/>
      <c r="AM95" s="76"/>
      <c r="AN95" s="77"/>
      <c r="AO95" s="76"/>
      <c r="AP95" s="76"/>
      <c r="AQ95" s="76"/>
      <c r="AR95" s="76"/>
      <c r="AS95" s="77"/>
      <c r="AT95" s="78"/>
      <c r="AU95" s="76"/>
      <c r="AV95" s="76"/>
      <c r="AW95" s="76"/>
      <c r="AX95" s="77"/>
      <c r="AY95" s="76"/>
      <c r="AZ95" s="76"/>
      <c r="BA95" s="76"/>
      <c r="BB95" s="76"/>
      <c r="BC95" s="77"/>
      <c r="BD95" s="78"/>
      <c r="BE95" s="76"/>
      <c r="BF95" s="76"/>
      <c r="BG95" s="76"/>
      <c r="BH95" s="77"/>
      <c r="BI95" s="76"/>
      <c r="BJ95" s="76"/>
      <c r="BK95" s="76"/>
      <c r="BL95" s="76"/>
      <c r="BM95" s="77"/>
      <c r="BN95" s="78"/>
      <c r="BO95" s="76"/>
      <c r="BP95" s="76"/>
      <c r="BQ95" s="76"/>
      <c r="BR95" s="77"/>
      <c r="BS95" s="76"/>
      <c r="BT95" s="76"/>
      <c r="BU95" s="76"/>
      <c r="BV95" s="76"/>
      <c r="BW95" s="77"/>
      <c r="BX95" s="78"/>
      <c r="BY95" s="76"/>
      <c r="BZ95" s="76"/>
      <c r="CA95" s="76"/>
      <c r="CB95" s="77"/>
      <c r="CC95" s="76"/>
      <c r="CD95" s="76"/>
      <c r="CE95" s="76"/>
      <c r="CF95" s="76"/>
      <c r="CG95" s="77"/>
      <c r="CH95" s="78"/>
      <c r="CI95" s="76"/>
      <c r="CJ95" s="76"/>
      <c r="CK95" s="76"/>
      <c r="CL95" s="77"/>
      <c r="CM95" s="76"/>
      <c r="CN95" s="76"/>
      <c r="CO95" s="76"/>
      <c r="CP95" s="76"/>
      <c r="CQ95" s="77"/>
      <c r="CR95" s="78"/>
      <c r="CS95" s="76"/>
      <c r="CT95" s="76"/>
      <c r="CU95" s="76"/>
      <c r="CV95" s="77"/>
      <c r="CW95" s="75"/>
      <c r="CX95" s="75"/>
      <c r="CY95" s="75"/>
      <c r="CZ95" s="75"/>
      <c r="DA95" s="75"/>
    </row>
    <row r="96" customFormat="false" ht="6.6" hidden="false" customHeight="true" outlineLevel="0" collapsed="false">
      <c r="A96" s="79"/>
      <c r="B96" s="79"/>
      <c r="C96" s="79"/>
      <c r="D96" s="79"/>
      <c r="E96" s="80"/>
      <c r="F96" s="81"/>
      <c r="G96" s="79"/>
      <c r="H96" s="79"/>
      <c r="I96" s="79"/>
      <c r="J96" s="80"/>
      <c r="K96" s="79"/>
      <c r="L96" s="79"/>
      <c r="M96" s="79"/>
      <c r="N96" s="79"/>
      <c r="O96" s="80"/>
      <c r="P96" s="81"/>
      <c r="Q96" s="79"/>
      <c r="R96" s="79"/>
      <c r="S96" s="79"/>
      <c r="T96" s="80"/>
      <c r="U96" s="79"/>
      <c r="V96" s="79"/>
      <c r="W96" s="79"/>
      <c r="X96" s="79"/>
      <c r="Y96" s="80"/>
      <c r="Z96" s="81"/>
      <c r="AA96" s="79"/>
      <c r="AB96" s="79"/>
      <c r="AC96" s="79"/>
      <c r="AD96" s="80"/>
      <c r="AE96" s="79"/>
      <c r="AF96" s="79"/>
      <c r="AG96" s="79"/>
      <c r="AH96" s="79"/>
      <c r="AI96" s="80"/>
      <c r="AJ96" s="81"/>
      <c r="AK96" s="79"/>
      <c r="AL96" s="79"/>
      <c r="AM96" s="79"/>
      <c r="AN96" s="80"/>
      <c r="AO96" s="79"/>
      <c r="AP96" s="79"/>
      <c r="AQ96" s="79"/>
      <c r="AR96" s="79"/>
      <c r="AS96" s="80"/>
      <c r="AT96" s="81"/>
      <c r="AU96" s="79"/>
      <c r="AV96" s="79"/>
      <c r="AW96" s="79"/>
      <c r="AX96" s="80"/>
      <c r="AY96" s="79"/>
      <c r="AZ96" s="79"/>
      <c r="BA96" s="79"/>
      <c r="BB96" s="79"/>
      <c r="BC96" s="80"/>
      <c r="BD96" s="81"/>
      <c r="BE96" s="79"/>
      <c r="BF96" s="79"/>
      <c r="BG96" s="79"/>
      <c r="BH96" s="80"/>
      <c r="BI96" s="79"/>
      <c r="BJ96" s="79"/>
      <c r="BK96" s="79"/>
      <c r="BL96" s="79"/>
      <c r="BM96" s="80"/>
      <c r="BN96" s="81"/>
      <c r="BO96" s="79"/>
      <c r="BP96" s="79"/>
      <c r="BQ96" s="79"/>
      <c r="BR96" s="80"/>
      <c r="BS96" s="79"/>
      <c r="BT96" s="79"/>
      <c r="BU96" s="79"/>
      <c r="BV96" s="79"/>
      <c r="BW96" s="80"/>
      <c r="BX96" s="81"/>
      <c r="BY96" s="79"/>
      <c r="BZ96" s="79"/>
      <c r="CA96" s="79"/>
      <c r="CB96" s="80"/>
      <c r="CC96" s="79"/>
      <c r="CD96" s="79"/>
      <c r="CE96" s="79"/>
      <c r="CF96" s="79"/>
      <c r="CG96" s="80"/>
      <c r="CH96" s="81"/>
      <c r="CI96" s="79"/>
      <c r="CJ96" s="79"/>
      <c r="CK96" s="79"/>
      <c r="CL96" s="80"/>
      <c r="CM96" s="79"/>
      <c r="CN96" s="79"/>
      <c r="CO96" s="79"/>
      <c r="CP96" s="79"/>
      <c r="CQ96" s="80"/>
      <c r="CR96" s="81"/>
      <c r="CS96" s="79"/>
      <c r="CT96" s="79"/>
      <c r="CU96" s="79"/>
      <c r="CV96" s="80"/>
      <c r="CW96" s="75"/>
      <c r="CX96" s="75"/>
      <c r="CY96" s="75"/>
      <c r="CZ96" s="75"/>
      <c r="DA96" s="75"/>
    </row>
    <row r="97" customFormat="false" ht="6.6" hidden="false" customHeight="true" outlineLevel="0" collapsed="false">
      <c r="A97" s="82"/>
      <c r="B97" s="82"/>
      <c r="C97" s="82"/>
      <c r="D97" s="82"/>
      <c r="E97" s="83"/>
      <c r="F97" s="84"/>
      <c r="G97" s="82"/>
      <c r="H97" s="82"/>
      <c r="I97" s="82"/>
      <c r="J97" s="83"/>
      <c r="K97" s="82"/>
      <c r="L97" s="82"/>
      <c r="M97" s="82"/>
      <c r="N97" s="82"/>
      <c r="O97" s="83"/>
      <c r="P97" s="84"/>
      <c r="Q97" s="82"/>
      <c r="R97" s="82"/>
      <c r="S97" s="82"/>
      <c r="T97" s="83"/>
      <c r="U97" s="82"/>
      <c r="V97" s="82"/>
      <c r="W97" s="82"/>
      <c r="X97" s="82"/>
      <c r="Y97" s="83"/>
      <c r="Z97" s="84"/>
      <c r="AA97" s="82"/>
      <c r="AB97" s="82"/>
      <c r="AC97" s="82"/>
      <c r="AD97" s="83"/>
      <c r="AE97" s="82"/>
      <c r="AF97" s="82"/>
      <c r="AG97" s="82"/>
      <c r="AH97" s="82"/>
      <c r="AI97" s="83"/>
      <c r="AJ97" s="84"/>
      <c r="AK97" s="82"/>
      <c r="AL97" s="82"/>
      <c r="AM97" s="82"/>
      <c r="AN97" s="83"/>
      <c r="AO97" s="82"/>
      <c r="AP97" s="82"/>
      <c r="AQ97" s="82"/>
      <c r="AR97" s="82"/>
      <c r="AS97" s="83"/>
      <c r="AT97" s="84"/>
      <c r="AU97" s="82"/>
      <c r="AV97" s="82"/>
      <c r="AW97" s="82"/>
      <c r="AX97" s="83"/>
      <c r="AY97" s="82"/>
      <c r="AZ97" s="82"/>
      <c r="BA97" s="82"/>
      <c r="BB97" s="82"/>
      <c r="BC97" s="83"/>
      <c r="BD97" s="84"/>
      <c r="BE97" s="82"/>
      <c r="BF97" s="82"/>
      <c r="BG97" s="82"/>
      <c r="BH97" s="83"/>
      <c r="BI97" s="82"/>
      <c r="BJ97" s="82"/>
      <c r="BK97" s="82"/>
      <c r="BL97" s="82"/>
      <c r="BM97" s="83"/>
      <c r="BN97" s="84"/>
      <c r="BO97" s="82"/>
      <c r="BP97" s="82"/>
      <c r="BQ97" s="82"/>
      <c r="BR97" s="83"/>
      <c r="BS97" s="82"/>
      <c r="BT97" s="82"/>
      <c r="BU97" s="82"/>
      <c r="BV97" s="82"/>
      <c r="BW97" s="83"/>
      <c r="BX97" s="84"/>
      <c r="BY97" s="82"/>
      <c r="BZ97" s="82"/>
      <c r="CA97" s="82"/>
      <c r="CB97" s="83"/>
      <c r="CC97" s="82"/>
      <c r="CD97" s="82"/>
      <c r="CE97" s="82"/>
      <c r="CF97" s="82"/>
      <c r="CG97" s="83"/>
      <c r="CH97" s="84"/>
      <c r="CI97" s="82"/>
      <c r="CJ97" s="82"/>
      <c r="CK97" s="82"/>
      <c r="CL97" s="83"/>
      <c r="CM97" s="82"/>
      <c r="CN97" s="82"/>
      <c r="CO97" s="82"/>
      <c r="CP97" s="82"/>
      <c r="CQ97" s="83"/>
      <c r="CR97" s="84"/>
      <c r="CS97" s="82"/>
      <c r="CT97" s="82"/>
      <c r="CU97" s="82"/>
      <c r="CV97" s="83"/>
      <c r="CW97" s="75"/>
      <c r="CX97" s="75"/>
      <c r="CY97" s="75"/>
      <c r="CZ97" s="75"/>
      <c r="DA97" s="75"/>
    </row>
    <row r="98" customFormat="false" ht="6.6" hidden="false" customHeight="true" outlineLevel="0" collapsed="false">
      <c r="A98" s="76"/>
      <c r="B98" s="76"/>
      <c r="C98" s="76"/>
      <c r="D98" s="76"/>
      <c r="E98" s="77"/>
      <c r="F98" s="78"/>
      <c r="G98" s="76"/>
      <c r="H98" s="76"/>
      <c r="I98" s="76"/>
      <c r="J98" s="77"/>
      <c r="K98" s="76"/>
      <c r="L98" s="76"/>
      <c r="M98" s="76"/>
      <c r="N98" s="76"/>
      <c r="O98" s="77"/>
      <c r="P98" s="78"/>
      <c r="Q98" s="76"/>
      <c r="R98" s="76"/>
      <c r="S98" s="76"/>
      <c r="T98" s="77"/>
      <c r="U98" s="76"/>
      <c r="V98" s="76"/>
      <c r="W98" s="76"/>
      <c r="X98" s="76"/>
      <c r="Y98" s="77"/>
      <c r="Z98" s="78"/>
      <c r="AA98" s="76"/>
      <c r="AB98" s="76"/>
      <c r="AC98" s="76"/>
      <c r="AD98" s="77"/>
      <c r="AE98" s="76"/>
      <c r="AF98" s="76"/>
      <c r="AG98" s="76"/>
      <c r="AH98" s="76"/>
      <c r="AI98" s="77"/>
      <c r="AJ98" s="78"/>
      <c r="AK98" s="76"/>
      <c r="AL98" s="76"/>
      <c r="AM98" s="76"/>
      <c r="AN98" s="77"/>
      <c r="AO98" s="76"/>
      <c r="AP98" s="76"/>
      <c r="AQ98" s="76"/>
      <c r="AR98" s="76"/>
      <c r="AS98" s="77"/>
      <c r="AT98" s="78"/>
      <c r="AU98" s="76"/>
      <c r="AV98" s="76"/>
      <c r="AW98" s="76"/>
      <c r="AX98" s="77"/>
      <c r="AY98" s="76"/>
      <c r="AZ98" s="76"/>
      <c r="BA98" s="76"/>
      <c r="BB98" s="76"/>
      <c r="BC98" s="77"/>
      <c r="BD98" s="78"/>
      <c r="BE98" s="76"/>
      <c r="BF98" s="76"/>
      <c r="BG98" s="76"/>
      <c r="BH98" s="77"/>
      <c r="BI98" s="76"/>
      <c r="BJ98" s="76"/>
      <c r="BK98" s="76"/>
      <c r="BL98" s="76"/>
      <c r="BM98" s="77"/>
      <c r="BN98" s="78"/>
      <c r="BO98" s="76"/>
      <c r="BP98" s="76"/>
      <c r="BQ98" s="76"/>
      <c r="BR98" s="77"/>
      <c r="BS98" s="76"/>
      <c r="BT98" s="76"/>
      <c r="BU98" s="76"/>
      <c r="BV98" s="76"/>
      <c r="BW98" s="77"/>
      <c r="BX98" s="78"/>
      <c r="BY98" s="76"/>
      <c r="BZ98" s="76"/>
      <c r="CA98" s="76"/>
      <c r="CB98" s="77"/>
      <c r="CC98" s="76"/>
      <c r="CD98" s="76"/>
      <c r="CE98" s="76"/>
      <c r="CF98" s="76"/>
      <c r="CG98" s="77"/>
      <c r="CH98" s="78"/>
      <c r="CI98" s="76"/>
      <c r="CJ98" s="76"/>
      <c r="CK98" s="76"/>
      <c r="CL98" s="77"/>
      <c r="CM98" s="76"/>
      <c r="CN98" s="76"/>
      <c r="CO98" s="76"/>
      <c r="CP98" s="76"/>
      <c r="CQ98" s="77"/>
      <c r="CR98" s="78"/>
      <c r="CS98" s="76"/>
      <c r="CT98" s="76"/>
      <c r="CU98" s="76"/>
      <c r="CV98" s="77"/>
      <c r="CW98" s="75"/>
      <c r="CX98" s="75"/>
      <c r="CY98" s="75"/>
      <c r="CZ98" s="75"/>
      <c r="DA98" s="75"/>
    </row>
    <row r="99" customFormat="false" ht="6.6" hidden="false" customHeight="true" outlineLevel="0" collapsed="false">
      <c r="A99" s="76"/>
      <c r="B99" s="76"/>
      <c r="C99" s="76"/>
      <c r="D99" s="76"/>
      <c r="E99" s="77"/>
      <c r="F99" s="78"/>
      <c r="G99" s="76"/>
      <c r="H99" s="76"/>
      <c r="I99" s="76"/>
      <c r="J99" s="77"/>
      <c r="K99" s="76"/>
      <c r="L99" s="76"/>
      <c r="M99" s="76"/>
      <c r="N99" s="76"/>
      <c r="O99" s="77"/>
      <c r="P99" s="78"/>
      <c r="Q99" s="76"/>
      <c r="R99" s="76"/>
      <c r="S99" s="76"/>
      <c r="T99" s="77"/>
      <c r="U99" s="76"/>
      <c r="V99" s="76"/>
      <c r="W99" s="76"/>
      <c r="X99" s="76"/>
      <c r="Y99" s="77"/>
      <c r="Z99" s="78"/>
      <c r="AA99" s="76"/>
      <c r="AB99" s="76"/>
      <c r="AC99" s="76"/>
      <c r="AD99" s="77"/>
      <c r="AE99" s="76"/>
      <c r="AF99" s="76"/>
      <c r="AG99" s="76"/>
      <c r="AH99" s="76"/>
      <c r="AI99" s="77"/>
      <c r="AJ99" s="78"/>
      <c r="AK99" s="76"/>
      <c r="AL99" s="76"/>
      <c r="AM99" s="76"/>
      <c r="AN99" s="77"/>
      <c r="AO99" s="76"/>
      <c r="AP99" s="76"/>
      <c r="AQ99" s="76"/>
      <c r="AR99" s="76"/>
      <c r="AS99" s="77"/>
      <c r="AT99" s="78"/>
      <c r="AU99" s="76"/>
      <c r="AV99" s="76"/>
      <c r="AW99" s="76"/>
      <c r="AX99" s="77"/>
      <c r="AY99" s="76"/>
      <c r="AZ99" s="76"/>
      <c r="BA99" s="76"/>
      <c r="BB99" s="76"/>
      <c r="BC99" s="77"/>
      <c r="BD99" s="78"/>
      <c r="BE99" s="76"/>
      <c r="BF99" s="76"/>
      <c r="BG99" s="76"/>
      <c r="BH99" s="77"/>
      <c r="BI99" s="76"/>
      <c r="BJ99" s="76"/>
      <c r="BK99" s="76"/>
      <c r="BL99" s="76"/>
      <c r="BM99" s="77"/>
      <c r="BN99" s="78"/>
      <c r="BO99" s="76"/>
      <c r="BP99" s="76"/>
      <c r="BQ99" s="76"/>
      <c r="BR99" s="77"/>
      <c r="BS99" s="76"/>
      <c r="BT99" s="76"/>
      <c r="BU99" s="76"/>
      <c r="BV99" s="76"/>
      <c r="BW99" s="77"/>
      <c r="BX99" s="78"/>
      <c r="BY99" s="76"/>
      <c r="BZ99" s="76"/>
      <c r="CA99" s="76"/>
      <c r="CB99" s="77"/>
      <c r="CC99" s="76"/>
      <c r="CD99" s="76"/>
      <c r="CE99" s="76"/>
      <c r="CF99" s="76"/>
      <c r="CG99" s="77"/>
      <c r="CH99" s="78"/>
      <c r="CI99" s="76"/>
      <c r="CJ99" s="76"/>
      <c r="CK99" s="76"/>
      <c r="CL99" s="77"/>
      <c r="CM99" s="76"/>
      <c r="CN99" s="76"/>
      <c r="CO99" s="76"/>
      <c r="CP99" s="76"/>
      <c r="CQ99" s="77"/>
      <c r="CR99" s="78"/>
      <c r="CS99" s="76"/>
      <c r="CT99" s="76"/>
      <c r="CU99" s="76"/>
      <c r="CV99" s="77"/>
      <c r="CW99" s="75"/>
      <c r="CX99" s="75"/>
      <c r="CY99" s="75"/>
      <c r="CZ99" s="75"/>
      <c r="DA99" s="75"/>
    </row>
    <row r="100" customFormat="false" ht="6.6" hidden="false" customHeight="true" outlineLevel="0" collapsed="false">
      <c r="A100" s="76"/>
      <c r="B100" s="76"/>
      <c r="C100" s="76"/>
      <c r="D100" s="76"/>
      <c r="E100" s="77"/>
      <c r="F100" s="78"/>
      <c r="G100" s="76"/>
      <c r="H100" s="76"/>
      <c r="I100" s="76"/>
      <c r="J100" s="77"/>
      <c r="K100" s="76"/>
      <c r="L100" s="76"/>
      <c r="M100" s="76"/>
      <c r="N100" s="76"/>
      <c r="O100" s="77"/>
      <c r="P100" s="78"/>
      <c r="Q100" s="76"/>
      <c r="R100" s="76"/>
      <c r="S100" s="76"/>
      <c r="T100" s="77"/>
      <c r="U100" s="76"/>
      <c r="V100" s="76"/>
      <c r="W100" s="76"/>
      <c r="X100" s="76"/>
      <c r="Y100" s="77"/>
      <c r="Z100" s="78"/>
      <c r="AA100" s="76"/>
      <c r="AB100" s="76"/>
      <c r="AC100" s="76"/>
      <c r="AD100" s="77"/>
      <c r="AE100" s="76"/>
      <c r="AF100" s="76"/>
      <c r="AG100" s="76"/>
      <c r="AH100" s="76"/>
      <c r="AI100" s="77"/>
      <c r="AJ100" s="78"/>
      <c r="AK100" s="76"/>
      <c r="AL100" s="76"/>
      <c r="AM100" s="76"/>
      <c r="AN100" s="77"/>
      <c r="AO100" s="76"/>
      <c r="AP100" s="76"/>
      <c r="AQ100" s="76"/>
      <c r="AR100" s="76"/>
      <c r="AS100" s="77"/>
      <c r="AT100" s="78"/>
      <c r="AU100" s="76"/>
      <c r="AV100" s="76"/>
      <c r="AW100" s="76"/>
      <c r="AX100" s="77"/>
      <c r="AY100" s="76"/>
      <c r="AZ100" s="76"/>
      <c r="BA100" s="76"/>
      <c r="BB100" s="76"/>
      <c r="BC100" s="77"/>
      <c r="BD100" s="78"/>
      <c r="BE100" s="76"/>
      <c r="BF100" s="76"/>
      <c r="BG100" s="76"/>
      <c r="BH100" s="77"/>
      <c r="BI100" s="76"/>
      <c r="BJ100" s="76"/>
      <c r="BK100" s="76"/>
      <c r="BL100" s="76"/>
      <c r="BM100" s="77"/>
      <c r="BN100" s="78"/>
      <c r="BO100" s="76"/>
      <c r="BP100" s="76"/>
      <c r="BQ100" s="76"/>
      <c r="BR100" s="77"/>
      <c r="BS100" s="76"/>
      <c r="BT100" s="76"/>
      <c r="BU100" s="76"/>
      <c r="BV100" s="76"/>
      <c r="BW100" s="77"/>
      <c r="BX100" s="78"/>
      <c r="BY100" s="76"/>
      <c r="BZ100" s="76"/>
      <c r="CA100" s="76"/>
      <c r="CB100" s="77"/>
      <c r="CC100" s="76"/>
      <c r="CD100" s="76"/>
      <c r="CE100" s="76"/>
      <c r="CF100" s="76"/>
      <c r="CG100" s="77"/>
      <c r="CH100" s="78"/>
      <c r="CI100" s="76"/>
      <c r="CJ100" s="76"/>
      <c r="CK100" s="76"/>
      <c r="CL100" s="77"/>
      <c r="CM100" s="76"/>
      <c r="CN100" s="76"/>
      <c r="CO100" s="76"/>
      <c r="CP100" s="76"/>
      <c r="CQ100" s="77"/>
      <c r="CR100" s="78"/>
      <c r="CS100" s="76"/>
      <c r="CT100" s="76"/>
      <c r="CU100" s="76"/>
      <c r="CV100" s="77"/>
      <c r="CW100" s="75"/>
      <c r="CX100" s="75"/>
      <c r="CY100" s="75"/>
      <c r="CZ100" s="75"/>
      <c r="DA100" s="75"/>
    </row>
    <row r="101" customFormat="false" ht="6.6" hidden="false" customHeight="true" outlineLevel="0" collapsed="false">
      <c r="A101" s="79"/>
      <c r="B101" s="79"/>
      <c r="C101" s="79"/>
      <c r="D101" s="79"/>
      <c r="E101" s="80"/>
      <c r="F101" s="81"/>
      <c r="G101" s="79"/>
      <c r="H101" s="79"/>
      <c r="I101" s="79"/>
      <c r="J101" s="80"/>
      <c r="K101" s="79"/>
      <c r="L101" s="79"/>
      <c r="M101" s="79"/>
      <c r="N101" s="79"/>
      <c r="O101" s="80"/>
      <c r="P101" s="81"/>
      <c r="Q101" s="79"/>
      <c r="R101" s="79"/>
      <c r="S101" s="79"/>
      <c r="T101" s="80"/>
      <c r="U101" s="79"/>
      <c r="V101" s="79"/>
      <c r="W101" s="79"/>
      <c r="X101" s="79"/>
      <c r="Y101" s="80"/>
      <c r="Z101" s="81"/>
      <c r="AA101" s="79"/>
      <c r="AB101" s="79"/>
      <c r="AC101" s="79"/>
      <c r="AD101" s="80"/>
      <c r="AE101" s="79"/>
      <c r="AF101" s="79"/>
      <c r="AG101" s="79"/>
      <c r="AH101" s="79"/>
      <c r="AI101" s="80"/>
      <c r="AJ101" s="81"/>
      <c r="AK101" s="79"/>
      <c r="AL101" s="79"/>
      <c r="AM101" s="79"/>
      <c r="AN101" s="80"/>
      <c r="AO101" s="79"/>
      <c r="AP101" s="79"/>
      <c r="AQ101" s="79"/>
      <c r="AR101" s="79"/>
      <c r="AS101" s="80"/>
      <c r="AT101" s="81"/>
      <c r="AU101" s="79"/>
      <c r="AV101" s="79"/>
      <c r="AW101" s="79"/>
      <c r="AX101" s="80"/>
      <c r="AY101" s="79"/>
      <c r="AZ101" s="79"/>
      <c r="BA101" s="79"/>
      <c r="BB101" s="79"/>
      <c r="BC101" s="80"/>
      <c r="BD101" s="81"/>
      <c r="BE101" s="79"/>
      <c r="BF101" s="79"/>
      <c r="BG101" s="79"/>
      <c r="BH101" s="80"/>
      <c r="BI101" s="79"/>
      <c r="BJ101" s="79"/>
      <c r="BK101" s="79"/>
      <c r="BL101" s="79"/>
      <c r="BM101" s="80"/>
      <c r="BN101" s="81"/>
      <c r="BO101" s="79"/>
      <c r="BP101" s="79"/>
      <c r="BQ101" s="79"/>
      <c r="BR101" s="80"/>
      <c r="BS101" s="79"/>
      <c r="BT101" s="79"/>
      <c r="BU101" s="79"/>
      <c r="BV101" s="79"/>
      <c r="BW101" s="80"/>
      <c r="BX101" s="81"/>
      <c r="BY101" s="79"/>
      <c r="BZ101" s="79"/>
      <c r="CA101" s="79"/>
      <c r="CB101" s="80"/>
      <c r="CC101" s="79"/>
      <c r="CD101" s="79"/>
      <c r="CE101" s="79"/>
      <c r="CF101" s="79"/>
      <c r="CG101" s="80"/>
      <c r="CH101" s="81"/>
      <c r="CI101" s="79"/>
      <c r="CJ101" s="79"/>
      <c r="CK101" s="79"/>
      <c r="CL101" s="80"/>
      <c r="CM101" s="79"/>
      <c r="CN101" s="79"/>
      <c r="CO101" s="79"/>
      <c r="CP101" s="79"/>
      <c r="CQ101" s="80"/>
      <c r="CR101" s="81"/>
      <c r="CS101" s="79"/>
      <c r="CT101" s="79"/>
      <c r="CU101" s="79"/>
      <c r="CV101" s="80"/>
      <c r="CW101" s="75"/>
      <c r="CX101" s="75"/>
      <c r="CY101" s="75"/>
      <c r="CZ101" s="75"/>
      <c r="DA101" s="75"/>
    </row>
    <row r="102" customFormat="false" ht="6.6" hidden="false" customHeight="tru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</row>
    <row r="103" customFormat="false" ht="6.6" hidden="false" customHeight="tru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</row>
    <row r="104" customFormat="false" ht="6.6" hidden="false" customHeight="tru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</row>
    <row r="105" customFormat="false" ht="6.75" hidden="false" customHeight="true" outlineLevel="0" collapsed="false">
      <c r="A105" s="85"/>
      <c r="B105" s="85"/>
      <c r="C105" s="85"/>
      <c r="D105" s="85"/>
      <c r="E105" s="86"/>
      <c r="F105" s="85"/>
      <c r="G105" s="85"/>
      <c r="H105" s="85"/>
      <c r="I105" s="85"/>
      <c r="J105" s="87"/>
      <c r="K105" s="88"/>
      <c r="L105" s="85"/>
      <c r="M105" s="85"/>
      <c r="N105" s="85"/>
      <c r="O105" s="86"/>
      <c r="P105" s="85"/>
      <c r="Q105" s="85"/>
      <c r="R105" s="85"/>
      <c r="S105" s="85"/>
      <c r="T105" s="87"/>
      <c r="U105" s="85"/>
      <c r="V105" s="85"/>
      <c r="W105" s="85"/>
      <c r="X105" s="85"/>
      <c r="Y105" s="86"/>
      <c r="Z105" s="85"/>
      <c r="AA105" s="85"/>
      <c r="AB105" s="85"/>
      <c r="AC105" s="85"/>
      <c r="AD105" s="87"/>
      <c r="AE105" s="88"/>
      <c r="AF105" s="85"/>
      <c r="AG105" s="85"/>
      <c r="AH105" s="85"/>
      <c r="AI105" s="86"/>
      <c r="AJ105" s="85"/>
      <c r="AK105" s="85"/>
      <c r="AL105" s="85"/>
      <c r="AM105" s="85"/>
      <c r="AN105" s="87"/>
      <c r="AO105" s="85"/>
      <c r="AP105" s="85"/>
      <c r="AQ105" s="85"/>
      <c r="AR105" s="85"/>
      <c r="AS105" s="86"/>
      <c r="AT105" s="85"/>
      <c r="AU105" s="85"/>
      <c r="AV105" s="85"/>
      <c r="AW105" s="85"/>
      <c r="AX105" s="87"/>
      <c r="AY105" s="88"/>
      <c r="AZ105" s="85"/>
      <c r="BA105" s="85"/>
      <c r="BB105" s="85"/>
      <c r="BC105" s="86"/>
      <c r="BD105" s="85"/>
      <c r="BE105" s="85"/>
      <c r="BF105" s="85"/>
      <c r="BG105" s="85"/>
      <c r="BH105" s="87"/>
      <c r="BI105" s="85"/>
      <c r="BJ105" s="85"/>
      <c r="BK105" s="85"/>
      <c r="BL105" s="85"/>
      <c r="BM105" s="86"/>
      <c r="BN105" s="85"/>
      <c r="BO105" s="85"/>
      <c r="BP105" s="85"/>
      <c r="BQ105" s="85"/>
      <c r="BR105" s="87"/>
      <c r="BS105" s="88"/>
      <c r="BT105" s="85"/>
      <c r="BU105" s="85"/>
      <c r="BV105" s="85"/>
      <c r="BW105" s="86"/>
      <c r="BX105" s="85"/>
      <c r="BY105" s="85"/>
      <c r="BZ105" s="85"/>
      <c r="CA105" s="85"/>
      <c r="CB105" s="87"/>
      <c r="CC105" s="85"/>
      <c r="CD105" s="85"/>
      <c r="CE105" s="85"/>
      <c r="CF105" s="85"/>
      <c r="CG105" s="86"/>
      <c r="CH105" s="85"/>
      <c r="CI105" s="85"/>
      <c r="CJ105" s="85"/>
      <c r="CK105" s="85"/>
      <c r="CL105" s="87"/>
      <c r="CM105" s="88"/>
      <c r="CN105" s="85"/>
      <c r="CO105" s="85"/>
      <c r="CP105" s="85"/>
      <c r="CQ105" s="86"/>
      <c r="CR105" s="85"/>
      <c r="CS105" s="85"/>
      <c r="CT105" s="85"/>
      <c r="CU105" s="85"/>
      <c r="CV105" s="87"/>
    </row>
    <row r="106" customFormat="false" ht="6.6" hidden="false" customHeight="true" outlineLevel="0" collapsed="false">
      <c r="A106" s="85"/>
      <c r="B106" s="85"/>
      <c r="C106" s="85"/>
      <c r="D106" s="85"/>
      <c r="E106" s="86"/>
      <c r="F106" s="85"/>
      <c r="G106" s="85"/>
      <c r="H106" s="85"/>
      <c r="I106" s="85"/>
      <c r="J106" s="87"/>
      <c r="K106" s="88"/>
      <c r="L106" s="85"/>
      <c r="M106" s="85"/>
      <c r="N106" s="85"/>
      <c r="O106" s="86"/>
      <c r="P106" s="85"/>
      <c r="Q106" s="85"/>
      <c r="R106" s="85"/>
      <c r="S106" s="85"/>
      <c r="T106" s="87"/>
      <c r="U106" s="85"/>
      <c r="V106" s="85"/>
      <c r="W106" s="85"/>
      <c r="X106" s="85"/>
      <c r="Y106" s="86"/>
      <c r="Z106" s="85"/>
      <c r="AA106" s="85"/>
      <c r="AB106" s="85"/>
      <c r="AC106" s="85"/>
      <c r="AD106" s="87"/>
      <c r="AE106" s="88"/>
      <c r="AF106" s="85"/>
      <c r="AG106" s="85"/>
      <c r="AH106" s="85"/>
      <c r="AI106" s="86"/>
      <c r="AJ106" s="85"/>
      <c r="AK106" s="85"/>
      <c r="AL106" s="85"/>
      <c r="AM106" s="85"/>
      <c r="AN106" s="87"/>
      <c r="AO106" s="85"/>
      <c r="AP106" s="85"/>
      <c r="AQ106" s="85"/>
      <c r="AR106" s="85"/>
      <c r="AS106" s="86"/>
      <c r="AT106" s="85"/>
      <c r="AU106" s="85"/>
      <c r="AV106" s="85"/>
      <c r="AW106" s="85"/>
      <c r="AX106" s="87"/>
      <c r="AY106" s="88"/>
      <c r="AZ106" s="85"/>
      <c r="BA106" s="85"/>
      <c r="BB106" s="85"/>
      <c r="BC106" s="86"/>
      <c r="BD106" s="85"/>
      <c r="BE106" s="85"/>
      <c r="BF106" s="85"/>
      <c r="BG106" s="85"/>
      <c r="BH106" s="87"/>
      <c r="BI106" s="85"/>
      <c r="BJ106" s="85"/>
      <c r="BK106" s="85"/>
      <c r="BL106" s="85"/>
      <c r="BM106" s="86"/>
      <c r="BN106" s="85"/>
      <c r="BO106" s="85"/>
      <c r="BP106" s="85"/>
      <c r="BQ106" s="85"/>
      <c r="BR106" s="87"/>
      <c r="BS106" s="88"/>
      <c r="BT106" s="85"/>
      <c r="BU106" s="85"/>
      <c r="BV106" s="85"/>
      <c r="BW106" s="86"/>
      <c r="BX106" s="85"/>
      <c r="BY106" s="85"/>
      <c r="BZ106" s="85"/>
      <c r="CA106" s="85"/>
      <c r="CB106" s="87"/>
      <c r="CC106" s="85"/>
      <c r="CD106" s="85"/>
      <c r="CE106" s="85"/>
      <c r="CF106" s="85"/>
      <c r="CG106" s="86"/>
      <c r="CH106" s="85"/>
      <c r="CI106" s="85"/>
      <c r="CJ106" s="85"/>
      <c r="CK106" s="85"/>
      <c r="CL106" s="87"/>
      <c r="CM106" s="88"/>
      <c r="CN106" s="85"/>
      <c r="CO106" s="85"/>
      <c r="CP106" s="85"/>
      <c r="CQ106" s="86"/>
      <c r="CR106" s="85"/>
      <c r="CS106" s="85"/>
      <c r="CT106" s="85"/>
      <c r="CU106" s="85"/>
      <c r="CV106" s="87"/>
    </row>
    <row r="107" customFormat="false" ht="6.6" hidden="false" customHeight="true" outlineLevel="0" collapsed="false">
      <c r="A107" s="85"/>
      <c r="B107" s="85"/>
      <c r="C107" s="85"/>
      <c r="D107" s="85"/>
      <c r="E107" s="86"/>
      <c r="F107" s="85"/>
      <c r="G107" s="85"/>
      <c r="H107" s="85"/>
      <c r="I107" s="85"/>
      <c r="J107" s="87"/>
      <c r="K107" s="88"/>
      <c r="L107" s="85"/>
      <c r="M107" s="85"/>
      <c r="N107" s="85"/>
      <c r="O107" s="86"/>
      <c r="P107" s="85"/>
      <c r="Q107" s="85"/>
      <c r="R107" s="85"/>
      <c r="S107" s="85"/>
      <c r="T107" s="87"/>
      <c r="U107" s="85"/>
      <c r="V107" s="85"/>
      <c r="W107" s="85"/>
      <c r="X107" s="85"/>
      <c r="Y107" s="86"/>
      <c r="Z107" s="85"/>
      <c r="AA107" s="85"/>
      <c r="AB107" s="85"/>
      <c r="AC107" s="85"/>
      <c r="AD107" s="87"/>
      <c r="AE107" s="88"/>
      <c r="AF107" s="85"/>
      <c r="AG107" s="85"/>
      <c r="AH107" s="85"/>
      <c r="AI107" s="86"/>
      <c r="AJ107" s="85"/>
      <c r="AK107" s="85"/>
      <c r="AL107" s="85"/>
      <c r="AM107" s="85"/>
      <c r="AN107" s="87"/>
      <c r="AO107" s="85"/>
      <c r="AP107" s="85"/>
      <c r="AQ107" s="85"/>
      <c r="AR107" s="85"/>
      <c r="AS107" s="86"/>
      <c r="AT107" s="85"/>
      <c r="AU107" s="85"/>
      <c r="AV107" s="85"/>
      <c r="AW107" s="85"/>
      <c r="AX107" s="87"/>
      <c r="AY107" s="88"/>
      <c r="AZ107" s="85"/>
      <c r="BA107" s="85"/>
      <c r="BB107" s="85"/>
      <c r="BC107" s="86"/>
      <c r="BD107" s="85"/>
      <c r="BE107" s="85"/>
      <c r="BF107" s="85"/>
      <c r="BG107" s="85"/>
      <c r="BH107" s="87"/>
      <c r="BI107" s="85"/>
      <c r="BJ107" s="85"/>
      <c r="BK107" s="85"/>
      <c r="BL107" s="85"/>
      <c r="BM107" s="86"/>
      <c r="BN107" s="85"/>
      <c r="BO107" s="85"/>
      <c r="BP107" s="85"/>
      <c r="BQ107" s="85"/>
      <c r="BR107" s="87"/>
      <c r="BS107" s="88"/>
      <c r="BT107" s="85"/>
      <c r="BU107" s="85"/>
      <c r="BV107" s="85"/>
      <c r="BW107" s="86"/>
      <c r="BX107" s="85"/>
      <c r="BY107" s="85"/>
      <c r="BZ107" s="85"/>
      <c r="CA107" s="85"/>
      <c r="CB107" s="87"/>
      <c r="CC107" s="85"/>
      <c r="CD107" s="85"/>
      <c r="CE107" s="85"/>
      <c r="CF107" s="85"/>
      <c r="CG107" s="86"/>
      <c r="CH107" s="85"/>
      <c r="CI107" s="85"/>
      <c r="CJ107" s="85"/>
      <c r="CK107" s="85"/>
      <c r="CL107" s="87"/>
      <c r="CM107" s="88"/>
      <c r="CN107" s="85"/>
      <c r="CO107" s="85"/>
      <c r="CP107" s="85"/>
      <c r="CQ107" s="86"/>
      <c r="CR107" s="85"/>
      <c r="CS107" s="85"/>
      <c r="CT107" s="85"/>
      <c r="CU107" s="85"/>
      <c r="CV107" s="87"/>
    </row>
    <row r="108" customFormat="false" ht="6.6" hidden="false" customHeight="true" outlineLevel="0" collapsed="false">
      <c r="A108" s="85"/>
      <c r="B108" s="85"/>
      <c r="C108" s="85"/>
      <c r="D108" s="85"/>
      <c r="E108" s="86"/>
      <c r="F108" s="85"/>
      <c r="G108" s="85"/>
      <c r="H108" s="85"/>
      <c r="I108" s="85"/>
      <c r="J108" s="87"/>
      <c r="K108" s="88"/>
      <c r="L108" s="85"/>
      <c r="M108" s="85"/>
      <c r="N108" s="85"/>
      <c r="O108" s="86"/>
      <c r="P108" s="85"/>
      <c r="Q108" s="85"/>
      <c r="R108" s="85"/>
      <c r="S108" s="85"/>
      <c r="T108" s="87"/>
      <c r="U108" s="85"/>
      <c r="V108" s="85"/>
      <c r="W108" s="85"/>
      <c r="X108" s="85"/>
      <c r="Y108" s="86"/>
      <c r="Z108" s="85"/>
      <c r="AA108" s="85"/>
      <c r="AB108" s="85"/>
      <c r="AC108" s="85"/>
      <c r="AD108" s="87"/>
      <c r="AE108" s="88"/>
      <c r="AF108" s="85"/>
      <c r="AG108" s="85"/>
      <c r="AH108" s="85"/>
      <c r="AI108" s="86"/>
      <c r="AJ108" s="85"/>
      <c r="AK108" s="85"/>
      <c r="AL108" s="85"/>
      <c r="AM108" s="85"/>
      <c r="AN108" s="87"/>
      <c r="AO108" s="85"/>
      <c r="AP108" s="85"/>
      <c r="AQ108" s="85"/>
      <c r="AR108" s="85"/>
      <c r="AS108" s="86"/>
      <c r="AT108" s="85"/>
      <c r="AU108" s="85"/>
      <c r="AV108" s="85"/>
      <c r="AW108" s="85"/>
      <c r="AX108" s="87"/>
      <c r="AY108" s="88"/>
      <c r="AZ108" s="85"/>
      <c r="BA108" s="85"/>
      <c r="BB108" s="85"/>
      <c r="BC108" s="86"/>
      <c r="BD108" s="85"/>
      <c r="BE108" s="85"/>
      <c r="BF108" s="85"/>
      <c r="BG108" s="85"/>
      <c r="BH108" s="87"/>
      <c r="BI108" s="85"/>
      <c r="BJ108" s="85"/>
      <c r="BK108" s="85"/>
      <c r="BL108" s="85"/>
      <c r="BM108" s="86"/>
      <c r="BN108" s="85"/>
      <c r="BO108" s="85"/>
      <c r="BP108" s="85"/>
      <c r="BQ108" s="85"/>
      <c r="BR108" s="87"/>
      <c r="BS108" s="88"/>
      <c r="BT108" s="85"/>
      <c r="BU108" s="85"/>
      <c r="BV108" s="85"/>
      <c r="BW108" s="86"/>
      <c r="BX108" s="85"/>
      <c r="BY108" s="85"/>
      <c r="BZ108" s="85"/>
      <c r="CA108" s="85"/>
      <c r="CB108" s="87"/>
      <c r="CC108" s="85"/>
      <c r="CD108" s="85"/>
      <c r="CE108" s="85"/>
      <c r="CF108" s="85"/>
      <c r="CG108" s="86"/>
      <c r="CH108" s="85"/>
      <c r="CI108" s="85"/>
      <c r="CJ108" s="85"/>
      <c r="CK108" s="85"/>
      <c r="CL108" s="87"/>
      <c r="CM108" s="88"/>
      <c r="CN108" s="85"/>
      <c r="CO108" s="85"/>
      <c r="CP108" s="85"/>
      <c r="CQ108" s="86"/>
      <c r="CR108" s="85"/>
      <c r="CS108" s="85"/>
      <c r="CT108" s="85"/>
      <c r="CU108" s="85"/>
      <c r="CV108" s="87"/>
    </row>
    <row r="109" customFormat="false" ht="6.6" hidden="false" customHeight="true" outlineLevel="0" collapsed="false">
      <c r="A109" s="89"/>
      <c r="B109" s="89"/>
      <c r="C109" s="89"/>
      <c r="D109" s="89"/>
      <c r="E109" s="90"/>
      <c r="F109" s="89"/>
      <c r="G109" s="89"/>
      <c r="H109" s="89"/>
      <c r="I109" s="89"/>
      <c r="J109" s="91"/>
      <c r="K109" s="92"/>
      <c r="L109" s="89"/>
      <c r="M109" s="89"/>
      <c r="N109" s="89"/>
      <c r="O109" s="90"/>
      <c r="P109" s="89"/>
      <c r="Q109" s="89"/>
      <c r="R109" s="89"/>
      <c r="S109" s="89"/>
      <c r="T109" s="91"/>
      <c r="U109" s="89"/>
      <c r="V109" s="89"/>
      <c r="W109" s="89"/>
      <c r="X109" s="89"/>
      <c r="Y109" s="90"/>
      <c r="Z109" s="89"/>
      <c r="AA109" s="89"/>
      <c r="AB109" s="89"/>
      <c r="AC109" s="89"/>
      <c r="AD109" s="91"/>
      <c r="AE109" s="92"/>
      <c r="AF109" s="89"/>
      <c r="AG109" s="89"/>
      <c r="AH109" s="89"/>
      <c r="AI109" s="90"/>
      <c r="AJ109" s="89"/>
      <c r="AK109" s="89"/>
      <c r="AL109" s="89"/>
      <c r="AM109" s="89"/>
      <c r="AN109" s="91"/>
      <c r="AO109" s="89"/>
      <c r="AP109" s="89"/>
      <c r="AQ109" s="89"/>
      <c r="AR109" s="89"/>
      <c r="AS109" s="90"/>
      <c r="AT109" s="89"/>
      <c r="AU109" s="89"/>
      <c r="AV109" s="89"/>
      <c r="AW109" s="89"/>
      <c r="AX109" s="91"/>
      <c r="AY109" s="92"/>
      <c r="AZ109" s="89"/>
      <c r="BA109" s="89"/>
      <c r="BB109" s="89"/>
      <c r="BC109" s="90"/>
      <c r="BD109" s="89"/>
      <c r="BE109" s="89"/>
      <c r="BF109" s="89"/>
      <c r="BG109" s="89"/>
      <c r="BH109" s="91"/>
      <c r="BI109" s="89"/>
      <c r="BJ109" s="89"/>
      <c r="BK109" s="89"/>
      <c r="BL109" s="89"/>
      <c r="BM109" s="90"/>
      <c r="BN109" s="89"/>
      <c r="BO109" s="89"/>
      <c r="BP109" s="89"/>
      <c r="BQ109" s="89"/>
      <c r="BR109" s="91"/>
      <c r="BS109" s="92"/>
      <c r="BT109" s="89"/>
      <c r="BU109" s="89"/>
      <c r="BV109" s="89"/>
      <c r="BW109" s="90"/>
      <c r="BX109" s="89"/>
      <c r="BY109" s="89"/>
      <c r="BZ109" s="89"/>
      <c r="CA109" s="89"/>
      <c r="CB109" s="91"/>
      <c r="CC109" s="89"/>
      <c r="CD109" s="89"/>
      <c r="CE109" s="89"/>
      <c r="CF109" s="89"/>
      <c r="CG109" s="90"/>
      <c r="CH109" s="89"/>
      <c r="CI109" s="89"/>
      <c r="CJ109" s="89"/>
      <c r="CK109" s="89"/>
      <c r="CL109" s="91"/>
      <c r="CM109" s="92"/>
      <c r="CN109" s="89"/>
      <c r="CO109" s="89"/>
      <c r="CP109" s="89"/>
      <c r="CQ109" s="90"/>
      <c r="CR109" s="89"/>
      <c r="CS109" s="89"/>
      <c r="CT109" s="89"/>
      <c r="CU109" s="89"/>
      <c r="CV109" s="91"/>
    </row>
    <row r="110" customFormat="false" ht="6.6" hidden="false" customHeight="true" outlineLevel="0" collapsed="false">
      <c r="A110" s="85"/>
      <c r="B110" s="85"/>
      <c r="C110" s="85"/>
      <c r="D110" s="85"/>
      <c r="E110" s="86"/>
      <c r="F110" s="85"/>
      <c r="G110" s="85"/>
      <c r="H110" s="85"/>
      <c r="I110" s="85"/>
      <c r="J110" s="87"/>
      <c r="K110" s="88"/>
      <c r="L110" s="85"/>
      <c r="M110" s="85"/>
      <c r="N110" s="85"/>
      <c r="O110" s="86"/>
      <c r="P110" s="85"/>
      <c r="Q110" s="85"/>
      <c r="R110" s="85"/>
      <c r="S110" s="85"/>
      <c r="T110" s="87"/>
      <c r="U110" s="85"/>
      <c r="V110" s="85"/>
      <c r="W110" s="85"/>
      <c r="X110" s="85"/>
      <c r="Y110" s="86"/>
      <c r="Z110" s="85"/>
      <c r="AA110" s="85"/>
      <c r="AB110" s="85"/>
      <c r="AC110" s="85"/>
      <c r="AD110" s="87"/>
      <c r="AE110" s="88"/>
      <c r="AF110" s="85"/>
      <c r="AG110" s="85"/>
      <c r="AH110" s="85"/>
      <c r="AI110" s="86"/>
      <c r="AJ110" s="85"/>
      <c r="AK110" s="85"/>
      <c r="AL110" s="85"/>
      <c r="AM110" s="85"/>
      <c r="AN110" s="87"/>
      <c r="AO110" s="85"/>
      <c r="AP110" s="85"/>
      <c r="AQ110" s="85"/>
      <c r="AR110" s="85"/>
      <c r="AS110" s="86"/>
      <c r="AT110" s="85"/>
      <c r="AU110" s="85"/>
      <c r="AV110" s="85"/>
      <c r="AW110" s="85"/>
      <c r="AX110" s="87"/>
      <c r="AY110" s="88"/>
      <c r="AZ110" s="85"/>
      <c r="BA110" s="85"/>
      <c r="BB110" s="85"/>
      <c r="BC110" s="86"/>
      <c r="BD110" s="85"/>
      <c r="BE110" s="85"/>
      <c r="BF110" s="85"/>
      <c r="BG110" s="85"/>
      <c r="BH110" s="87"/>
      <c r="BI110" s="85"/>
      <c r="BJ110" s="85"/>
      <c r="BK110" s="85"/>
      <c r="BL110" s="85"/>
      <c r="BM110" s="86"/>
      <c r="BN110" s="85"/>
      <c r="BO110" s="85"/>
      <c r="BP110" s="85"/>
      <c r="BQ110" s="85"/>
      <c r="BR110" s="87"/>
      <c r="BS110" s="88"/>
      <c r="BT110" s="85"/>
      <c r="BU110" s="85"/>
      <c r="BV110" s="85"/>
      <c r="BW110" s="86"/>
      <c r="BX110" s="85"/>
      <c r="BY110" s="85"/>
      <c r="BZ110" s="85"/>
      <c r="CA110" s="85"/>
      <c r="CB110" s="87"/>
      <c r="CC110" s="85"/>
      <c r="CD110" s="85"/>
      <c r="CE110" s="85"/>
      <c r="CF110" s="85"/>
      <c r="CG110" s="86"/>
      <c r="CH110" s="85"/>
      <c r="CI110" s="85"/>
      <c r="CJ110" s="85"/>
      <c r="CK110" s="85"/>
      <c r="CL110" s="87"/>
      <c r="CM110" s="88"/>
      <c r="CN110" s="85"/>
      <c r="CO110" s="85"/>
      <c r="CP110" s="85"/>
      <c r="CQ110" s="86"/>
      <c r="CR110" s="85"/>
      <c r="CS110" s="85"/>
      <c r="CT110" s="85"/>
      <c r="CU110" s="85"/>
      <c r="CV110" s="87"/>
    </row>
    <row r="111" customFormat="false" ht="6.6" hidden="false" customHeight="true" outlineLevel="0" collapsed="false">
      <c r="A111" s="85"/>
      <c r="B111" s="85"/>
      <c r="C111" s="85"/>
      <c r="D111" s="85"/>
      <c r="E111" s="86"/>
      <c r="F111" s="85"/>
      <c r="G111" s="85"/>
      <c r="H111" s="85"/>
      <c r="I111" s="85"/>
      <c r="J111" s="87"/>
      <c r="K111" s="88"/>
      <c r="L111" s="85"/>
      <c r="M111" s="85"/>
      <c r="N111" s="85"/>
      <c r="O111" s="86"/>
      <c r="P111" s="85"/>
      <c r="Q111" s="85"/>
      <c r="R111" s="85"/>
      <c r="S111" s="85"/>
      <c r="T111" s="87"/>
      <c r="U111" s="85"/>
      <c r="V111" s="85"/>
      <c r="W111" s="85"/>
      <c r="X111" s="85"/>
      <c r="Y111" s="86"/>
      <c r="Z111" s="85"/>
      <c r="AA111" s="85"/>
      <c r="AB111" s="85"/>
      <c r="AC111" s="85"/>
      <c r="AD111" s="87"/>
      <c r="AE111" s="88"/>
      <c r="AF111" s="85"/>
      <c r="AG111" s="85"/>
      <c r="AH111" s="85"/>
      <c r="AI111" s="86"/>
      <c r="AJ111" s="85"/>
      <c r="AK111" s="85"/>
      <c r="AL111" s="85"/>
      <c r="AM111" s="85"/>
      <c r="AN111" s="87"/>
      <c r="AO111" s="85"/>
      <c r="AP111" s="85"/>
      <c r="AQ111" s="85"/>
      <c r="AR111" s="85"/>
      <c r="AS111" s="86"/>
      <c r="AT111" s="85"/>
      <c r="AU111" s="85"/>
      <c r="AV111" s="85"/>
      <c r="AW111" s="85"/>
      <c r="AX111" s="87"/>
      <c r="AY111" s="88"/>
      <c r="AZ111" s="85"/>
      <c r="BA111" s="85"/>
      <c r="BB111" s="85"/>
      <c r="BC111" s="86"/>
      <c r="BD111" s="85"/>
      <c r="BE111" s="85"/>
      <c r="BF111" s="85"/>
      <c r="BG111" s="85"/>
      <c r="BH111" s="87"/>
      <c r="BI111" s="85"/>
      <c r="BJ111" s="85"/>
      <c r="BK111" s="85"/>
      <c r="BL111" s="85"/>
      <c r="BM111" s="86"/>
      <c r="BN111" s="85"/>
      <c r="BO111" s="85"/>
      <c r="BP111" s="85"/>
      <c r="BQ111" s="85"/>
      <c r="BR111" s="87"/>
      <c r="BS111" s="88"/>
      <c r="BT111" s="85"/>
      <c r="BU111" s="85"/>
      <c r="BV111" s="85"/>
      <c r="BW111" s="86"/>
      <c r="BX111" s="85"/>
      <c r="BY111" s="85"/>
      <c r="BZ111" s="85"/>
      <c r="CA111" s="85"/>
      <c r="CB111" s="87"/>
      <c r="CC111" s="85"/>
      <c r="CD111" s="85"/>
      <c r="CE111" s="85"/>
      <c r="CF111" s="85"/>
      <c r="CG111" s="86"/>
      <c r="CH111" s="85"/>
      <c r="CI111" s="85"/>
      <c r="CJ111" s="85"/>
      <c r="CK111" s="85"/>
      <c r="CL111" s="87"/>
      <c r="CM111" s="88"/>
      <c r="CN111" s="85"/>
      <c r="CO111" s="85"/>
      <c r="CP111" s="85"/>
      <c r="CQ111" s="86"/>
      <c r="CR111" s="85"/>
      <c r="CS111" s="85"/>
      <c r="CT111" s="85"/>
      <c r="CU111" s="85"/>
      <c r="CV111" s="87"/>
    </row>
    <row r="112" customFormat="false" ht="6.6" hidden="false" customHeight="true" outlineLevel="0" collapsed="false">
      <c r="A112" s="85"/>
      <c r="B112" s="85"/>
      <c r="C112" s="85"/>
      <c r="D112" s="85"/>
      <c r="E112" s="86"/>
      <c r="F112" s="85"/>
      <c r="G112" s="85"/>
      <c r="H112" s="85"/>
      <c r="I112" s="85"/>
      <c r="J112" s="87"/>
      <c r="K112" s="88"/>
      <c r="L112" s="85"/>
      <c r="M112" s="85"/>
      <c r="N112" s="85"/>
      <c r="O112" s="86"/>
      <c r="P112" s="85"/>
      <c r="Q112" s="85"/>
      <c r="R112" s="85"/>
      <c r="S112" s="85"/>
      <c r="T112" s="87"/>
      <c r="U112" s="85"/>
      <c r="V112" s="85"/>
      <c r="W112" s="85"/>
      <c r="X112" s="85"/>
      <c r="Y112" s="86"/>
      <c r="Z112" s="85"/>
      <c r="AA112" s="85"/>
      <c r="AB112" s="85"/>
      <c r="AC112" s="85"/>
      <c r="AD112" s="87"/>
      <c r="AE112" s="88"/>
      <c r="AF112" s="85"/>
      <c r="AG112" s="85"/>
      <c r="AH112" s="85"/>
      <c r="AI112" s="86"/>
      <c r="AJ112" s="85"/>
      <c r="AK112" s="85"/>
      <c r="AL112" s="85"/>
      <c r="AM112" s="85"/>
      <c r="AN112" s="87"/>
      <c r="AO112" s="85"/>
      <c r="AP112" s="85"/>
      <c r="AQ112" s="85"/>
      <c r="AR112" s="85"/>
      <c r="AS112" s="86"/>
      <c r="AT112" s="85"/>
      <c r="AU112" s="85"/>
      <c r="AV112" s="85"/>
      <c r="AW112" s="85"/>
      <c r="AX112" s="87"/>
      <c r="AY112" s="88"/>
      <c r="AZ112" s="85"/>
      <c r="BA112" s="85"/>
      <c r="BB112" s="85"/>
      <c r="BC112" s="86"/>
      <c r="BD112" s="85"/>
      <c r="BE112" s="85"/>
      <c r="BF112" s="85"/>
      <c r="BG112" s="85"/>
      <c r="BH112" s="87"/>
      <c r="BI112" s="85"/>
      <c r="BJ112" s="85"/>
      <c r="BK112" s="85"/>
      <c r="BL112" s="85"/>
      <c r="BM112" s="86"/>
      <c r="BN112" s="85"/>
      <c r="BO112" s="85"/>
      <c r="BP112" s="85"/>
      <c r="BQ112" s="85"/>
      <c r="BR112" s="87"/>
      <c r="BS112" s="88"/>
      <c r="BT112" s="85"/>
      <c r="BU112" s="85"/>
      <c r="BV112" s="85"/>
      <c r="BW112" s="86"/>
      <c r="BX112" s="85"/>
      <c r="BY112" s="85"/>
      <c r="BZ112" s="85"/>
      <c r="CA112" s="85"/>
      <c r="CB112" s="87"/>
      <c r="CC112" s="85"/>
      <c r="CD112" s="85"/>
      <c r="CE112" s="85"/>
      <c r="CF112" s="85"/>
      <c r="CG112" s="86"/>
      <c r="CH112" s="85"/>
      <c r="CI112" s="85"/>
      <c r="CJ112" s="85"/>
      <c r="CK112" s="85"/>
      <c r="CL112" s="87"/>
      <c r="CM112" s="88"/>
      <c r="CN112" s="85"/>
      <c r="CO112" s="85"/>
      <c r="CP112" s="85"/>
      <c r="CQ112" s="86"/>
      <c r="CR112" s="85"/>
      <c r="CS112" s="85"/>
      <c r="CT112" s="85"/>
      <c r="CU112" s="85"/>
      <c r="CV112" s="87"/>
    </row>
    <row r="113" customFormat="false" ht="6.6" hidden="false" customHeight="true" outlineLevel="0" collapsed="false">
      <c r="A113" s="85"/>
      <c r="B113" s="85"/>
      <c r="C113" s="85"/>
      <c r="D113" s="85"/>
      <c r="E113" s="86"/>
      <c r="F113" s="85"/>
      <c r="G113" s="85"/>
      <c r="H113" s="85"/>
      <c r="I113" s="85"/>
      <c r="J113" s="87"/>
      <c r="K113" s="88"/>
      <c r="L113" s="85"/>
      <c r="M113" s="85"/>
      <c r="N113" s="85"/>
      <c r="O113" s="86"/>
      <c r="P113" s="85"/>
      <c r="Q113" s="85"/>
      <c r="R113" s="85"/>
      <c r="S113" s="85"/>
      <c r="T113" s="87"/>
      <c r="U113" s="85"/>
      <c r="V113" s="85"/>
      <c r="W113" s="85"/>
      <c r="X113" s="85"/>
      <c r="Y113" s="86"/>
      <c r="Z113" s="85"/>
      <c r="AA113" s="85"/>
      <c r="AB113" s="85"/>
      <c r="AC113" s="85"/>
      <c r="AD113" s="87"/>
      <c r="AE113" s="88"/>
      <c r="AF113" s="85"/>
      <c r="AG113" s="85"/>
      <c r="AH113" s="85"/>
      <c r="AI113" s="86"/>
      <c r="AJ113" s="85"/>
      <c r="AK113" s="85"/>
      <c r="AL113" s="85"/>
      <c r="AM113" s="85"/>
      <c r="AN113" s="87"/>
      <c r="AO113" s="85"/>
      <c r="AP113" s="85"/>
      <c r="AQ113" s="85"/>
      <c r="AR113" s="85"/>
      <c r="AS113" s="86"/>
      <c r="AT113" s="85"/>
      <c r="AU113" s="85"/>
      <c r="AV113" s="85"/>
      <c r="AW113" s="85"/>
      <c r="AX113" s="87"/>
      <c r="AY113" s="88"/>
      <c r="AZ113" s="85"/>
      <c r="BA113" s="85"/>
      <c r="BB113" s="85"/>
      <c r="BC113" s="86"/>
      <c r="BD113" s="85"/>
      <c r="BE113" s="85"/>
      <c r="BF113" s="85"/>
      <c r="BG113" s="85"/>
      <c r="BH113" s="87"/>
      <c r="BI113" s="85"/>
      <c r="BJ113" s="85"/>
      <c r="BK113" s="85"/>
      <c r="BL113" s="85"/>
      <c r="BM113" s="86"/>
      <c r="BN113" s="85"/>
      <c r="BO113" s="85"/>
      <c r="BP113" s="85"/>
      <c r="BQ113" s="85"/>
      <c r="BR113" s="87"/>
      <c r="BS113" s="88"/>
      <c r="BT113" s="85"/>
      <c r="BU113" s="85"/>
      <c r="BV113" s="85"/>
      <c r="BW113" s="86"/>
      <c r="BX113" s="85"/>
      <c r="BY113" s="85"/>
      <c r="BZ113" s="85"/>
      <c r="CA113" s="85"/>
      <c r="CB113" s="87"/>
      <c r="CC113" s="85"/>
      <c r="CD113" s="85"/>
      <c r="CE113" s="85"/>
      <c r="CF113" s="85"/>
      <c r="CG113" s="86"/>
      <c r="CH113" s="85"/>
      <c r="CI113" s="85"/>
      <c r="CJ113" s="85"/>
      <c r="CK113" s="85"/>
      <c r="CL113" s="87"/>
      <c r="CM113" s="88"/>
      <c r="CN113" s="85"/>
      <c r="CO113" s="85"/>
      <c r="CP113" s="85"/>
      <c r="CQ113" s="86"/>
      <c r="CR113" s="85"/>
      <c r="CS113" s="85"/>
      <c r="CT113" s="85"/>
      <c r="CU113" s="85"/>
      <c r="CV113" s="87"/>
    </row>
    <row r="114" customFormat="false" ht="6.6" hidden="false" customHeight="true" outlineLevel="0" collapsed="false">
      <c r="A114" s="93"/>
      <c r="B114" s="93"/>
      <c r="C114" s="93"/>
      <c r="D114" s="93"/>
      <c r="E114" s="94"/>
      <c r="F114" s="93"/>
      <c r="G114" s="93"/>
      <c r="H114" s="93"/>
      <c r="I114" s="93"/>
      <c r="J114" s="95"/>
      <c r="K114" s="96"/>
      <c r="L114" s="93"/>
      <c r="M114" s="93"/>
      <c r="N114" s="93"/>
      <c r="O114" s="94"/>
      <c r="P114" s="93"/>
      <c r="Q114" s="93"/>
      <c r="R114" s="93"/>
      <c r="S114" s="93"/>
      <c r="T114" s="95"/>
      <c r="U114" s="93"/>
      <c r="V114" s="93"/>
      <c r="W114" s="93"/>
      <c r="X114" s="93"/>
      <c r="Y114" s="94"/>
      <c r="Z114" s="93"/>
      <c r="AA114" s="93"/>
      <c r="AB114" s="93"/>
      <c r="AC114" s="93"/>
      <c r="AD114" s="95"/>
      <c r="AE114" s="96"/>
      <c r="AF114" s="93"/>
      <c r="AG114" s="93"/>
      <c r="AH114" s="93"/>
      <c r="AI114" s="94"/>
      <c r="AJ114" s="93"/>
      <c r="AK114" s="93"/>
      <c r="AL114" s="93"/>
      <c r="AM114" s="93"/>
      <c r="AN114" s="95"/>
      <c r="AO114" s="93"/>
      <c r="AP114" s="93"/>
      <c r="AQ114" s="93"/>
      <c r="AR114" s="93"/>
      <c r="AS114" s="94"/>
      <c r="AT114" s="93"/>
      <c r="AU114" s="93"/>
      <c r="AV114" s="93"/>
      <c r="AW114" s="93"/>
      <c r="AX114" s="95"/>
      <c r="AY114" s="96"/>
      <c r="AZ114" s="93"/>
      <c r="BA114" s="93"/>
      <c r="BB114" s="93"/>
      <c r="BC114" s="94"/>
      <c r="BD114" s="93"/>
      <c r="BE114" s="93"/>
      <c r="BF114" s="93"/>
      <c r="BG114" s="93"/>
      <c r="BH114" s="95"/>
      <c r="BI114" s="93"/>
      <c r="BJ114" s="93"/>
      <c r="BK114" s="93"/>
      <c r="BL114" s="93"/>
      <c r="BM114" s="94"/>
      <c r="BN114" s="93"/>
      <c r="BO114" s="93"/>
      <c r="BP114" s="93"/>
      <c r="BQ114" s="93"/>
      <c r="BR114" s="95"/>
      <c r="BS114" s="96"/>
      <c r="BT114" s="93"/>
      <c r="BU114" s="93"/>
      <c r="BV114" s="93"/>
      <c r="BW114" s="94"/>
      <c r="BX114" s="93"/>
      <c r="BY114" s="93"/>
      <c r="BZ114" s="93"/>
      <c r="CA114" s="93"/>
      <c r="CB114" s="95"/>
      <c r="CC114" s="93"/>
      <c r="CD114" s="93"/>
      <c r="CE114" s="93"/>
      <c r="CF114" s="93"/>
      <c r="CG114" s="94"/>
      <c r="CH114" s="93"/>
      <c r="CI114" s="93"/>
      <c r="CJ114" s="93"/>
      <c r="CK114" s="93"/>
      <c r="CL114" s="95"/>
      <c r="CM114" s="96"/>
      <c r="CN114" s="93"/>
      <c r="CO114" s="93"/>
      <c r="CP114" s="93"/>
      <c r="CQ114" s="94"/>
      <c r="CR114" s="93"/>
      <c r="CS114" s="93"/>
      <c r="CT114" s="93"/>
      <c r="CU114" s="93"/>
      <c r="CV114" s="95"/>
    </row>
    <row r="115" customFormat="false" ht="6.6" hidden="false" customHeight="true" outlineLevel="0" collapsed="false">
      <c r="A115" s="97"/>
      <c r="B115" s="97"/>
      <c r="C115" s="97"/>
      <c r="D115" s="97"/>
      <c r="E115" s="98"/>
      <c r="F115" s="97"/>
      <c r="G115" s="97"/>
      <c r="H115" s="97"/>
      <c r="I115" s="97"/>
      <c r="J115" s="99"/>
      <c r="K115" s="100"/>
      <c r="L115" s="97"/>
      <c r="M115" s="97"/>
      <c r="N115" s="97"/>
      <c r="O115" s="98"/>
      <c r="P115" s="97"/>
      <c r="Q115" s="97"/>
      <c r="R115" s="97"/>
      <c r="S115" s="97"/>
      <c r="T115" s="99"/>
      <c r="U115" s="97"/>
      <c r="V115" s="97"/>
      <c r="W115" s="97"/>
      <c r="X115" s="97"/>
      <c r="Y115" s="98"/>
      <c r="Z115" s="97"/>
      <c r="AA115" s="97"/>
      <c r="AB115" s="97"/>
      <c r="AC115" s="97"/>
      <c r="AD115" s="99"/>
      <c r="AE115" s="100"/>
      <c r="AF115" s="97"/>
      <c r="AG115" s="97"/>
      <c r="AH115" s="97"/>
      <c r="AI115" s="98"/>
      <c r="AJ115" s="97"/>
      <c r="AK115" s="97"/>
      <c r="AL115" s="97"/>
      <c r="AM115" s="97"/>
      <c r="AN115" s="99"/>
      <c r="AO115" s="97"/>
      <c r="AP115" s="97"/>
      <c r="AQ115" s="97"/>
      <c r="AR115" s="97"/>
      <c r="AS115" s="98"/>
      <c r="AT115" s="97"/>
      <c r="AU115" s="97"/>
      <c r="AV115" s="97"/>
      <c r="AW115" s="97"/>
      <c r="AX115" s="99"/>
      <c r="AY115" s="100"/>
      <c r="AZ115" s="97"/>
      <c r="BA115" s="97"/>
      <c r="BB115" s="97"/>
      <c r="BC115" s="98"/>
      <c r="BD115" s="97"/>
      <c r="BE115" s="97"/>
      <c r="BF115" s="97"/>
      <c r="BG115" s="97"/>
      <c r="BH115" s="99"/>
      <c r="BI115" s="97"/>
      <c r="BJ115" s="97"/>
      <c r="BK115" s="97"/>
      <c r="BL115" s="97"/>
      <c r="BM115" s="98"/>
      <c r="BN115" s="97"/>
      <c r="BO115" s="97"/>
      <c r="BP115" s="97"/>
      <c r="BQ115" s="97"/>
      <c r="BR115" s="99"/>
      <c r="BS115" s="100"/>
      <c r="BT115" s="97"/>
      <c r="BU115" s="97"/>
      <c r="BV115" s="97"/>
      <c r="BW115" s="98"/>
      <c r="BX115" s="97"/>
      <c r="BY115" s="97"/>
      <c r="BZ115" s="97"/>
      <c r="CA115" s="97"/>
      <c r="CB115" s="99"/>
      <c r="CC115" s="97"/>
      <c r="CD115" s="97"/>
      <c r="CE115" s="97"/>
      <c r="CF115" s="97"/>
      <c r="CG115" s="98"/>
      <c r="CH115" s="97"/>
      <c r="CI115" s="97"/>
      <c r="CJ115" s="97"/>
      <c r="CK115" s="97"/>
      <c r="CL115" s="99"/>
      <c r="CM115" s="100"/>
      <c r="CN115" s="97"/>
      <c r="CO115" s="97"/>
      <c r="CP115" s="97"/>
      <c r="CQ115" s="98"/>
      <c r="CR115" s="97"/>
      <c r="CS115" s="97"/>
      <c r="CT115" s="97"/>
      <c r="CU115" s="97"/>
      <c r="CV115" s="99"/>
    </row>
    <row r="116" customFormat="false" ht="6.6" hidden="false" customHeight="true" outlineLevel="0" collapsed="false">
      <c r="A116" s="85"/>
      <c r="B116" s="85"/>
      <c r="C116" s="85"/>
      <c r="D116" s="85"/>
      <c r="E116" s="86"/>
      <c r="F116" s="85"/>
      <c r="G116" s="85"/>
      <c r="H116" s="85"/>
      <c r="I116" s="85"/>
      <c r="J116" s="87"/>
      <c r="K116" s="88"/>
      <c r="L116" s="85"/>
      <c r="M116" s="85"/>
      <c r="N116" s="85"/>
      <c r="O116" s="86"/>
      <c r="P116" s="85"/>
      <c r="Q116" s="85"/>
      <c r="R116" s="85"/>
      <c r="S116" s="85"/>
      <c r="T116" s="87"/>
      <c r="U116" s="85"/>
      <c r="V116" s="85"/>
      <c r="W116" s="85"/>
      <c r="X116" s="85"/>
      <c r="Y116" s="86"/>
      <c r="Z116" s="85"/>
      <c r="AA116" s="85"/>
      <c r="AB116" s="85"/>
      <c r="AC116" s="85"/>
      <c r="AD116" s="87"/>
      <c r="AE116" s="88"/>
      <c r="AF116" s="85"/>
      <c r="AG116" s="85"/>
      <c r="AH116" s="85"/>
      <c r="AI116" s="86"/>
      <c r="AJ116" s="85"/>
      <c r="AK116" s="85"/>
      <c r="AL116" s="85"/>
      <c r="AM116" s="85"/>
      <c r="AN116" s="87"/>
      <c r="AO116" s="85"/>
      <c r="AP116" s="85"/>
      <c r="AQ116" s="85"/>
      <c r="AR116" s="85"/>
      <c r="AS116" s="86"/>
      <c r="AT116" s="85"/>
      <c r="AU116" s="85"/>
      <c r="AV116" s="85"/>
      <c r="AW116" s="85"/>
      <c r="AX116" s="87"/>
      <c r="AY116" s="88"/>
      <c r="AZ116" s="85"/>
      <c r="BA116" s="85"/>
      <c r="BB116" s="85"/>
      <c r="BC116" s="86"/>
      <c r="BD116" s="85"/>
      <c r="BE116" s="85"/>
      <c r="BF116" s="85"/>
      <c r="BG116" s="85"/>
      <c r="BH116" s="87"/>
      <c r="BI116" s="85"/>
      <c r="BJ116" s="85"/>
      <c r="BK116" s="85"/>
      <c r="BL116" s="85"/>
      <c r="BM116" s="86"/>
      <c r="BN116" s="85"/>
      <c r="BO116" s="85"/>
      <c r="BP116" s="85"/>
      <c r="BQ116" s="85"/>
      <c r="BR116" s="87"/>
      <c r="BS116" s="88"/>
      <c r="BT116" s="85"/>
      <c r="BU116" s="85"/>
      <c r="BV116" s="85"/>
      <c r="BW116" s="86"/>
      <c r="BX116" s="85"/>
      <c r="BY116" s="85"/>
      <c r="BZ116" s="85"/>
      <c r="CA116" s="85"/>
      <c r="CB116" s="87"/>
      <c r="CC116" s="85"/>
      <c r="CD116" s="85"/>
      <c r="CE116" s="85"/>
      <c r="CF116" s="85"/>
      <c r="CG116" s="86"/>
      <c r="CH116" s="85"/>
      <c r="CI116" s="85"/>
      <c r="CJ116" s="85"/>
      <c r="CK116" s="85"/>
      <c r="CL116" s="87"/>
      <c r="CM116" s="88"/>
      <c r="CN116" s="85"/>
      <c r="CO116" s="85"/>
      <c r="CP116" s="85"/>
      <c r="CQ116" s="86"/>
      <c r="CR116" s="85"/>
      <c r="CS116" s="85"/>
      <c r="CT116" s="85"/>
      <c r="CU116" s="85"/>
      <c r="CV116" s="87"/>
    </row>
    <row r="117" customFormat="false" ht="6.6" hidden="false" customHeight="true" outlineLevel="0" collapsed="false">
      <c r="A117" s="85"/>
      <c r="B117" s="85"/>
      <c r="C117" s="85"/>
      <c r="D117" s="85"/>
      <c r="E117" s="86"/>
      <c r="F117" s="85"/>
      <c r="G117" s="85"/>
      <c r="H117" s="85"/>
      <c r="I117" s="85"/>
      <c r="J117" s="87"/>
      <c r="K117" s="88"/>
      <c r="L117" s="85"/>
      <c r="M117" s="85"/>
      <c r="N117" s="85"/>
      <c r="O117" s="86"/>
      <c r="P117" s="85"/>
      <c r="Q117" s="85"/>
      <c r="R117" s="85"/>
      <c r="S117" s="85"/>
      <c r="T117" s="87"/>
      <c r="U117" s="85"/>
      <c r="V117" s="85"/>
      <c r="W117" s="85"/>
      <c r="X117" s="85"/>
      <c r="Y117" s="86"/>
      <c r="Z117" s="85"/>
      <c r="AA117" s="85"/>
      <c r="AB117" s="85"/>
      <c r="AC117" s="85"/>
      <c r="AD117" s="87"/>
      <c r="AE117" s="88"/>
      <c r="AF117" s="85"/>
      <c r="AG117" s="85"/>
      <c r="AH117" s="85"/>
      <c r="AI117" s="86"/>
      <c r="AJ117" s="85"/>
      <c r="AK117" s="85"/>
      <c r="AL117" s="85"/>
      <c r="AM117" s="85"/>
      <c r="AN117" s="87"/>
      <c r="AO117" s="85"/>
      <c r="AP117" s="85"/>
      <c r="AQ117" s="85"/>
      <c r="AR117" s="85"/>
      <c r="AS117" s="86"/>
      <c r="AT117" s="85"/>
      <c r="AU117" s="85"/>
      <c r="AV117" s="85"/>
      <c r="AW117" s="85"/>
      <c r="AX117" s="87"/>
      <c r="AY117" s="88"/>
      <c r="AZ117" s="85"/>
      <c r="BA117" s="85"/>
      <c r="BB117" s="85"/>
      <c r="BC117" s="86"/>
      <c r="BD117" s="85"/>
      <c r="BE117" s="85"/>
      <c r="BF117" s="85"/>
      <c r="BG117" s="85"/>
      <c r="BH117" s="87"/>
      <c r="BI117" s="85"/>
      <c r="BJ117" s="85"/>
      <c r="BK117" s="85"/>
      <c r="BL117" s="85"/>
      <c r="BM117" s="86"/>
      <c r="BN117" s="85"/>
      <c r="BO117" s="85"/>
      <c r="BP117" s="85"/>
      <c r="BQ117" s="85"/>
      <c r="BR117" s="87"/>
      <c r="BS117" s="88"/>
      <c r="BT117" s="85"/>
      <c r="BU117" s="85"/>
      <c r="BV117" s="85"/>
      <c r="BW117" s="86"/>
      <c r="BX117" s="85"/>
      <c r="BY117" s="85"/>
      <c r="BZ117" s="85"/>
      <c r="CA117" s="85"/>
      <c r="CB117" s="87"/>
      <c r="CC117" s="85"/>
      <c r="CD117" s="85"/>
      <c r="CE117" s="85"/>
      <c r="CF117" s="85"/>
      <c r="CG117" s="86"/>
      <c r="CH117" s="85"/>
      <c r="CI117" s="85"/>
      <c r="CJ117" s="85"/>
      <c r="CK117" s="85"/>
      <c r="CL117" s="87"/>
      <c r="CM117" s="88"/>
      <c r="CN117" s="85"/>
      <c r="CO117" s="85"/>
      <c r="CP117" s="85"/>
      <c r="CQ117" s="86"/>
      <c r="CR117" s="85"/>
      <c r="CS117" s="85"/>
      <c r="CT117" s="85"/>
      <c r="CU117" s="85"/>
      <c r="CV117" s="87"/>
    </row>
    <row r="118" customFormat="false" ht="6.6" hidden="false" customHeight="true" outlineLevel="0" collapsed="false">
      <c r="A118" s="85"/>
      <c r="B118" s="85"/>
      <c r="C118" s="85"/>
      <c r="D118" s="85"/>
      <c r="E118" s="86"/>
      <c r="F118" s="85"/>
      <c r="G118" s="85"/>
      <c r="H118" s="85"/>
      <c r="I118" s="85"/>
      <c r="J118" s="87"/>
      <c r="K118" s="88"/>
      <c r="L118" s="85"/>
      <c r="M118" s="85"/>
      <c r="N118" s="85"/>
      <c r="O118" s="86"/>
      <c r="P118" s="85"/>
      <c r="Q118" s="85"/>
      <c r="R118" s="85"/>
      <c r="S118" s="85"/>
      <c r="T118" s="87"/>
      <c r="U118" s="85"/>
      <c r="V118" s="85"/>
      <c r="W118" s="85"/>
      <c r="X118" s="85"/>
      <c r="Y118" s="86"/>
      <c r="Z118" s="85"/>
      <c r="AA118" s="85"/>
      <c r="AB118" s="85"/>
      <c r="AC118" s="85"/>
      <c r="AD118" s="87"/>
      <c r="AE118" s="88"/>
      <c r="AF118" s="85"/>
      <c r="AG118" s="85"/>
      <c r="AH118" s="85"/>
      <c r="AI118" s="86"/>
      <c r="AJ118" s="85"/>
      <c r="AK118" s="85"/>
      <c r="AL118" s="85"/>
      <c r="AM118" s="85"/>
      <c r="AN118" s="87"/>
      <c r="AO118" s="85"/>
      <c r="AP118" s="85"/>
      <c r="AQ118" s="85"/>
      <c r="AR118" s="85"/>
      <c r="AS118" s="86"/>
      <c r="AT118" s="85"/>
      <c r="AU118" s="85"/>
      <c r="AV118" s="85"/>
      <c r="AW118" s="85"/>
      <c r="AX118" s="87"/>
      <c r="AY118" s="88"/>
      <c r="AZ118" s="85"/>
      <c r="BA118" s="85"/>
      <c r="BB118" s="85"/>
      <c r="BC118" s="86"/>
      <c r="BD118" s="85"/>
      <c r="BE118" s="85"/>
      <c r="BF118" s="85"/>
      <c r="BG118" s="85"/>
      <c r="BH118" s="87"/>
      <c r="BI118" s="85"/>
      <c r="BJ118" s="85"/>
      <c r="BK118" s="85"/>
      <c r="BL118" s="85"/>
      <c r="BM118" s="86"/>
      <c r="BN118" s="85"/>
      <c r="BO118" s="85"/>
      <c r="BP118" s="85"/>
      <c r="BQ118" s="85"/>
      <c r="BR118" s="87"/>
      <c r="BS118" s="88"/>
      <c r="BT118" s="85"/>
      <c r="BU118" s="85"/>
      <c r="BV118" s="85"/>
      <c r="BW118" s="86"/>
      <c r="BX118" s="85"/>
      <c r="BY118" s="85"/>
      <c r="BZ118" s="85"/>
      <c r="CA118" s="85"/>
      <c r="CB118" s="87"/>
      <c r="CC118" s="85"/>
      <c r="CD118" s="85"/>
      <c r="CE118" s="85"/>
      <c r="CF118" s="85"/>
      <c r="CG118" s="86"/>
      <c r="CH118" s="85"/>
      <c r="CI118" s="85"/>
      <c r="CJ118" s="85"/>
      <c r="CK118" s="85"/>
      <c r="CL118" s="87"/>
      <c r="CM118" s="88"/>
      <c r="CN118" s="85"/>
      <c r="CO118" s="85"/>
      <c r="CP118" s="85"/>
      <c r="CQ118" s="86"/>
      <c r="CR118" s="85"/>
      <c r="CS118" s="85"/>
      <c r="CT118" s="85"/>
      <c r="CU118" s="85"/>
      <c r="CV118" s="87"/>
    </row>
    <row r="119" customFormat="false" ht="6.6" hidden="false" customHeight="true" outlineLevel="0" collapsed="false">
      <c r="A119" s="89"/>
      <c r="B119" s="89"/>
      <c r="C119" s="89"/>
      <c r="D119" s="89"/>
      <c r="E119" s="90"/>
      <c r="F119" s="89"/>
      <c r="G119" s="89"/>
      <c r="H119" s="89"/>
      <c r="I119" s="89"/>
      <c r="J119" s="91"/>
      <c r="K119" s="92"/>
      <c r="L119" s="89"/>
      <c r="M119" s="89"/>
      <c r="N119" s="89"/>
      <c r="O119" s="90"/>
      <c r="P119" s="89"/>
      <c r="Q119" s="89"/>
      <c r="R119" s="89"/>
      <c r="S119" s="89"/>
      <c r="T119" s="91"/>
      <c r="U119" s="89"/>
      <c r="V119" s="89"/>
      <c r="W119" s="89"/>
      <c r="X119" s="89"/>
      <c r="Y119" s="90"/>
      <c r="Z119" s="89"/>
      <c r="AA119" s="89"/>
      <c r="AB119" s="89"/>
      <c r="AC119" s="89"/>
      <c r="AD119" s="91"/>
      <c r="AE119" s="92"/>
      <c r="AF119" s="89"/>
      <c r="AG119" s="89"/>
      <c r="AH119" s="89"/>
      <c r="AI119" s="90"/>
      <c r="AJ119" s="89"/>
      <c r="AK119" s="89"/>
      <c r="AL119" s="89"/>
      <c r="AM119" s="89"/>
      <c r="AN119" s="91"/>
      <c r="AO119" s="89"/>
      <c r="AP119" s="89"/>
      <c r="AQ119" s="89"/>
      <c r="AR119" s="89"/>
      <c r="AS119" s="90"/>
      <c r="AT119" s="89"/>
      <c r="AU119" s="89"/>
      <c r="AV119" s="89"/>
      <c r="AW119" s="89"/>
      <c r="AX119" s="91"/>
      <c r="AY119" s="92"/>
      <c r="AZ119" s="89"/>
      <c r="BA119" s="89"/>
      <c r="BB119" s="89"/>
      <c r="BC119" s="90"/>
      <c r="BD119" s="89"/>
      <c r="BE119" s="89"/>
      <c r="BF119" s="89"/>
      <c r="BG119" s="89"/>
      <c r="BH119" s="91"/>
      <c r="BI119" s="89"/>
      <c r="BJ119" s="89"/>
      <c r="BK119" s="89"/>
      <c r="BL119" s="89"/>
      <c r="BM119" s="90"/>
      <c r="BN119" s="89"/>
      <c r="BO119" s="89"/>
      <c r="BP119" s="89"/>
      <c r="BQ119" s="89"/>
      <c r="BR119" s="91"/>
      <c r="BS119" s="92"/>
      <c r="BT119" s="89"/>
      <c r="BU119" s="89"/>
      <c r="BV119" s="89"/>
      <c r="BW119" s="90"/>
      <c r="BX119" s="89"/>
      <c r="BY119" s="89"/>
      <c r="BZ119" s="89"/>
      <c r="CA119" s="89"/>
      <c r="CB119" s="91"/>
      <c r="CC119" s="89"/>
      <c r="CD119" s="89"/>
      <c r="CE119" s="89"/>
      <c r="CF119" s="89"/>
      <c r="CG119" s="90"/>
      <c r="CH119" s="89"/>
      <c r="CI119" s="89"/>
      <c r="CJ119" s="89"/>
      <c r="CK119" s="89"/>
      <c r="CL119" s="91"/>
      <c r="CM119" s="92"/>
      <c r="CN119" s="89"/>
      <c r="CO119" s="89"/>
      <c r="CP119" s="89"/>
      <c r="CQ119" s="90"/>
      <c r="CR119" s="89"/>
      <c r="CS119" s="89"/>
      <c r="CT119" s="89"/>
      <c r="CU119" s="89"/>
      <c r="CV119" s="91"/>
    </row>
    <row r="120" customFormat="false" ht="6.6" hidden="false" customHeight="true" outlineLevel="0" collapsed="false">
      <c r="A120" s="85"/>
      <c r="B120" s="85"/>
      <c r="C120" s="85"/>
      <c r="D120" s="85"/>
      <c r="E120" s="86"/>
      <c r="F120" s="85"/>
      <c r="G120" s="85"/>
      <c r="H120" s="85"/>
      <c r="I120" s="85"/>
      <c r="J120" s="87"/>
      <c r="K120" s="88"/>
      <c r="L120" s="85"/>
      <c r="M120" s="85"/>
      <c r="N120" s="85"/>
      <c r="O120" s="86"/>
      <c r="P120" s="85"/>
      <c r="Q120" s="85"/>
      <c r="R120" s="85"/>
      <c r="S120" s="85"/>
      <c r="T120" s="87"/>
      <c r="U120" s="85"/>
      <c r="V120" s="85"/>
      <c r="W120" s="85"/>
      <c r="X120" s="85"/>
      <c r="Y120" s="86"/>
      <c r="Z120" s="85"/>
      <c r="AA120" s="85"/>
      <c r="AB120" s="85"/>
      <c r="AC120" s="85"/>
      <c r="AD120" s="87"/>
      <c r="AE120" s="88"/>
      <c r="AF120" s="85"/>
      <c r="AG120" s="85"/>
      <c r="AH120" s="85"/>
      <c r="AI120" s="86"/>
      <c r="AJ120" s="85"/>
      <c r="AK120" s="85"/>
      <c r="AL120" s="85"/>
      <c r="AM120" s="85"/>
      <c r="AN120" s="87"/>
      <c r="AO120" s="85"/>
      <c r="AP120" s="85"/>
      <c r="AQ120" s="85"/>
      <c r="AR120" s="85"/>
      <c r="AS120" s="86"/>
      <c r="AT120" s="85"/>
      <c r="AU120" s="85"/>
      <c r="AV120" s="85"/>
      <c r="AW120" s="85"/>
      <c r="AX120" s="87"/>
      <c r="AY120" s="88"/>
      <c r="AZ120" s="85"/>
      <c r="BA120" s="85"/>
      <c r="BB120" s="85"/>
      <c r="BC120" s="86"/>
      <c r="BD120" s="85"/>
      <c r="BE120" s="85"/>
      <c r="BF120" s="85"/>
      <c r="BG120" s="85"/>
      <c r="BH120" s="87"/>
      <c r="BI120" s="85"/>
      <c r="BJ120" s="85"/>
      <c r="BK120" s="85"/>
      <c r="BL120" s="85"/>
      <c r="BM120" s="86"/>
      <c r="BN120" s="85"/>
      <c r="BO120" s="85"/>
      <c r="BP120" s="85"/>
      <c r="BQ120" s="85"/>
      <c r="BR120" s="87"/>
      <c r="BS120" s="88"/>
      <c r="BT120" s="85"/>
      <c r="BU120" s="85"/>
      <c r="BV120" s="85"/>
      <c r="BW120" s="86"/>
      <c r="BX120" s="85"/>
      <c r="BY120" s="85"/>
      <c r="BZ120" s="85"/>
      <c r="CA120" s="85"/>
      <c r="CB120" s="87"/>
      <c r="CC120" s="85"/>
      <c r="CD120" s="85"/>
      <c r="CE120" s="85"/>
      <c r="CF120" s="85"/>
      <c r="CG120" s="86"/>
      <c r="CH120" s="85"/>
      <c r="CI120" s="85"/>
      <c r="CJ120" s="85"/>
      <c r="CK120" s="85"/>
      <c r="CL120" s="87"/>
      <c r="CM120" s="88"/>
      <c r="CN120" s="85"/>
      <c r="CO120" s="85"/>
      <c r="CP120" s="85"/>
      <c r="CQ120" s="86"/>
      <c r="CR120" s="85"/>
      <c r="CS120" s="85"/>
      <c r="CT120" s="85"/>
      <c r="CU120" s="85"/>
      <c r="CV120" s="87"/>
    </row>
    <row r="121" customFormat="false" ht="6.6" hidden="false" customHeight="true" outlineLevel="0" collapsed="false">
      <c r="A121" s="85"/>
      <c r="B121" s="85"/>
      <c r="C121" s="85"/>
      <c r="D121" s="85"/>
      <c r="E121" s="86"/>
      <c r="F121" s="85"/>
      <c r="G121" s="85"/>
      <c r="H121" s="85"/>
      <c r="I121" s="85"/>
      <c r="J121" s="87"/>
      <c r="K121" s="88"/>
      <c r="L121" s="85"/>
      <c r="M121" s="85"/>
      <c r="N121" s="85"/>
      <c r="O121" s="86"/>
      <c r="P121" s="85"/>
      <c r="Q121" s="85"/>
      <c r="R121" s="85"/>
      <c r="S121" s="85"/>
      <c r="T121" s="87"/>
      <c r="U121" s="85"/>
      <c r="V121" s="85"/>
      <c r="W121" s="85"/>
      <c r="X121" s="85"/>
      <c r="Y121" s="86"/>
      <c r="Z121" s="85"/>
      <c r="AA121" s="85"/>
      <c r="AB121" s="85"/>
      <c r="AC121" s="85"/>
      <c r="AD121" s="87"/>
      <c r="AE121" s="88"/>
      <c r="AF121" s="85"/>
      <c r="AG121" s="85"/>
      <c r="AH121" s="85"/>
      <c r="AI121" s="86"/>
      <c r="AJ121" s="85"/>
      <c r="AK121" s="85"/>
      <c r="AL121" s="85"/>
      <c r="AM121" s="85"/>
      <c r="AN121" s="87"/>
      <c r="AO121" s="85"/>
      <c r="AP121" s="85"/>
      <c r="AQ121" s="85"/>
      <c r="AR121" s="85"/>
      <c r="AS121" s="86"/>
      <c r="AT121" s="85"/>
      <c r="AU121" s="85"/>
      <c r="AV121" s="85"/>
      <c r="AW121" s="85"/>
      <c r="AX121" s="87"/>
      <c r="AY121" s="88"/>
      <c r="AZ121" s="85"/>
      <c r="BA121" s="85"/>
      <c r="BB121" s="85"/>
      <c r="BC121" s="86"/>
      <c r="BD121" s="85"/>
      <c r="BE121" s="85"/>
      <c r="BF121" s="85"/>
      <c r="BG121" s="85"/>
      <c r="BH121" s="87"/>
      <c r="BI121" s="85"/>
      <c r="BJ121" s="85"/>
      <c r="BK121" s="85"/>
      <c r="BL121" s="85"/>
      <c r="BM121" s="86"/>
      <c r="BN121" s="85"/>
      <c r="BO121" s="85"/>
      <c r="BP121" s="85"/>
      <c r="BQ121" s="85"/>
      <c r="BR121" s="87"/>
      <c r="BS121" s="88"/>
      <c r="BT121" s="85"/>
      <c r="BU121" s="85"/>
      <c r="BV121" s="85"/>
      <c r="BW121" s="86"/>
      <c r="BX121" s="85"/>
      <c r="BY121" s="85"/>
      <c r="BZ121" s="85"/>
      <c r="CA121" s="85"/>
      <c r="CB121" s="87"/>
      <c r="CC121" s="85"/>
      <c r="CD121" s="85"/>
      <c r="CE121" s="85"/>
      <c r="CF121" s="85"/>
      <c r="CG121" s="86"/>
      <c r="CH121" s="85"/>
      <c r="CI121" s="85"/>
      <c r="CJ121" s="85"/>
      <c r="CK121" s="85"/>
      <c r="CL121" s="87"/>
      <c r="CM121" s="88"/>
      <c r="CN121" s="85"/>
      <c r="CO121" s="85"/>
      <c r="CP121" s="85"/>
      <c r="CQ121" s="86"/>
      <c r="CR121" s="85"/>
      <c r="CS121" s="85"/>
      <c r="CT121" s="85"/>
      <c r="CU121" s="85"/>
      <c r="CV121" s="87"/>
    </row>
    <row r="122" customFormat="false" ht="6.6" hidden="false" customHeight="true" outlineLevel="0" collapsed="false">
      <c r="A122" s="85"/>
      <c r="B122" s="85"/>
      <c r="C122" s="85"/>
      <c r="D122" s="85"/>
      <c r="E122" s="86"/>
      <c r="F122" s="85"/>
      <c r="G122" s="85"/>
      <c r="H122" s="85"/>
      <c r="I122" s="85"/>
      <c r="J122" s="87"/>
      <c r="K122" s="88"/>
      <c r="L122" s="85"/>
      <c r="M122" s="85"/>
      <c r="N122" s="85"/>
      <c r="O122" s="86"/>
      <c r="P122" s="85"/>
      <c r="Q122" s="85"/>
      <c r="R122" s="85"/>
      <c r="S122" s="85"/>
      <c r="T122" s="87"/>
      <c r="U122" s="85"/>
      <c r="V122" s="85"/>
      <c r="W122" s="85"/>
      <c r="X122" s="85"/>
      <c r="Y122" s="86"/>
      <c r="Z122" s="85"/>
      <c r="AA122" s="85"/>
      <c r="AB122" s="85"/>
      <c r="AC122" s="85"/>
      <c r="AD122" s="87"/>
      <c r="AE122" s="88"/>
      <c r="AF122" s="85"/>
      <c r="AG122" s="85"/>
      <c r="AH122" s="85"/>
      <c r="AI122" s="86"/>
      <c r="AJ122" s="85"/>
      <c r="AK122" s="85"/>
      <c r="AL122" s="85"/>
      <c r="AM122" s="85"/>
      <c r="AN122" s="87"/>
      <c r="AO122" s="85"/>
      <c r="AP122" s="85"/>
      <c r="AQ122" s="85"/>
      <c r="AR122" s="85"/>
      <c r="AS122" s="86"/>
      <c r="AT122" s="85"/>
      <c r="AU122" s="85"/>
      <c r="AV122" s="85"/>
      <c r="AW122" s="85"/>
      <c r="AX122" s="87"/>
      <c r="AY122" s="88"/>
      <c r="AZ122" s="85"/>
      <c r="BA122" s="85"/>
      <c r="BB122" s="85"/>
      <c r="BC122" s="86"/>
      <c r="BD122" s="85"/>
      <c r="BE122" s="85"/>
      <c r="BF122" s="85"/>
      <c r="BG122" s="85"/>
      <c r="BH122" s="87"/>
      <c r="BI122" s="85"/>
      <c r="BJ122" s="85"/>
      <c r="BK122" s="85"/>
      <c r="BL122" s="85"/>
      <c r="BM122" s="86"/>
      <c r="BN122" s="85"/>
      <c r="BO122" s="85"/>
      <c r="BP122" s="85"/>
      <c r="BQ122" s="85"/>
      <c r="BR122" s="87"/>
      <c r="BS122" s="88"/>
      <c r="BT122" s="85"/>
      <c r="BU122" s="85"/>
      <c r="BV122" s="85"/>
      <c r="BW122" s="86"/>
      <c r="BX122" s="85"/>
      <c r="BY122" s="85"/>
      <c r="BZ122" s="85"/>
      <c r="CA122" s="85"/>
      <c r="CB122" s="87"/>
      <c r="CC122" s="85"/>
      <c r="CD122" s="85"/>
      <c r="CE122" s="85"/>
      <c r="CF122" s="85"/>
      <c r="CG122" s="86"/>
      <c r="CH122" s="85"/>
      <c r="CI122" s="85"/>
      <c r="CJ122" s="85"/>
      <c r="CK122" s="85"/>
      <c r="CL122" s="87"/>
      <c r="CM122" s="88"/>
      <c r="CN122" s="85"/>
      <c r="CO122" s="85"/>
      <c r="CP122" s="85"/>
      <c r="CQ122" s="86"/>
      <c r="CR122" s="85"/>
      <c r="CS122" s="85"/>
      <c r="CT122" s="85"/>
      <c r="CU122" s="85"/>
      <c r="CV122" s="87"/>
    </row>
    <row r="123" customFormat="false" ht="6.6" hidden="false" customHeight="true" outlineLevel="0" collapsed="false">
      <c r="A123" s="85"/>
      <c r="B123" s="85"/>
      <c r="C123" s="85"/>
      <c r="D123" s="85"/>
      <c r="E123" s="86"/>
      <c r="F123" s="85"/>
      <c r="G123" s="85"/>
      <c r="H123" s="85"/>
      <c r="I123" s="85"/>
      <c r="J123" s="87"/>
      <c r="K123" s="88"/>
      <c r="L123" s="85"/>
      <c r="M123" s="85"/>
      <c r="N123" s="85"/>
      <c r="O123" s="86"/>
      <c r="P123" s="85"/>
      <c r="Q123" s="85"/>
      <c r="R123" s="85"/>
      <c r="S123" s="85"/>
      <c r="T123" s="87"/>
      <c r="U123" s="85"/>
      <c r="V123" s="85"/>
      <c r="W123" s="85"/>
      <c r="X123" s="85"/>
      <c r="Y123" s="86"/>
      <c r="Z123" s="85"/>
      <c r="AA123" s="85"/>
      <c r="AB123" s="85"/>
      <c r="AC123" s="85"/>
      <c r="AD123" s="87"/>
      <c r="AE123" s="88"/>
      <c r="AF123" s="85"/>
      <c r="AG123" s="85"/>
      <c r="AH123" s="85"/>
      <c r="AI123" s="86"/>
      <c r="AJ123" s="85"/>
      <c r="AK123" s="85"/>
      <c r="AL123" s="85"/>
      <c r="AM123" s="85"/>
      <c r="AN123" s="87"/>
      <c r="AO123" s="85"/>
      <c r="AP123" s="85"/>
      <c r="AQ123" s="85"/>
      <c r="AR123" s="85"/>
      <c r="AS123" s="86"/>
      <c r="AT123" s="85"/>
      <c r="AU123" s="85"/>
      <c r="AV123" s="85"/>
      <c r="AW123" s="85"/>
      <c r="AX123" s="87"/>
      <c r="AY123" s="88"/>
      <c r="AZ123" s="85"/>
      <c r="BA123" s="85"/>
      <c r="BB123" s="85"/>
      <c r="BC123" s="86"/>
      <c r="BD123" s="85"/>
      <c r="BE123" s="85"/>
      <c r="BF123" s="85"/>
      <c r="BG123" s="85"/>
      <c r="BH123" s="87"/>
      <c r="BI123" s="85"/>
      <c r="BJ123" s="85"/>
      <c r="BK123" s="85"/>
      <c r="BL123" s="85"/>
      <c r="BM123" s="86"/>
      <c r="BN123" s="85"/>
      <c r="BO123" s="85"/>
      <c r="BP123" s="85"/>
      <c r="BQ123" s="85"/>
      <c r="BR123" s="87"/>
      <c r="BS123" s="88"/>
      <c r="BT123" s="85"/>
      <c r="BU123" s="85"/>
      <c r="BV123" s="85"/>
      <c r="BW123" s="86"/>
      <c r="BX123" s="85"/>
      <c r="BY123" s="85"/>
      <c r="BZ123" s="85"/>
      <c r="CA123" s="85"/>
      <c r="CB123" s="87"/>
      <c r="CC123" s="85"/>
      <c r="CD123" s="85"/>
      <c r="CE123" s="85"/>
      <c r="CF123" s="85"/>
      <c r="CG123" s="86"/>
      <c r="CH123" s="85"/>
      <c r="CI123" s="85"/>
      <c r="CJ123" s="85"/>
      <c r="CK123" s="85"/>
      <c r="CL123" s="87"/>
      <c r="CM123" s="88"/>
      <c r="CN123" s="85"/>
      <c r="CO123" s="85"/>
      <c r="CP123" s="85"/>
      <c r="CQ123" s="86"/>
      <c r="CR123" s="85"/>
      <c r="CS123" s="85"/>
      <c r="CT123" s="85"/>
      <c r="CU123" s="85"/>
      <c r="CV123" s="87"/>
    </row>
    <row r="124" customFormat="false" ht="6.6" hidden="false" customHeight="true" outlineLevel="0" collapsed="false">
      <c r="A124" s="93"/>
      <c r="B124" s="93"/>
      <c r="C124" s="93"/>
      <c r="D124" s="93"/>
      <c r="E124" s="94"/>
      <c r="F124" s="93"/>
      <c r="G124" s="93"/>
      <c r="H124" s="93"/>
      <c r="I124" s="93"/>
      <c r="J124" s="95"/>
      <c r="K124" s="96"/>
      <c r="L124" s="93"/>
      <c r="M124" s="93"/>
      <c r="N124" s="93"/>
      <c r="O124" s="94"/>
      <c r="P124" s="93"/>
      <c r="Q124" s="93"/>
      <c r="R124" s="93"/>
      <c r="S124" s="93"/>
      <c r="T124" s="95"/>
      <c r="U124" s="93"/>
      <c r="V124" s="93"/>
      <c r="W124" s="93"/>
      <c r="X124" s="93"/>
      <c r="Y124" s="94"/>
      <c r="Z124" s="93"/>
      <c r="AA124" s="93"/>
      <c r="AB124" s="93"/>
      <c r="AC124" s="93"/>
      <c r="AD124" s="95"/>
      <c r="AE124" s="96"/>
      <c r="AF124" s="93"/>
      <c r="AG124" s="93"/>
      <c r="AH124" s="93"/>
      <c r="AI124" s="94"/>
      <c r="AJ124" s="93"/>
      <c r="AK124" s="93"/>
      <c r="AL124" s="93"/>
      <c r="AM124" s="93"/>
      <c r="AN124" s="95"/>
      <c r="AO124" s="93"/>
      <c r="AP124" s="93"/>
      <c r="AQ124" s="93"/>
      <c r="AR124" s="93"/>
      <c r="AS124" s="94"/>
      <c r="AT124" s="93"/>
      <c r="AU124" s="93"/>
      <c r="AV124" s="93"/>
      <c r="AW124" s="93"/>
      <c r="AX124" s="95"/>
      <c r="AY124" s="96"/>
      <c r="AZ124" s="93"/>
      <c r="BA124" s="93"/>
      <c r="BB124" s="93"/>
      <c r="BC124" s="94"/>
      <c r="BD124" s="93"/>
      <c r="BE124" s="93"/>
      <c r="BF124" s="93"/>
      <c r="BG124" s="93"/>
      <c r="BH124" s="95"/>
      <c r="BI124" s="93"/>
      <c r="BJ124" s="93"/>
      <c r="BK124" s="93"/>
      <c r="BL124" s="93"/>
      <c r="BM124" s="94"/>
      <c r="BN124" s="93"/>
      <c r="BO124" s="93"/>
      <c r="BP124" s="93"/>
      <c r="BQ124" s="93"/>
      <c r="BR124" s="95"/>
      <c r="BS124" s="96"/>
      <c r="BT124" s="93"/>
      <c r="BU124" s="93"/>
      <c r="BV124" s="93"/>
      <c r="BW124" s="94"/>
      <c r="BX124" s="93"/>
      <c r="BY124" s="93"/>
      <c r="BZ124" s="93"/>
      <c r="CA124" s="93"/>
      <c r="CB124" s="95"/>
      <c r="CC124" s="93"/>
      <c r="CD124" s="93"/>
      <c r="CE124" s="93"/>
      <c r="CF124" s="93"/>
      <c r="CG124" s="94"/>
      <c r="CH124" s="93"/>
      <c r="CI124" s="93"/>
      <c r="CJ124" s="93"/>
      <c r="CK124" s="93"/>
      <c r="CL124" s="95"/>
      <c r="CM124" s="96"/>
      <c r="CN124" s="93"/>
      <c r="CO124" s="93"/>
      <c r="CP124" s="93"/>
      <c r="CQ124" s="94"/>
      <c r="CR124" s="93"/>
      <c r="CS124" s="93"/>
      <c r="CT124" s="93"/>
      <c r="CU124" s="93"/>
      <c r="CV124" s="95"/>
    </row>
    <row r="125" customFormat="false" ht="6.6" hidden="false" customHeight="true" outlineLevel="0" collapsed="false">
      <c r="A125" s="85"/>
      <c r="B125" s="85"/>
      <c r="C125" s="85"/>
      <c r="D125" s="85"/>
      <c r="E125" s="86"/>
      <c r="F125" s="85"/>
      <c r="G125" s="85"/>
      <c r="H125" s="85"/>
      <c r="I125" s="85"/>
      <c r="J125" s="87"/>
      <c r="K125" s="88"/>
      <c r="L125" s="85"/>
      <c r="M125" s="85"/>
      <c r="N125" s="85"/>
      <c r="O125" s="86"/>
      <c r="P125" s="85"/>
      <c r="Q125" s="85"/>
      <c r="R125" s="85"/>
      <c r="S125" s="85"/>
      <c r="T125" s="87"/>
      <c r="U125" s="85"/>
      <c r="V125" s="85"/>
      <c r="W125" s="85"/>
      <c r="X125" s="85"/>
      <c r="Y125" s="86"/>
      <c r="Z125" s="85"/>
      <c r="AA125" s="85"/>
      <c r="AB125" s="85"/>
      <c r="AC125" s="85"/>
      <c r="AD125" s="87"/>
      <c r="AE125" s="88"/>
      <c r="AF125" s="85"/>
      <c r="AG125" s="85"/>
      <c r="AH125" s="85"/>
      <c r="AI125" s="86"/>
      <c r="AJ125" s="85"/>
      <c r="AK125" s="85"/>
      <c r="AL125" s="85"/>
      <c r="AM125" s="85"/>
      <c r="AN125" s="87"/>
      <c r="AO125" s="85"/>
      <c r="AP125" s="85"/>
      <c r="AQ125" s="85"/>
      <c r="AR125" s="85"/>
      <c r="AS125" s="86"/>
      <c r="AT125" s="85"/>
      <c r="AU125" s="85"/>
      <c r="AV125" s="85"/>
      <c r="AW125" s="85"/>
      <c r="AX125" s="87"/>
      <c r="AY125" s="88"/>
      <c r="AZ125" s="85"/>
      <c r="BA125" s="85"/>
      <c r="BB125" s="85"/>
      <c r="BC125" s="86"/>
      <c r="BD125" s="85"/>
      <c r="BE125" s="85"/>
      <c r="BF125" s="85"/>
      <c r="BG125" s="85"/>
      <c r="BH125" s="87"/>
      <c r="BI125" s="85"/>
      <c r="BJ125" s="85"/>
      <c r="BK125" s="85"/>
      <c r="BL125" s="85"/>
      <c r="BM125" s="86"/>
      <c r="BN125" s="85"/>
      <c r="BO125" s="85"/>
      <c r="BP125" s="85"/>
      <c r="BQ125" s="85"/>
      <c r="BR125" s="87"/>
      <c r="BS125" s="88"/>
      <c r="BT125" s="85"/>
      <c r="BU125" s="85"/>
      <c r="BV125" s="85"/>
      <c r="BW125" s="86"/>
      <c r="BX125" s="85"/>
      <c r="BY125" s="85"/>
      <c r="BZ125" s="85"/>
      <c r="CA125" s="85"/>
      <c r="CB125" s="87"/>
      <c r="CC125" s="85"/>
      <c r="CD125" s="85"/>
      <c r="CE125" s="85"/>
      <c r="CF125" s="85"/>
      <c r="CG125" s="86"/>
      <c r="CH125" s="85"/>
      <c r="CI125" s="85"/>
      <c r="CJ125" s="85"/>
      <c r="CK125" s="85"/>
      <c r="CL125" s="87"/>
      <c r="CM125" s="88"/>
      <c r="CN125" s="85"/>
      <c r="CO125" s="85"/>
      <c r="CP125" s="85"/>
      <c r="CQ125" s="86"/>
      <c r="CR125" s="85"/>
      <c r="CS125" s="85"/>
      <c r="CT125" s="85"/>
      <c r="CU125" s="85"/>
      <c r="CV125" s="87"/>
    </row>
    <row r="126" customFormat="false" ht="6.6" hidden="false" customHeight="true" outlineLevel="0" collapsed="false">
      <c r="A126" s="85"/>
      <c r="B126" s="85"/>
      <c r="C126" s="85"/>
      <c r="D126" s="85"/>
      <c r="E126" s="86"/>
      <c r="F126" s="85"/>
      <c r="G126" s="85"/>
      <c r="H126" s="85"/>
      <c r="I126" s="85"/>
      <c r="J126" s="87"/>
      <c r="K126" s="88"/>
      <c r="L126" s="85"/>
      <c r="M126" s="85"/>
      <c r="N126" s="85"/>
      <c r="O126" s="86"/>
      <c r="P126" s="85"/>
      <c r="Q126" s="85"/>
      <c r="R126" s="85"/>
      <c r="S126" s="85"/>
      <c r="T126" s="87"/>
      <c r="U126" s="85"/>
      <c r="V126" s="85"/>
      <c r="W126" s="85"/>
      <c r="X126" s="85"/>
      <c r="Y126" s="86"/>
      <c r="Z126" s="85"/>
      <c r="AA126" s="85"/>
      <c r="AB126" s="85"/>
      <c r="AC126" s="85"/>
      <c r="AD126" s="87"/>
      <c r="AE126" s="88"/>
      <c r="AF126" s="85"/>
      <c r="AG126" s="85"/>
      <c r="AH126" s="85"/>
      <c r="AI126" s="86"/>
      <c r="AJ126" s="85"/>
      <c r="AK126" s="85"/>
      <c r="AL126" s="85"/>
      <c r="AM126" s="85"/>
      <c r="AN126" s="87"/>
      <c r="AO126" s="85"/>
      <c r="AP126" s="85"/>
      <c r="AQ126" s="85"/>
      <c r="AR126" s="85"/>
      <c r="AS126" s="86"/>
      <c r="AT126" s="85"/>
      <c r="AU126" s="85"/>
      <c r="AV126" s="85"/>
      <c r="AW126" s="85"/>
      <c r="AX126" s="87"/>
      <c r="AY126" s="88"/>
      <c r="AZ126" s="85"/>
      <c r="BA126" s="85"/>
      <c r="BB126" s="85"/>
      <c r="BC126" s="86"/>
      <c r="BD126" s="85"/>
      <c r="BE126" s="85"/>
      <c r="BF126" s="85"/>
      <c r="BG126" s="85"/>
      <c r="BH126" s="87"/>
      <c r="BI126" s="85"/>
      <c r="BJ126" s="85"/>
      <c r="BK126" s="85"/>
      <c r="BL126" s="85"/>
      <c r="BM126" s="86"/>
      <c r="BN126" s="85"/>
      <c r="BO126" s="85"/>
      <c r="BP126" s="85"/>
      <c r="BQ126" s="85"/>
      <c r="BR126" s="87"/>
      <c r="BS126" s="88"/>
      <c r="BT126" s="85"/>
      <c r="BU126" s="85"/>
      <c r="BV126" s="85"/>
      <c r="BW126" s="86"/>
      <c r="BX126" s="85"/>
      <c r="BY126" s="85"/>
      <c r="BZ126" s="85"/>
      <c r="CA126" s="85"/>
      <c r="CB126" s="87"/>
      <c r="CC126" s="85"/>
      <c r="CD126" s="85"/>
      <c r="CE126" s="85"/>
      <c r="CF126" s="85"/>
      <c r="CG126" s="86"/>
      <c r="CH126" s="85"/>
      <c r="CI126" s="85"/>
      <c r="CJ126" s="85"/>
      <c r="CK126" s="85"/>
      <c r="CL126" s="87"/>
      <c r="CM126" s="88"/>
      <c r="CN126" s="85"/>
      <c r="CO126" s="85"/>
      <c r="CP126" s="85"/>
      <c r="CQ126" s="86"/>
      <c r="CR126" s="85"/>
      <c r="CS126" s="85"/>
      <c r="CT126" s="85"/>
      <c r="CU126" s="85"/>
      <c r="CV126" s="87"/>
    </row>
    <row r="127" customFormat="false" ht="6.6" hidden="false" customHeight="true" outlineLevel="0" collapsed="false">
      <c r="A127" s="85"/>
      <c r="B127" s="85"/>
      <c r="C127" s="85"/>
      <c r="D127" s="85"/>
      <c r="E127" s="86"/>
      <c r="F127" s="85"/>
      <c r="G127" s="85"/>
      <c r="H127" s="85"/>
      <c r="I127" s="85"/>
      <c r="J127" s="87"/>
      <c r="K127" s="88"/>
      <c r="L127" s="85"/>
      <c r="M127" s="85"/>
      <c r="N127" s="85"/>
      <c r="O127" s="86"/>
      <c r="P127" s="85"/>
      <c r="Q127" s="85"/>
      <c r="R127" s="85"/>
      <c r="S127" s="85"/>
      <c r="T127" s="87"/>
      <c r="U127" s="85"/>
      <c r="V127" s="85"/>
      <c r="W127" s="85"/>
      <c r="X127" s="85"/>
      <c r="Y127" s="86"/>
      <c r="Z127" s="85"/>
      <c r="AA127" s="85"/>
      <c r="AB127" s="85"/>
      <c r="AC127" s="85"/>
      <c r="AD127" s="87"/>
      <c r="AE127" s="88"/>
      <c r="AF127" s="85"/>
      <c r="AG127" s="85"/>
      <c r="AH127" s="85"/>
      <c r="AI127" s="86"/>
      <c r="AJ127" s="85"/>
      <c r="AK127" s="85"/>
      <c r="AL127" s="85"/>
      <c r="AM127" s="85"/>
      <c r="AN127" s="87"/>
      <c r="AO127" s="85"/>
      <c r="AP127" s="85"/>
      <c r="AQ127" s="85"/>
      <c r="AR127" s="85"/>
      <c r="AS127" s="86"/>
      <c r="AT127" s="85"/>
      <c r="AU127" s="85"/>
      <c r="AV127" s="85"/>
      <c r="AW127" s="85"/>
      <c r="AX127" s="87"/>
      <c r="AY127" s="88"/>
      <c r="AZ127" s="85"/>
      <c r="BA127" s="85"/>
      <c r="BB127" s="85"/>
      <c r="BC127" s="86"/>
      <c r="BD127" s="85"/>
      <c r="BE127" s="85"/>
      <c r="BF127" s="85"/>
      <c r="BG127" s="85"/>
      <c r="BH127" s="87"/>
      <c r="BI127" s="85"/>
      <c r="BJ127" s="85"/>
      <c r="BK127" s="85"/>
      <c r="BL127" s="85"/>
      <c r="BM127" s="86"/>
      <c r="BN127" s="85"/>
      <c r="BO127" s="85"/>
      <c r="BP127" s="85"/>
      <c r="BQ127" s="85"/>
      <c r="BR127" s="87"/>
      <c r="BS127" s="88"/>
      <c r="BT127" s="85"/>
      <c r="BU127" s="85"/>
      <c r="BV127" s="85"/>
      <c r="BW127" s="86"/>
      <c r="BX127" s="85"/>
      <c r="BY127" s="85"/>
      <c r="BZ127" s="85"/>
      <c r="CA127" s="85"/>
      <c r="CB127" s="87"/>
      <c r="CC127" s="85"/>
      <c r="CD127" s="85"/>
      <c r="CE127" s="85"/>
      <c r="CF127" s="85"/>
      <c r="CG127" s="86"/>
      <c r="CH127" s="85"/>
      <c r="CI127" s="85"/>
      <c r="CJ127" s="85"/>
      <c r="CK127" s="85"/>
      <c r="CL127" s="87"/>
      <c r="CM127" s="88"/>
      <c r="CN127" s="85"/>
      <c r="CO127" s="85"/>
      <c r="CP127" s="85"/>
      <c r="CQ127" s="86"/>
      <c r="CR127" s="85"/>
      <c r="CS127" s="85"/>
      <c r="CT127" s="85"/>
      <c r="CU127" s="85"/>
      <c r="CV127" s="87"/>
    </row>
    <row r="128" customFormat="false" ht="6.6" hidden="false" customHeight="true" outlineLevel="0" collapsed="false">
      <c r="A128" s="85"/>
      <c r="B128" s="85"/>
      <c r="C128" s="85"/>
      <c r="D128" s="85"/>
      <c r="E128" s="86"/>
      <c r="F128" s="85"/>
      <c r="G128" s="85"/>
      <c r="H128" s="85"/>
      <c r="I128" s="85"/>
      <c r="J128" s="87"/>
      <c r="K128" s="88"/>
      <c r="L128" s="85"/>
      <c r="M128" s="85"/>
      <c r="N128" s="85"/>
      <c r="O128" s="86"/>
      <c r="P128" s="85"/>
      <c r="Q128" s="85"/>
      <c r="R128" s="85"/>
      <c r="S128" s="85"/>
      <c r="T128" s="87"/>
      <c r="U128" s="85"/>
      <c r="V128" s="85"/>
      <c r="W128" s="85"/>
      <c r="X128" s="85"/>
      <c r="Y128" s="86"/>
      <c r="Z128" s="85"/>
      <c r="AA128" s="85"/>
      <c r="AB128" s="85"/>
      <c r="AC128" s="85"/>
      <c r="AD128" s="87"/>
      <c r="AE128" s="88"/>
      <c r="AF128" s="85"/>
      <c r="AG128" s="85"/>
      <c r="AH128" s="85"/>
      <c r="AI128" s="86"/>
      <c r="AJ128" s="85"/>
      <c r="AK128" s="85"/>
      <c r="AL128" s="85"/>
      <c r="AM128" s="85"/>
      <c r="AN128" s="87"/>
      <c r="AO128" s="85"/>
      <c r="AP128" s="85"/>
      <c r="AQ128" s="85"/>
      <c r="AR128" s="85"/>
      <c r="AS128" s="86"/>
      <c r="AT128" s="85"/>
      <c r="AU128" s="85"/>
      <c r="AV128" s="85"/>
      <c r="AW128" s="85"/>
      <c r="AX128" s="87"/>
      <c r="AY128" s="88"/>
      <c r="AZ128" s="85"/>
      <c r="BA128" s="85"/>
      <c r="BB128" s="85"/>
      <c r="BC128" s="86"/>
      <c r="BD128" s="85"/>
      <c r="BE128" s="85"/>
      <c r="BF128" s="85"/>
      <c r="BG128" s="85"/>
      <c r="BH128" s="87"/>
      <c r="BI128" s="85"/>
      <c r="BJ128" s="85"/>
      <c r="BK128" s="85"/>
      <c r="BL128" s="85"/>
      <c r="BM128" s="86"/>
      <c r="BN128" s="85"/>
      <c r="BO128" s="85"/>
      <c r="BP128" s="85"/>
      <c r="BQ128" s="85"/>
      <c r="BR128" s="87"/>
      <c r="BS128" s="88"/>
      <c r="BT128" s="85"/>
      <c r="BU128" s="85"/>
      <c r="BV128" s="85"/>
      <c r="BW128" s="86"/>
      <c r="BX128" s="85"/>
      <c r="BY128" s="85"/>
      <c r="BZ128" s="85"/>
      <c r="CA128" s="85"/>
      <c r="CB128" s="87"/>
      <c r="CC128" s="85"/>
      <c r="CD128" s="85"/>
      <c r="CE128" s="85"/>
      <c r="CF128" s="85"/>
      <c r="CG128" s="86"/>
      <c r="CH128" s="85"/>
      <c r="CI128" s="85"/>
      <c r="CJ128" s="85"/>
      <c r="CK128" s="85"/>
      <c r="CL128" s="87"/>
      <c r="CM128" s="88"/>
      <c r="CN128" s="85"/>
      <c r="CO128" s="85"/>
      <c r="CP128" s="85"/>
      <c r="CQ128" s="86"/>
      <c r="CR128" s="85"/>
      <c r="CS128" s="85"/>
      <c r="CT128" s="85"/>
      <c r="CU128" s="85"/>
      <c r="CV128" s="87"/>
    </row>
    <row r="129" customFormat="false" ht="6.6" hidden="false" customHeight="true" outlineLevel="0" collapsed="false">
      <c r="A129" s="89"/>
      <c r="B129" s="89"/>
      <c r="C129" s="89"/>
      <c r="D129" s="89"/>
      <c r="E129" s="90"/>
      <c r="F129" s="89"/>
      <c r="G129" s="89"/>
      <c r="H129" s="89"/>
      <c r="I129" s="89"/>
      <c r="J129" s="91"/>
      <c r="K129" s="92"/>
      <c r="L129" s="89"/>
      <c r="M129" s="89"/>
      <c r="N129" s="89"/>
      <c r="O129" s="90"/>
      <c r="P129" s="89"/>
      <c r="Q129" s="89"/>
      <c r="R129" s="89"/>
      <c r="S129" s="89"/>
      <c r="T129" s="91"/>
      <c r="U129" s="89"/>
      <c r="V129" s="89"/>
      <c r="W129" s="89"/>
      <c r="X129" s="89"/>
      <c r="Y129" s="90"/>
      <c r="Z129" s="89"/>
      <c r="AA129" s="89"/>
      <c r="AB129" s="89"/>
      <c r="AC129" s="89"/>
      <c r="AD129" s="91"/>
      <c r="AE129" s="92"/>
      <c r="AF129" s="89"/>
      <c r="AG129" s="89"/>
      <c r="AH129" s="89"/>
      <c r="AI129" s="90"/>
      <c r="AJ129" s="89"/>
      <c r="AK129" s="89"/>
      <c r="AL129" s="89"/>
      <c r="AM129" s="89"/>
      <c r="AN129" s="91"/>
      <c r="AO129" s="89"/>
      <c r="AP129" s="89"/>
      <c r="AQ129" s="89"/>
      <c r="AR129" s="89"/>
      <c r="AS129" s="90"/>
      <c r="AT129" s="89"/>
      <c r="AU129" s="89"/>
      <c r="AV129" s="89"/>
      <c r="AW129" s="89"/>
      <c r="AX129" s="91"/>
      <c r="AY129" s="92"/>
      <c r="AZ129" s="89"/>
      <c r="BA129" s="89"/>
      <c r="BB129" s="89"/>
      <c r="BC129" s="90"/>
      <c r="BD129" s="89"/>
      <c r="BE129" s="89"/>
      <c r="BF129" s="89"/>
      <c r="BG129" s="89"/>
      <c r="BH129" s="91"/>
      <c r="BI129" s="89"/>
      <c r="BJ129" s="89"/>
      <c r="BK129" s="89"/>
      <c r="BL129" s="89"/>
      <c r="BM129" s="90"/>
      <c r="BN129" s="89"/>
      <c r="BO129" s="89"/>
      <c r="BP129" s="89"/>
      <c r="BQ129" s="89"/>
      <c r="BR129" s="91"/>
      <c r="BS129" s="92"/>
      <c r="BT129" s="89"/>
      <c r="BU129" s="89"/>
      <c r="BV129" s="89"/>
      <c r="BW129" s="90"/>
      <c r="BX129" s="89"/>
      <c r="BY129" s="89"/>
      <c r="BZ129" s="89"/>
      <c r="CA129" s="89"/>
      <c r="CB129" s="91"/>
      <c r="CC129" s="89"/>
      <c r="CD129" s="89"/>
      <c r="CE129" s="89"/>
      <c r="CF129" s="89"/>
      <c r="CG129" s="90"/>
      <c r="CH129" s="89"/>
      <c r="CI129" s="89"/>
      <c r="CJ129" s="89"/>
      <c r="CK129" s="89"/>
      <c r="CL129" s="91"/>
      <c r="CM129" s="92"/>
      <c r="CN129" s="89"/>
      <c r="CO129" s="89"/>
      <c r="CP129" s="89"/>
      <c r="CQ129" s="90"/>
      <c r="CR129" s="89"/>
      <c r="CS129" s="89"/>
      <c r="CT129" s="89"/>
      <c r="CU129" s="89"/>
      <c r="CV129" s="91"/>
    </row>
    <row r="130" customFormat="false" ht="6.6" hidden="false" customHeight="true" outlineLevel="0" collapsed="false">
      <c r="A130" s="85"/>
      <c r="B130" s="85"/>
      <c r="C130" s="85"/>
      <c r="D130" s="85"/>
      <c r="E130" s="86"/>
      <c r="F130" s="85"/>
      <c r="G130" s="85"/>
      <c r="H130" s="85"/>
      <c r="I130" s="85"/>
      <c r="J130" s="87"/>
      <c r="K130" s="88"/>
      <c r="L130" s="85"/>
      <c r="M130" s="85"/>
      <c r="N130" s="85"/>
      <c r="O130" s="86"/>
      <c r="P130" s="85"/>
      <c r="Q130" s="85"/>
      <c r="R130" s="85"/>
      <c r="S130" s="85"/>
      <c r="T130" s="87"/>
      <c r="U130" s="85"/>
      <c r="V130" s="85"/>
      <c r="W130" s="85"/>
      <c r="X130" s="85"/>
      <c r="Y130" s="86"/>
      <c r="Z130" s="85"/>
      <c r="AA130" s="85"/>
      <c r="AB130" s="85"/>
      <c r="AC130" s="85"/>
      <c r="AD130" s="87"/>
      <c r="AE130" s="88"/>
      <c r="AF130" s="85"/>
      <c r="AG130" s="85"/>
      <c r="AH130" s="85"/>
      <c r="AI130" s="86"/>
      <c r="AJ130" s="85"/>
      <c r="AK130" s="85"/>
      <c r="AL130" s="85"/>
      <c r="AM130" s="85"/>
      <c r="AN130" s="87"/>
      <c r="AO130" s="85"/>
      <c r="AP130" s="85"/>
      <c r="AQ130" s="85"/>
      <c r="AR130" s="85"/>
      <c r="AS130" s="86"/>
      <c r="AT130" s="85"/>
      <c r="AU130" s="85"/>
      <c r="AV130" s="85"/>
      <c r="AW130" s="85"/>
      <c r="AX130" s="87"/>
      <c r="AY130" s="88"/>
      <c r="AZ130" s="85"/>
      <c r="BA130" s="85"/>
      <c r="BB130" s="85"/>
      <c r="BC130" s="86"/>
      <c r="BD130" s="85"/>
      <c r="BE130" s="85"/>
      <c r="BF130" s="85"/>
      <c r="BG130" s="85"/>
      <c r="BH130" s="87"/>
      <c r="BI130" s="85"/>
      <c r="BJ130" s="85"/>
      <c r="BK130" s="85"/>
      <c r="BL130" s="85"/>
      <c r="BM130" s="86"/>
      <c r="BN130" s="85"/>
      <c r="BO130" s="85"/>
      <c r="BP130" s="85"/>
      <c r="BQ130" s="85"/>
      <c r="BR130" s="87"/>
      <c r="BS130" s="88"/>
      <c r="BT130" s="85"/>
      <c r="BU130" s="85"/>
      <c r="BV130" s="85"/>
      <c r="BW130" s="86"/>
      <c r="BX130" s="85"/>
      <c r="BY130" s="85"/>
      <c r="BZ130" s="85"/>
      <c r="CA130" s="85"/>
      <c r="CB130" s="87"/>
      <c r="CC130" s="85"/>
      <c r="CD130" s="85"/>
      <c r="CE130" s="85"/>
      <c r="CF130" s="85"/>
      <c r="CG130" s="86"/>
      <c r="CH130" s="85"/>
      <c r="CI130" s="85"/>
      <c r="CJ130" s="85"/>
      <c r="CK130" s="85"/>
      <c r="CL130" s="87"/>
      <c r="CM130" s="88"/>
      <c r="CN130" s="85"/>
      <c r="CO130" s="85"/>
      <c r="CP130" s="85"/>
      <c r="CQ130" s="86"/>
      <c r="CR130" s="85"/>
      <c r="CS130" s="85"/>
      <c r="CT130" s="85"/>
      <c r="CU130" s="85"/>
      <c r="CV130" s="87"/>
    </row>
    <row r="131" customFormat="false" ht="6.6" hidden="false" customHeight="true" outlineLevel="0" collapsed="false">
      <c r="A131" s="85"/>
      <c r="B131" s="85"/>
      <c r="C131" s="85"/>
      <c r="D131" s="85"/>
      <c r="E131" s="86"/>
      <c r="F131" s="85"/>
      <c r="G131" s="85"/>
      <c r="H131" s="85"/>
      <c r="I131" s="85"/>
      <c r="J131" s="87"/>
      <c r="K131" s="88"/>
      <c r="L131" s="85"/>
      <c r="M131" s="85"/>
      <c r="N131" s="85"/>
      <c r="O131" s="86"/>
      <c r="P131" s="85"/>
      <c r="Q131" s="85"/>
      <c r="R131" s="85"/>
      <c r="S131" s="85"/>
      <c r="T131" s="87"/>
      <c r="U131" s="85"/>
      <c r="V131" s="85"/>
      <c r="W131" s="85"/>
      <c r="X131" s="85"/>
      <c r="Y131" s="86"/>
      <c r="Z131" s="85"/>
      <c r="AA131" s="85"/>
      <c r="AB131" s="85"/>
      <c r="AC131" s="85"/>
      <c r="AD131" s="87"/>
      <c r="AE131" s="88"/>
      <c r="AF131" s="85"/>
      <c r="AG131" s="85"/>
      <c r="AH131" s="85"/>
      <c r="AI131" s="86"/>
      <c r="AJ131" s="85"/>
      <c r="AK131" s="85"/>
      <c r="AL131" s="85"/>
      <c r="AM131" s="85"/>
      <c r="AN131" s="87"/>
      <c r="AO131" s="85"/>
      <c r="AP131" s="85"/>
      <c r="AQ131" s="85"/>
      <c r="AR131" s="85"/>
      <c r="AS131" s="86"/>
      <c r="AT131" s="85"/>
      <c r="AU131" s="85"/>
      <c r="AV131" s="85"/>
      <c r="AW131" s="85"/>
      <c r="AX131" s="87"/>
      <c r="AY131" s="88"/>
      <c r="AZ131" s="85"/>
      <c r="BA131" s="85"/>
      <c r="BB131" s="85"/>
      <c r="BC131" s="86"/>
      <c r="BD131" s="85"/>
      <c r="BE131" s="85"/>
      <c r="BF131" s="85"/>
      <c r="BG131" s="85"/>
      <c r="BH131" s="87"/>
      <c r="BI131" s="85"/>
      <c r="BJ131" s="85"/>
      <c r="BK131" s="85"/>
      <c r="BL131" s="85"/>
      <c r="BM131" s="86"/>
      <c r="BN131" s="85"/>
      <c r="BO131" s="85"/>
      <c r="BP131" s="85"/>
      <c r="BQ131" s="85"/>
      <c r="BR131" s="87"/>
      <c r="BS131" s="88"/>
      <c r="BT131" s="85"/>
      <c r="BU131" s="85"/>
      <c r="BV131" s="85"/>
      <c r="BW131" s="86"/>
      <c r="BX131" s="85"/>
      <c r="BY131" s="85"/>
      <c r="BZ131" s="85"/>
      <c r="CA131" s="85"/>
      <c r="CB131" s="87"/>
      <c r="CC131" s="85"/>
      <c r="CD131" s="85"/>
      <c r="CE131" s="85"/>
      <c r="CF131" s="85"/>
      <c r="CG131" s="86"/>
      <c r="CH131" s="85"/>
      <c r="CI131" s="85"/>
      <c r="CJ131" s="85"/>
      <c r="CK131" s="85"/>
      <c r="CL131" s="87"/>
      <c r="CM131" s="88"/>
      <c r="CN131" s="85"/>
      <c r="CO131" s="85"/>
      <c r="CP131" s="85"/>
      <c r="CQ131" s="86"/>
      <c r="CR131" s="85"/>
      <c r="CS131" s="85"/>
      <c r="CT131" s="85"/>
      <c r="CU131" s="85"/>
      <c r="CV131" s="87"/>
    </row>
    <row r="132" customFormat="false" ht="6.6" hidden="false" customHeight="true" outlineLevel="0" collapsed="false">
      <c r="A132" s="85"/>
      <c r="B132" s="85"/>
      <c r="C132" s="85"/>
      <c r="D132" s="85"/>
      <c r="E132" s="86"/>
      <c r="F132" s="85"/>
      <c r="G132" s="85"/>
      <c r="H132" s="85"/>
      <c r="I132" s="85"/>
      <c r="J132" s="87"/>
      <c r="K132" s="88"/>
      <c r="L132" s="85"/>
      <c r="M132" s="85"/>
      <c r="N132" s="85"/>
      <c r="O132" s="86"/>
      <c r="P132" s="85"/>
      <c r="Q132" s="85"/>
      <c r="R132" s="85"/>
      <c r="S132" s="85"/>
      <c r="T132" s="87"/>
      <c r="U132" s="85"/>
      <c r="V132" s="85"/>
      <c r="W132" s="85"/>
      <c r="X132" s="85"/>
      <c r="Y132" s="86"/>
      <c r="Z132" s="85"/>
      <c r="AA132" s="85"/>
      <c r="AB132" s="85"/>
      <c r="AC132" s="85"/>
      <c r="AD132" s="87"/>
      <c r="AE132" s="88"/>
      <c r="AF132" s="85"/>
      <c r="AG132" s="85"/>
      <c r="AH132" s="85"/>
      <c r="AI132" s="86"/>
      <c r="AJ132" s="85"/>
      <c r="AK132" s="85"/>
      <c r="AL132" s="85"/>
      <c r="AM132" s="85"/>
      <c r="AN132" s="87"/>
      <c r="AO132" s="85"/>
      <c r="AP132" s="85"/>
      <c r="AQ132" s="85"/>
      <c r="AR132" s="85"/>
      <c r="AS132" s="86"/>
      <c r="AT132" s="85"/>
      <c r="AU132" s="85"/>
      <c r="AV132" s="85"/>
      <c r="AW132" s="85"/>
      <c r="AX132" s="87"/>
      <c r="AY132" s="88"/>
      <c r="AZ132" s="85"/>
      <c r="BA132" s="85"/>
      <c r="BB132" s="85"/>
      <c r="BC132" s="86"/>
      <c r="BD132" s="85"/>
      <c r="BE132" s="85"/>
      <c r="BF132" s="85"/>
      <c r="BG132" s="85"/>
      <c r="BH132" s="87"/>
      <c r="BI132" s="85"/>
      <c r="BJ132" s="85"/>
      <c r="BK132" s="85"/>
      <c r="BL132" s="85"/>
      <c r="BM132" s="86"/>
      <c r="BN132" s="85"/>
      <c r="BO132" s="85"/>
      <c r="BP132" s="85"/>
      <c r="BQ132" s="85"/>
      <c r="BR132" s="87"/>
      <c r="BS132" s="88"/>
      <c r="BT132" s="85"/>
      <c r="BU132" s="85"/>
      <c r="BV132" s="85"/>
      <c r="BW132" s="86"/>
      <c r="BX132" s="85"/>
      <c r="BY132" s="85"/>
      <c r="BZ132" s="85"/>
      <c r="CA132" s="85"/>
      <c r="CB132" s="87"/>
      <c r="CC132" s="85"/>
      <c r="CD132" s="85"/>
      <c r="CE132" s="85"/>
      <c r="CF132" s="85"/>
      <c r="CG132" s="86"/>
      <c r="CH132" s="85"/>
      <c r="CI132" s="85"/>
      <c r="CJ132" s="85"/>
      <c r="CK132" s="85"/>
      <c r="CL132" s="87"/>
      <c r="CM132" s="88"/>
      <c r="CN132" s="85"/>
      <c r="CO132" s="85"/>
      <c r="CP132" s="85"/>
      <c r="CQ132" s="86"/>
      <c r="CR132" s="85"/>
      <c r="CS132" s="85"/>
      <c r="CT132" s="85"/>
      <c r="CU132" s="85"/>
      <c r="CV132" s="87"/>
    </row>
    <row r="133" customFormat="false" ht="6.6" hidden="false" customHeight="true" outlineLevel="0" collapsed="false">
      <c r="A133" s="85"/>
      <c r="B133" s="85"/>
      <c r="C133" s="85"/>
      <c r="D133" s="85"/>
      <c r="E133" s="86"/>
      <c r="F133" s="85"/>
      <c r="G133" s="85"/>
      <c r="H133" s="85"/>
      <c r="I133" s="85"/>
      <c r="J133" s="87"/>
      <c r="K133" s="88"/>
      <c r="L133" s="85"/>
      <c r="M133" s="85"/>
      <c r="N133" s="85"/>
      <c r="O133" s="86"/>
      <c r="P133" s="85"/>
      <c r="Q133" s="85"/>
      <c r="R133" s="85"/>
      <c r="S133" s="85"/>
      <c r="T133" s="87"/>
      <c r="U133" s="85"/>
      <c r="V133" s="85"/>
      <c r="W133" s="85"/>
      <c r="X133" s="85"/>
      <c r="Y133" s="86"/>
      <c r="Z133" s="85"/>
      <c r="AA133" s="85"/>
      <c r="AB133" s="85"/>
      <c r="AC133" s="85"/>
      <c r="AD133" s="87"/>
      <c r="AE133" s="88"/>
      <c r="AF133" s="85"/>
      <c r="AG133" s="85"/>
      <c r="AH133" s="85"/>
      <c r="AI133" s="86"/>
      <c r="AJ133" s="85"/>
      <c r="AK133" s="85"/>
      <c r="AL133" s="85"/>
      <c r="AM133" s="85"/>
      <c r="AN133" s="87"/>
      <c r="AO133" s="85"/>
      <c r="AP133" s="85"/>
      <c r="AQ133" s="85"/>
      <c r="AR133" s="85"/>
      <c r="AS133" s="86"/>
      <c r="AT133" s="85"/>
      <c r="AU133" s="85"/>
      <c r="AV133" s="85"/>
      <c r="AW133" s="85"/>
      <c r="AX133" s="87"/>
      <c r="AY133" s="88"/>
      <c r="AZ133" s="85"/>
      <c r="BA133" s="85"/>
      <c r="BB133" s="85"/>
      <c r="BC133" s="86"/>
      <c r="BD133" s="85"/>
      <c r="BE133" s="85"/>
      <c r="BF133" s="85"/>
      <c r="BG133" s="85"/>
      <c r="BH133" s="87"/>
      <c r="BI133" s="85"/>
      <c r="BJ133" s="85"/>
      <c r="BK133" s="85"/>
      <c r="BL133" s="85"/>
      <c r="BM133" s="86"/>
      <c r="BN133" s="85"/>
      <c r="BO133" s="85"/>
      <c r="BP133" s="85"/>
      <c r="BQ133" s="85"/>
      <c r="BR133" s="87"/>
      <c r="BS133" s="88"/>
      <c r="BT133" s="85"/>
      <c r="BU133" s="85"/>
      <c r="BV133" s="85"/>
      <c r="BW133" s="86"/>
      <c r="BX133" s="85"/>
      <c r="BY133" s="85"/>
      <c r="BZ133" s="85"/>
      <c r="CA133" s="85"/>
      <c r="CB133" s="87"/>
      <c r="CC133" s="85"/>
      <c r="CD133" s="85"/>
      <c r="CE133" s="85"/>
      <c r="CF133" s="85"/>
      <c r="CG133" s="86"/>
      <c r="CH133" s="85"/>
      <c r="CI133" s="85"/>
      <c r="CJ133" s="85"/>
      <c r="CK133" s="85"/>
      <c r="CL133" s="87"/>
      <c r="CM133" s="88"/>
      <c r="CN133" s="85"/>
      <c r="CO133" s="85"/>
      <c r="CP133" s="85"/>
      <c r="CQ133" s="86"/>
      <c r="CR133" s="85"/>
      <c r="CS133" s="85"/>
      <c r="CT133" s="85"/>
      <c r="CU133" s="85"/>
      <c r="CV133" s="87"/>
    </row>
    <row r="134" customFormat="false" ht="6.6" hidden="false" customHeight="true" outlineLevel="0" collapsed="false">
      <c r="A134" s="93"/>
      <c r="B134" s="93"/>
      <c r="C134" s="93"/>
      <c r="D134" s="93"/>
      <c r="E134" s="94"/>
      <c r="F134" s="93"/>
      <c r="G134" s="93"/>
      <c r="H134" s="93"/>
      <c r="I134" s="93"/>
      <c r="J134" s="95"/>
      <c r="K134" s="96"/>
      <c r="L134" s="93"/>
      <c r="M134" s="93"/>
      <c r="N134" s="93"/>
      <c r="O134" s="94"/>
      <c r="P134" s="93"/>
      <c r="Q134" s="93"/>
      <c r="R134" s="93"/>
      <c r="S134" s="93"/>
      <c r="T134" s="95"/>
      <c r="U134" s="93"/>
      <c r="V134" s="93"/>
      <c r="W134" s="93"/>
      <c r="X134" s="93"/>
      <c r="Y134" s="94"/>
      <c r="Z134" s="93"/>
      <c r="AA134" s="93"/>
      <c r="AB134" s="93"/>
      <c r="AC134" s="93"/>
      <c r="AD134" s="95"/>
      <c r="AE134" s="96"/>
      <c r="AF134" s="93"/>
      <c r="AG134" s="93"/>
      <c r="AH134" s="93"/>
      <c r="AI134" s="94"/>
      <c r="AJ134" s="93"/>
      <c r="AK134" s="93"/>
      <c r="AL134" s="93"/>
      <c r="AM134" s="93"/>
      <c r="AN134" s="95"/>
      <c r="AO134" s="93"/>
      <c r="AP134" s="93"/>
      <c r="AQ134" s="93"/>
      <c r="AR134" s="93"/>
      <c r="AS134" s="94"/>
      <c r="AT134" s="93"/>
      <c r="AU134" s="93"/>
      <c r="AV134" s="93"/>
      <c r="AW134" s="93"/>
      <c r="AX134" s="95"/>
      <c r="AY134" s="96"/>
      <c r="AZ134" s="93"/>
      <c r="BA134" s="93"/>
      <c r="BB134" s="93"/>
      <c r="BC134" s="94"/>
      <c r="BD134" s="93"/>
      <c r="BE134" s="93"/>
      <c r="BF134" s="93"/>
      <c r="BG134" s="93"/>
      <c r="BH134" s="95"/>
      <c r="BI134" s="93"/>
      <c r="BJ134" s="93"/>
      <c r="BK134" s="93"/>
      <c r="BL134" s="93"/>
      <c r="BM134" s="94"/>
      <c r="BN134" s="93"/>
      <c r="BO134" s="93"/>
      <c r="BP134" s="93"/>
      <c r="BQ134" s="93"/>
      <c r="BR134" s="95"/>
      <c r="BS134" s="96"/>
      <c r="BT134" s="93"/>
      <c r="BU134" s="93"/>
      <c r="BV134" s="93"/>
      <c r="BW134" s="94"/>
      <c r="BX134" s="93"/>
      <c r="BY134" s="93"/>
      <c r="BZ134" s="93"/>
      <c r="CA134" s="93"/>
      <c r="CB134" s="95"/>
      <c r="CC134" s="93"/>
      <c r="CD134" s="93"/>
      <c r="CE134" s="93"/>
      <c r="CF134" s="93"/>
      <c r="CG134" s="94"/>
      <c r="CH134" s="93"/>
      <c r="CI134" s="93"/>
      <c r="CJ134" s="93"/>
      <c r="CK134" s="93"/>
      <c r="CL134" s="95"/>
      <c r="CM134" s="96"/>
      <c r="CN134" s="93"/>
      <c r="CO134" s="93"/>
      <c r="CP134" s="93"/>
      <c r="CQ134" s="94"/>
      <c r="CR134" s="93"/>
      <c r="CS134" s="93"/>
      <c r="CT134" s="93"/>
      <c r="CU134" s="93"/>
      <c r="CV134" s="95"/>
    </row>
    <row r="135" customFormat="false" ht="6.6" hidden="false" customHeight="true" outlineLevel="0" collapsed="false">
      <c r="A135" s="97"/>
      <c r="B135" s="97"/>
      <c r="C135" s="97"/>
      <c r="D135" s="97"/>
      <c r="E135" s="98"/>
      <c r="F135" s="97"/>
      <c r="G135" s="97"/>
      <c r="H135" s="97"/>
      <c r="I135" s="97"/>
      <c r="J135" s="99"/>
      <c r="K135" s="100"/>
      <c r="L135" s="97"/>
      <c r="M135" s="97"/>
      <c r="N135" s="97"/>
      <c r="O135" s="98"/>
      <c r="P135" s="97"/>
      <c r="Q135" s="97"/>
      <c r="R135" s="97"/>
      <c r="S135" s="97"/>
      <c r="T135" s="99"/>
      <c r="U135" s="97"/>
      <c r="V135" s="97"/>
      <c r="W135" s="97"/>
      <c r="X135" s="97"/>
      <c r="Y135" s="98"/>
      <c r="Z135" s="97"/>
      <c r="AA135" s="97"/>
      <c r="AB135" s="97"/>
      <c r="AC135" s="97"/>
      <c r="AD135" s="99"/>
      <c r="AE135" s="100"/>
      <c r="AF135" s="97"/>
      <c r="AG135" s="97"/>
      <c r="AH135" s="97"/>
      <c r="AI135" s="98"/>
      <c r="AJ135" s="97"/>
      <c r="AK135" s="97"/>
      <c r="AL135" s="97"/>
      <c r="AM135" s="97"/>
      <c r="AN135" s="99"/>
      <c r="AO135" s="97"/>
      <c r="AP135" s="97"/>
      <c r="AQ135" s="97"/>
      <c r="AR135" s="97"/>
      <c r="AS135" s="98"/>
      <c r="AT135" s="97"/>
      <c r="AU135" s="97"/>
      <c r="AV135" s="97"/>
      <c r="AW135" s="97"/>
      <c r="AX135" s="99"/>
      <c r="AY135" s="100"/>
      <c r="AZ135" s="97"/>
      <c r="BA135" s="97"/>
      <c r="BB135" s="97"/>
      <c r="BC135" s="98"/>
      <c r="BD135" s="97"/>
      <c r="BE135" s="97"/>
      <c r="BF135" s="97"/>
      <c r="BG135" s="97"/>
      <c r="BH135" s="99"/>
      <c r="BI135" s="97"/>
      <c r="BJ135" s="97"/>
      <c r="BK135" s="97"/>
      <c r="BL135" s="97"/>
      <c r="BM135" s="98"/>
      <c r="BN135" s="97"/>
      <c r="BO135" s="97"/>
      <c r="BP135" s="97"/>
      <c r="BQ135" s="97"/>
      <c r="BR135" s="99"/>
      <c r="BS135" s="100"/>
      <c r="BT135" s="97"/>
      <c r="BU135" s="97"/>
      <c r="BV135" s="97"/>
      <c r="BW135" s="98"/>
      <c r="BX135" s="97"/>
      <c r="BY135" s="97"/>
      <c r="BZ135" s="97"/>
      <c r="CA135" s="97"/>
      <c r="CB135" s="99"/>
      <c r="CC135" s="97"/>
      <c r="CD135" s="97"/>
      <c r="CE135" s="97"/>
      <c r="CF135" s="97"/>
      <c r="CG135" s="98"/>
      <c r="CH135" s="97"/>
      <c r="CI135" s="97"/>
      <c r="CJ135" s="97"/>
      <c r="CK135" s="97"/>
      <c r="CL135" s="99"/>
      <c r="CM135" s="100"/>
      <c r="CN135" s="97"/>
      <c r="CO135" s="97"/>
      <c r="CP135" s="97"/>
      <c r="CQ135" s="98"/>
      <c r="CR135" s="97"/>
      <c r="CS135" s="97"/>
      <c r="CT135" s="97"/>
      <c r="CU135" s="97"/>
      <c r="CV135" s="99"/>
    </row>
    <row r="136" customFormat="false" ht="6.6" hidden="false" customHeight="true" outlineLevel="0" collapsed="false">
      <c r="A136" s="85"/>
      <c r="B136" s="85"/>
      <c r="C136" s="85"/>
      <c r="D136" s="85"/>
      <c r="E136" s="86"/>
      <c r="F136" s="85"/>
      <c r="G136" s="85"/>
      <c r="H136" s="85"/>
      <c r="I136" s="85"/>
      <c r="J136" s="87"/>
      <c r="K136" s="88"/>
      <c r="L136" s="85"/>
      <c r="M136" s="85"/>
      <c r="N136" s="85"/>
      <c r="O136" s="86"/>
      <c r="P136" s="85"/>
      <c r="Q136" s="85"/>
      <c r="R136" s="85"/>
      <c r="S136" s="85"/>
      <c r="T136" s="87"/>
      <c r="U136" s="85"/>
      <c r="V136" s="85"/>
      <c r="W136" s="85"/>
      <c r="X136" s="85"/>
      <c r="Y136" s="86"/>
      <c r="Z136" s="85"/>
      <c r="AA136" s="85"/>
      <c r="AB136" s="85"/>
      <c r="AC136" s="85"/>
      <c r="AD136" s="87"/>
      <c r="AE136" s="88"/>
      <c r="AF136" s="85"/>
      <c r="AG136" s="85"/>
      <c r="AH136" s="85"/>
      <c r="AI136" s="86"/>
      <c r="AJ136" s="85"/>
      <c r="AK136" s="85"/>
      <c r="AL136" s="85"/>
      <c r="AM136" s="85"/>
      <c r="AN136" s="87"/>
      <c r="AO136" s="85"/>
      <c r="AP136" s="85"/>
      <c r="AQ136" s="85"/>
      <c r="AR136" s="85"/>
      <c r="AS136" s="86"/>
      <c r="AT136" s="85"/>
      <c r="AU136" s="85"/>
      <c r="AV136" s="85"/>
      <c r="AW136" s="85"/>
      <c r="AX136" s="87"/>
      <c r="AY136" s="88"/>
      <c r="AZ136" s="85"/>
      <c r="BA136" s="85"/>
      <c r="BB136" s="85"/>
      <c r="BC136" s="86"/>
      <c r="BD136" s="85"/>
      <c r="BE136" s="85"/>
      <c r="BF136" s="85"/>
      <c r="BG136" s="85"/>
      <c r="BH136" s="87"/>
      <c r="BI136" s="85"/>
      <c r="BJ136" s="85"/>
      <c r="BK136" s="85"/>
      <c r="BL136" s="85"/>
      <c r="BM136" s="86"/>
      <c r="BN136" s="85"/>
      <c r="BO136" s="85"/>
      <c r="BP136" s="85"/>
      <c r="BQ136" s="85"/>
      <c r="BR136" s="87"/>
      <c r="BS136" s="88"/>
      <c r="BT136" s="85"/>
      <c r="BU136" s="85"/>
      <c r="BV136" s="85"/>
      <c r="BW136" s="86"/>
      <c r="BX136" s="85"/>
      <c r="BY136" s="85"/>
      <c r="BZ136" s="85"/>
      <c r="CA136" s="85"/>
      <c r="CB136" s="87"/>
      <c r="CC136" s="85"/>
      <c r="CD136" s="85"/>
      <c r="CE136" s="85"/>
      <c r="CF136" s="85"/>
      <c r="CG136" s="86"/>
      <c r="CH136" s="85"/>
      <c r="CI136" s="85"/>
      <c r="CJ136" s="85"/>
      <c r="CK136" s="85"/>
      <c r="CL136" s="87"/>
      <c r="CM136" s="88"/>
      <c r="CN136" s="85"/>
      <c r="CO136" s="85"/>
      <c r="CP136" s="85"/>
      <c r="CQ136" s="86"/>
      <c r="CR136" s="85"/>
      <c r="CS136" s="85"/>
      <c r="CT136" s="85"/>
      <c r="CU136" s="85"/>
      <c r="CV136" s="87"/>
    </row>
    <row r="137" customFormat="false" ht="6.6" hidden="false" customHeight="true" outlineLevel="0" collapsed="false">
      <c r="A137" s="85"/>
      <c r="B137" s="85"/>
      <c r="C137" s="85"/>
      <c r="D137" s="85"/>
      <c r="E137" s="86"/>
      <c r="F137" s="85"/>
      <c r="G137" s="85"/>
      <c r="H137" s="85"/>
      <c r="I137" s="85"/>
      <c r="J137" s="87"/>
      <c r="K137" s="88"/>
      <c r="L137" s="85"/>
      <c r="M137" s="85"/>
      <c r="N137" s="85"/>
      <c r="O137" s="86"/>
      <c r="P137" s="85"/>
      <c r="Q137" s="85"/>
      <c r="R137" s="85"/>
      <c r="S137" s="85"/>
      <c r="T137" s="87"/>
      <c r="U137" s="85"/>
      <c r="V137" s="85"/>
      <c r="W137" s="85"/>
      <c r="X137" s="85"/>
      <c r="Y137" s="86"/>
      <c r="Z137" s="85"/>
      <c r="AA137" s="85"/>
      <c r="AB137" s="85"/>
      <c r="AC137" s="85"/>
      <c r="AD137" s="87"/>
      <c r="AE137" s="88"/>
      <c r="AF137" s="85"/>
      <c r="AG137" s="85"/>
      <c r="AH137" s="85"/>
      <c r="AI137" s="86"/>
      <c r="AJ137" s="85"/>
      <c r="AK137" s="85"/>
      <c r="AL137" s="85"/>
      <c r="AM137" s="85"/>
      <c r="AN137" s="87"/>
      <c r="AO137" s="85"/>
      <c r="AP137" s="85"/>
      <c r="AQ137" s="85"/>
      <c r="AR137" s="85"/>
      <c r="AS137" s="86"/>
      <c r="AT137" s="85"/>
      <c r="AU137" s="85"/>
      <c r="AV137" s="85"/>
      <c r="AW137" s="85"/>
      <c r="AX137" s="87"/>
      <c r="AY137" s="88"/>
      <c r="AZ137" s="85"/>
      <c r="BA137" s="85"/>
      <c r="BB137" s="85"/>
      <c r="BC137" s="86"/>
      <c r="BD137" s="85"/>
      <c r="BE137" s="85"/>
      <c r="BF137" s="85"/>
      <c r="BG137" s="85"/>
      <c r="BH137" s="87"/>
      <c r="BI137" s="85"/>
      <c r="BJ137" s="85"/>
      <c r="BK137" s="85"/>
      <c r="BL137" s="85"/>
      <c r="BM137" s="86"/>
      <c r="BN137" s="85"/>
      <c r="BO137" s="85"/>
      <c r="BP137" s="85"/>
      <c r="BQ137" s="85"/>
      <c r="BR137" s="87"/>
      <c r="BS137" s="88"/>
      <c r="BT137" s="85"/>
      <c r="BU137" s="85"/>
      <c r="BV137" s="85"/>
      <c r="BW137" s="86"/>
      <c r="BX137" s="85"/>
      <c r="BY137" s="85"/>
      <c r="BZ137" s="85"/>
      <c r="CA137" s="85"/>
      <c r="CB137" s="87"/>
      <c r="CC137" s="85"/>
      <c r="CD137" s="85"/>
      <c r="CE137" s="85"/>
      <c r="CF137" s="85"/>
      <c r="CG137" s="86"/>
      <c r="CH137" s="85"/>
      <c r="CI137" s="85"/>
      <c r="CJ137" s="85"/>
      <c r="CK137" s="85"/>
      <c r="CL137" s="87"/>
      <c r="CM137" s="88"/>
      <c r="CN137" s="85"/>
      <c r="CO137" s="85"/>
      <c r="CP137" s="85"/>
      <c r="CQ137" s="86"/>
      <c r="CR137" s="85"/>
      <c r="CS137" s="85"/>
      <c r="CT137" s="85"/>
      <c r="CU137" s="85"/>
      <c r="CV137" s="87"/>
    </row>
    <row r="138" customFormat="false" ht="6.6" hidden="false" customHeight="true" outlineLevel="0" collapsed="false">
      <c r="A138" s="85"/>
      <c r="B138" s="85"/>
      <c r="C138" s="85"/>
      <c r="D138" s="85"/>
      <c r="E138" s="86"/>
      <c r="F138" s="85"/>
      <c r="G138" s="85"/>
      <c r="H138" s="85"/>
      <c r="I138" s="85"/>
      <c r="J138" s="87"/>
      <c r="K138" s="88"/>
      <c r="L138" s="85"/>
      <c r="M138" s="85"/>
      <c r="N138" s="85"/>
      <c r="O138" s="86"/>
      <c r="P138" s="85"/>
      <c r="Q138" s="85"/>
      <c r="R138" s="85"/>
      <c r="S138" s="85"/>
      <c r="T138" s="87"/>
      <c r="U138" s="85"/>
      <c r="V138" s="85"/>
      <c r="W138" s="85"/>
      <c r="X138" s="85"/>
      <c r="Y138" s="86"/>
      <c r="Z138" s="85"/>
      <c r="AA138" s="85"/>
      <c r="AB138" s="85"/>
      <c r="AC138" s="85"/>
      <c r="AD138" s="87"/>
      <c r="AE138" s="88"/>
      <c r="AF138" s="85"/>
      <c r="AG138" s="85"/>
      <c r="AH138" s="85"/>
      <c r="AI138" s="86"/>
      <c r="AJ138" s="85"/>
      <c r="AK138" s="85"/>
      <c r="AL138" s="85"/>
      <c r="AM138" s="85"/>
      <c r="AN138" s="87"/>
      <c r="AO138" s="85"/>
      <c r="AP138" s="85"/>
      <c r="AQ138" s="85"/>
      <c r="AR138" s="85"/>
      <c r="AS138" s="86"/>
      <c r="AT138" s="85"/>
      <c r="AU138" s="85"/>
      <c r="AV138" s="85"/>
      <c r="AW138" s="85"/>
      <c r="AX138" s="87"/>
      <c r="AY138" s="88"/>
      <c r="AZ138" s="85"/>
      <c r="BA138" s="85"/>
      <c r="BB138" s="85"/>
      <c r="BC138" s="86"/>
      <c r="BD138" s="85"/>
      <c r="BE138" s="85"/>
      <c r="BF138" s="85"/>
      <c r="BG138" s="85"/>
      <c r="BH138" s="87"/>
      <c r="BI138" s="85"/>
      <c r="BJ138" s="85"/>
      <c r="BK138" s="85"/>
      <c r="BL138" s="85"/>
      <c r="BM138" s="86"/>
      <c r="BN138" s="85"/>
      <c r="BO138" s="85"/>
      <c r="BP138" s="85"/>
      <c r="BQ138" s="85"/>
      <c r="BR138" s="87"/>
      <c r="BS138" s="88"/>
      <c r="BT138" s="85"/>
      <c r="BU138" s="85"/>
      <c r="BV138" s="85"/>
      <c r="BW138" s="86"/>
      <c r="BX138" s="85"/>
      <c r="BY138" s="85"/>
      <c r="BZ138" s="85"/>
      <c r="CA138" s="85"/>
      <c r="CB138" s="87"/>
      <c r="CC138" s="85"/>
      <c r="CD138" s="85"/>
      <c r="CE138" s="85"/>
      <c r="CF138" s="85"/>
      <c r="CG138" s="86"/>
      <c r="CH138" s="85"/>
      <c r="CI138" s="85"/>
      <c r="CJ138" s="85"/>
      <c r="CK138" s="85"/>
      <c r="CL138" s="87"/>
      <c r="CM138" s="88"/>
      <c r="CN138" s="85"/>
      <c r="CO138" s="85"/>
      <c r="CP138" s="85"/>
      <c r="CQ138" s="86"/>
      <c r="CR138" s="85"/>
      <c r="CS138" s="85"/>
      <c r="CT138" s="85"/>
      <c r="CU138" s="85"/>
      <c r="CV138" s="87"/>
    </row>
    <row r="139" customFormat="false" ht="6.6" hidden="false" customHeight="true" outlineLevel="0" collapsed="false">
      <c r="A139" s="89"/>
      <c r="B139" s="89"/>
      <c r="C139" s="89"/>
      <c r="D139" s="89"/>
      <c r="E139" s="90"/>
      <c r="F139" s="89"/>
      <c r="G139" s="89"/>
      <c r="H139" s="89"/>
      <c r="I139" s="89"/>
      <c r="J139" s="91"/>
      <c r="K139" s="92"/>
      <c r="L139" s="89"/>
      <c r="M139" s="89"/>
      <c r="N139" s="89"/>
      <c r="O139" s="90"/>
      <c r="P139" s="89"/>
      <c r="Q139" s="89"/>
      <c r="R139" s="89"/>
      <c r="S139" s="89"/>
      <c r="T139" s="91"/>
      <c r="U139" s="89"/>
      <c r="V139" s="89"/>
      <c r="W139" s="89"/>
      <c r="X139" s="89"/>
      <c r="Y139" s="90"/>
      <c r="Z139" s="89"/>
      <c r="AA139" s="89"/>
      <c r="AB139" s="89"/>
      <c r="AC139" s="89"/>
      <c r="AD139" s="91"/>
      <c r="AE139" s="92"/>
      <c r="AF139" s="89"/>
      <c r="AG139" s="89"/>
      <c r="AH139" s="89"/>
      <c r="AI139" s="90"/>
      <c r="AJ139" s="89"/>
      <c r="AK139" s="89"/>
      <c r="AL139" s="89"/>
      <c r="AM139" s="89"/>
      <c r="AN139" s="91"/>
      <c r="AO139" s="89"/>
      <c r="AP139" s="89"/>
      <c r="AQ139" s="89"/>
      <c r="AR139" s="89"/>
      <c r="AS139" s="90"/>
      <c r="AT139" s="89"/>
      <c r="AU139" s="89"/>
      <c r="AV139" s="89"/>
      <c r="AW139" s="89"/>
      <c r="AX139" s="91"/>
      <c r="AY139" s="92"/>
      <c r="AZ139" s="89"/>
      <c r="BA139" s="89"/>
      <c r="BB139" s="89"/>
      <c r="BC139" s="90"/>
      <c r="BD139" s="89"/>
      <c r="BE139" s="89"/>
      <c r="BF139" s="89"/>
      <c r="BG139" s="89"/>
      <c r="BH139" s="91"/>
      <c r="BI139" s="89"/>
      <c r="BJ139" s="89"/>
      <c r="BK139" s="89"/>
      <c r="BL139" s="89"/>
      <c r="BM139" s="90"/>
      <c r="BN139" s="89"/>
      <c r="BO139" s="89"/>
      <c r="BP139" s="89"/>
      <c r="BQ139" s="89"/>
      <c r="BR139" s="91"/>
      <c r="BS139" s="92"/>
      <c r="BT139" s="89"/>
      <c r="BU139" s="89"/>
      <c r="BV139" s="89"/>
      <c r="BW139" s="90"/>
      <c r="BX139" s="89"/>
      <c r="BY139" s="89"/>
      <c r="BZ139" s="89"/>
      <c r="CA139" s="89"/>
      <c r="CB139" s="91"/>
      <c r="CC139" s="89"/>
      <c r="CD139" s="89"/>
      <c r="CE139" s="89"/>
      <c r="CF139" s="89"/>
      <c r="CG139" s="90"/>
      <c r="CH139" s="89"/>
      <c r="CI139" s="89"/>
      <c r="CJ139" s="89"/>
      <c r="CK139" s="89"/>
      <c r="CL139" s="91"/>
      <c r="CM139" s="92"/>
      <c r="CN139" s="89"/>
      <c r="CO139" s="89"/>
      <c r="CP139" s="89"/>
      <c r="CQ139" s="90"/>
      <c r="CR139" s="89"/>
      <c r="CS139" s="89"/>
      <c r="CT139" s="89"/>
      <c r="CU139" s="89"/>
      <c r="CV139" s="91"/>
    </row>
    <row r="140" customFormat="false" ht="6.6" hidden="false" customHeight="true" outlineLevel="0" collapsed="false">
      <c r="A140" s="85"/>
      <c r="B140" s="85"/>
      <c r="C140" s="85"/>
      <c r="D140" s="85"/>
      <c r="E140" s="86"/>
      <c r="F140" s="85"/>
      <c r="G140" s="85"/>
      <c r="H140" s="85"/>
      <c r="I140" s="85"/>
      <c r="J140" s="87"/>
      <c r="K140" s="88"/>
      <c r="L140" s="85"/>
      <c r="M140" s="85"/>
      <c r="N140" s="85"/>
      <c r="O140" s="86"/>
      <c r="P140" s="85"/>
      <c r="Q140" s="85"/>
      <c r="R140" s="85"/>
      <c r="S140" s="85"/>
      <c r="T140" s="87"/>
      <c r="U140" s="85"/>
      <c r="V140" s="85"/>
      <c r="W140" s="85"/>
      <c r="X140" s="85"/>
      <c r="Y140" s="86"/>
      <c r="Z140" s="85"/>
      <c r="AA140" s="85"/>
      <c r="AB140" s="85"/>
      <c r="AC140" s="85"/>
      <c r="AD140" s="87"/>
      <c r="AE140" s="88"/>
      <c r="AF140" s="85"/>
      <c r="AG140" s="85"/>
      <c r="AH140" s="85"/>
      <c r="AI140" s="86"/>
      <c r="AJ140" s="85"/>
      <c r="AK140" s="85"/>
      <c r="AL140" s="85"/>
      <c r="AM140" s="85"/>
      <c r="AN140" s="87"/>
      <c r="AO140" s="85"/>
      <c r="AP140" s="85"/>
      <c r="AQ140" s="85"/>
      <c r="AR140" s="85"/>
      <c r="AS140" s="86"/>
      <c r="AT140" s="85"/>
      <c r="AU140" s="85"/>
      <c r="AV140" s="85"/>
      <c r="AW140" s="85"/>
      <c r="AX140" s="87"/>
      <c r="AY140" s="88"/>
      <c r="AZ140" s="85"/>
      <c r="BA140" s="85"/>
      <c r="BB140" s="85"/>
      <c r="BC140" s="86"/>
      <c r="BD140" s="85"/>
      <c r="BE140" s="85"/>
      <c r="BF140" s="85"/>
      <c r="BG140" s="85"/>
      <c r="BH140" s="87"/>
      <c r="BI140" s="85"/>
      <c r="BJ140" s="85"/>
      <c r="BK140" s="85"/>
      <c r="BL140" s="85"/>
      <c r="BM140" s="86"/>
      <c r="BN140" s="85"/>
      <c r="BO140" s="85"/>
      <c r="BP140" s="85"/>
      <c r="BQ140" s="85"/>
      <c r="BR140" s="87"/>
      <c r="BS140" s="88"/>
      <c r="BT140" s="85"/>
      <c r="BU140" s="85"/>
      <c r="BV140" s="85"/>
      <c r="BW140" s="86"/>
      <c r="BX140" s="85"/>
      <c r="BY140" s="85"/>
      <c r="BZ140" s="85"/>
      <c r="CA140" s="85"/>
      <c r="CB140" s="87"/>
      <c r="CC140" s="85"/>
      <c r="CD140" s="85"/>
      <c r="CE140" s="85"/>
      <c r="CF140" s="85"/>
      <c r="CG140" s="86"/>
      <c r="CH140" s="85"/>
      <c r="CI140" s="85"/>
      <c r="CJ140" s="85"/>
      <c r="CK140" s="85"/>
      <c r="CL140" s="87"/>
      <c r="CM140" s="88"/>
      <c r="CN140" s="85"/>
      <c r="CO140" s="85"/>
      <c r="CP140" s="85"/>
      <c r="CQ140" s="86"/>
      <c r="CR140" s="85"/>
      <c r="CS140" s="85"/>
      <c r="CT140" s="85"/>
      <c r="CU140" s="85"/>
      <c r="CV140" s="87"/>
    </row>
    <row r="141" customFormat="false" ht="6.6" hidden="false" customHeight="true" outlineLevel="0" collapsed="false">
      <c r="A141" s="85"/>
      <c r="B141" s="85"/>
      <c r="C141" s="85"/>
      <c r="D141" s="85"/>
      <c r="E141" s="86"/>
      <c r="F141" s="85"/>
      <c r="G141" s="85"/>
      <c r="H141" s="85"/>
      <c r="I141" s="85"/>
      <c r="J141" s="87"/>
      <c r="K141" s="88"/>
      <c r="L141" s="85"/>
      <c r="M141" s="85"/>
      <c r="N141" s="85"/>
      <c r="O141" s="86"/>
      <c r="P141" s="85"/>
      <c r="Q141" s="85"/>
      <c r="R141" s="85"/>
      <c r="S141" s="85"/>
      <c r="T141" s="87"/>
      <c r="U141" s="85"/>
      <c r="V141" s="85"/>
      <c r="W141" s="85"/>
      <c r="X141" s="85"/>
      <c r="Y141" s="86"/>
      <c r="Z141" s="85"/>
      <c r="AA141" s="85"/>
      <c r="AB141" s="85"/>
      <c r="AC141" s="85"/>
      <c r="AD141" s="87"/>
      <c r="AE141" s="88"/>
      <c r="AF141" s="85"/>
      <c r="AG141" s="85"/>
      <c r="AH141" s="85"/>
      <c r="AI141" s="86"/>
      <c r="AJ141" s="85"/>
      <c r="AK141" s="85"/>
      <c r="AL141" s="85"/>
      <c r="AM141" s="85"/>
      <c r="AN141" s="87"/>
      <c r="AO141" s="85"/>
      <c r="AP141" s="85"/>
      <c r="AQ141" s="85"/>
      <c r="AR141" s="85"/>
      <c r="AS141" s="86"/>
      <c r="AT141" s="85"/>
      <c r="AU141" s="85"/>
      <c r="AV141" s="85"/>
      <c r="AW141" s="85"/>
      <c r="AX141" s="87"/>
      <c r="AY141" s="88"/>
      <c r="AZ141" s="85"/>
      <c r="BA141" s="85"/>
      <c r="BB141" s="85"/>
      <c r="BC141" s="86"/>
      <c r="BD141" s="85"/>
      <c r="BE141" s="85"/>
      <c r="BF141" s="85"/>
      <c r="BG141" s="85"/>
      <c r="BH141" s="87"/>
      <c r="BI141" s="85"/>
      <c r="BJ141" s="85"/>
      <c r="BK141" s="85"/>
      <c r="BL141" s="85"/>
      <c r="BM141" s="86"/>
      <c r="BN141" s="85"/>
      <c r="BO141" s="85"/>
      <c r="BP141" s="85"/>
      <c r="BQ141" s="85"/>
      <c r="BR141" s="87"/>
      <c r="BS141" s="88"/>
      <c r="BT141" s="85"/>
      <c r="BU141" s="85"/>
      <c r="BV141" s="85"/>
      <c r="BW141" s="86"/>
      <c r="BX141" s="85"/>
      <c r="BY141" s="85"/>
      <c r="BZ141" s="85"/>
      <c r="CA141" s="85"/>
      <c r="CB141" s="87"/>
      <c r="CC141" s="85"/>
      <c r="CD141" s="85"/>
      <c r="CE141" s="85"/>
      <c r="CF141" s="85"/>
      <c r="CG141" s="86"/>
      <c r="CH141" s="85"/>
      <c r="CI141" s="85"/>
      <c r="CJ141" s="85"/>
      <c r="CK141" s="85"/>
      <c r="CL141" s="87"/>
      <c r="CM141" s="88"/>
      <c r="CN141" s="85"/>
      <c r="CO141" s="85"/>
      <c r="CP141" s="85"/>
      <c r="CQ141" s="86"/>
      <c r="CR141" s="85"/>
      <c r="CS141" s="85"/>
      <c r="CT141" s="85"/>
      <c r="CU141" s="85"/>
      <c r="CV141" s="87"/>
    </row>
    <row r="142" customFormat="false" ht="6.6" hidden="false" customHeight="true" outlineLevel="0" collapsed="false">
      <c r="A142" s="85"/>
      <c r="B142" s="85"/>
      <c r="C142" s="85"/>
      <c r="D142" s="85"/>
      <c r="E142" s="86"/>
      <c r="F142" s="85"/>
      <c r="G142" s="85"/>
      <c r="H142" s="85"/>
      <c r="I142" s="85"/>
      <c r="J142" s="87"/>
      <c r="K142" s="88"/>
      <c r="L142" s="85"/>
      <c r="M142" s="85"/>
      <c r="N142" s="85"/>
      <c r="O142" s="86"/>
      <c r="P142" s="85"/>
      <c r="Q142" s="85"/>
      <c r="R142" s="85"/>
      <c r="S142" s="85"/>
      <c r="T142" s="87"/>
      <c r="U142" s="85"/>
      <c r="V142" s="85"/>
      <c r="W142" s="85"/>
      <c r="X142" s="85"/>
      <c r="Y142" s="86"/>
      <c r="Z142" s="85"/>
      <c r="AA142" s="85"/>
      <c r="AB142" s="85"/>
      <c r="AC142" s="85"/>
      <c r="AD142" s="87"/>
      <c r="AE142" s="88"/>
      <c r="AF142" s="85"/>
      <c r="AG142" s="85"/>
      <c r="AH142" s="85"/>
      <c r="AI142" s="86"/>
      <c r="AJ142" s="85"/>
      <c r="AK142" s="85"/>
      <c r="AL142" s="85"/>
      <c r="AM142" s="85"/>
      <c r="AN142" s="87"/>
      <c r="AO142" s="85"/>
      <c r="AP142" s="85"/>
      <c r="AQ142" s="85"/>
      <c r="AR142" s="85"/>
      <c r="AS142" s="86"/>
      <c r="AT142" s="85"/>
      <c r="AU142" s="85"/>
      <c r="AV142" s="85"/>
      <c r="AW142" s="85"/>
      <c r="AX142" s="87"/>
      <c r="AY142" s="88"/>
      <c r="AZ142" s="85"/>
      <c r="BA142" s="85"/>
      <c r="BB142" s="85"/>
      <c r="BC142" s="86"/>
      <c r="BD142" s="85"/>
      <c r="BE142" s="85"/>
      <c r="BF142" s="85"/>
      <c r="BG142" s="85"/>
      <c r="BH142" s="87"/>
      <c r="BI142" s="85"/>
      <c r="BJ142" s="85"/>
      <c r="BK142" s="85"/>
      <c r="BL142" s="85"/>
      <c r="BM142" s="86"/>
      <c r="BN142" s="85"/>
      <c r="BO142" s="85"/>
      <c r="BP142" s="85"/>
      <c r="BQ142" s="85"/>
      <c r="BR142" s="87"/>
      <c r="BS142" s="88"/>
      <c r="BT142" s="85"/>
      <c r="BU142" s="85"/>
      <c r="BV142" s="85"/>
      <c r="BW142" s="86"/>
      <c r="BX142" s="85"/>
      <c r="BY142" s="85"/>
      <c r="BZ142" s="85"/>
      <c r="CA142" s="85"/>
      <c r="CB142" s="87"/>
      <c r="CC142" s="85"/>
      <c r="CD142" s="85"/>
      <c r="CE142" s="85"/>
      <c r="CF142" s="85"/>
      <c r="CG142" s="86"/>
      <c r="CH142" s="85"/>
      <c r="CI142" s="85"/>
      <c r="CJ142" s="85"/>
      <c r="CK142" s="85"/>
      <c r="CL142" s="87"/>
      <c r="CM142" s="88"/>
      <c r="CN142" s="85"/>
      <c r="CO142" s="85"/>
      <c r="CP142" s="85"/>
      <c r="CQ142" s="86"/>
      <c r="CR142" s="85"/>
      <c r="CS142" s="85"/>
      <c r="CT142" s="85"/>
      <c r="CU142" s="85"/>
      <c r="CV142" s="87"/>
    </row>
    <row r="143" customFormat="false" ht="6.6" hidden="false" customHeight="true" outlineLevel="0" collapsed="false">
      <c r="A143" s="85"/>
      <c r="B143" s="85"/>
      <c r="C143" s="85"/>
      <c r="D143" s="85"/>
      <c r="E143" s="86"/>
      <c r="F143" s="85"/>
      <c r="G143" s="85"/>
      <c r="H143" s="85"/>
      <c r="I143" s="85"/>
      <c r="J143" s="87"/>
      <c r="K143" s="88"/>
      <c r="L143" s="85"/>
      <c r="M143" s="85"/>
      <c r="N143" s="85"/>
      <c r="O143" s="86"/>
      <c r="P143" s="85"/>
      <c r="Q143" s="85"/>
      <c r="R143" s="85"/>
      <c r="S143" s="85"/>
      <c r="T143" s="87"/>
      <c r="U143" s="85"/>
      <c r="V143" s="85"/>
      <c r="W143" s="85"/>
      <c r="X143" s="85"/>
      <c r="Y143" s="86"/>
      <c r="Z143" s="85"/>
      <c r="AA143" s="85"/>
      <c r="AB143" s="85"/>
      <c r="AC143" s="85"/>
      <c r="AD143" s="87"/>
      <c r="AE143" s="88"/>
      <c r="AF143" s="85"/>
      <c r="AG143" s="85"/>
      <c r="AH143" s="85"/>
      <c r="AI143" s="86"/>
      <c r="AJ143" s="85"/>
      <c r="AK143" s="85"/>
      <c r="AL143" s="85"/>
      <c r="AM143" s="85"/>
      <c r="AN143" s="87"/>
      <c r="AO143" s="85"/>
      <c r="AP143" s="85"/>
      <c r="AQ143" s="85"/>
      <c r="AR143" s="85"/>
      <c r="AS143" s="86"/>
      <c r="AT143" s="85"/>
      <c r="AU143" s="85"/>
      <c r="AV143" s="85"/>
      <c r="AW143" s="85"/>
      <c r="AX143" s="87"/>
      <c r="AY143" s="88"/>
      <c r="AZ143" s="85"/>
      <c r="BA143" s="85"/>
      <c r="BB143" s="85"/>
      <c r="BC143" s="86"/>
      <c r="BD143" s="85"/>
      <c r="BE143" s="85"/>
      <c r="BF143" s="85"/>
      <c r="BG143" s="85"/>
      <c r="BH143" s="87"/>
      <c r="BI143" s="85"/>
      <c r="BJ143" s="85"/>
      <c r="BK143" s="85"/>
      <c r="BL143" s="85"/>
      <c r="BM143" s="86"/>
      <c r="BN143" s="85"/>
      <c r="BO143" s="85"/>
      <c r="BP143" s="85"/>
      <c r="BQ143" s="85"/>
      <c r="BR143" s="87"/>
      <c r="BS143" s="88"/>
      <c r="BT143" s="85"/>
      <c r="BU143" s="85"/>
      <c r="BV143" s="85"/>
      <c r="BW143" s="86"/>
      <c r="BX143" s="85"/>
      <c r="BY143" s="85"/>
      <c r="BZ143" s="85"/>
      <c r="CA143" s="85"/>
      <c r="CB143" s="87"/>
      <c r="CC143" s="85"/>
      <c r="CD143" s="85"/>
      <c r="CE143" s="85"/>
      <c r="CF143" s="85"/>
      <c r="CG143" s="86"/>
      <c r="CH143" s="85"/>
      <c r="CI143" s="85"/>
      <c r="CJ143" s="85"/>
      <c r="CK143" s="85"/>
      <c r="CL143" s="87"/>
      <c r="CM143" s="88"/>
      <c r="CN143" s="85"/>
      <c r="CO143" s="85"/>
      <c r="CP143" s="85"/>
      <c r="CQ143" s="86"/>
      <c r="CR143" s="85"/>
      <c r="CS143" s="85"/>
      <c r="CT143" s="85"/>
      <c r="CU143" s="85"/>
      <c r="CV143" s="87"/>
    </row>
    <row r="144" customFormat="false" ht="6.6" hidden="false" customHeight="true" outlineLevel="0" collapsed="false">
      <c r="A144" s="93"/>
      <c r="B144" s="93"/>
      <c r="C144" s="93"/>
      <c r="D144" s="93"/>
      <c r="E144" s="94"/>
      <c r="F144" s="93"/>
      <c r="G144" s="93"/>
      <c r="H144" s="93"/>
      <c r="I144" s="93"/>
      <c r="J144" s="95"/>
      <c r="K144" s="96"/>
      <c r="L144" s="93"/>
      <c r="M144" s="93"/>
      <c r="N144" s="93"/>
      <c r="O144" s="94"/>
      <c r="P144" s="93"/>
      <c r="Q144" s="93"/>
      <c r="R144" s="93"/>
      <c r="S144" s="93"/>
      <c r="T144" s="95"/>
      <c r="U144" s="93"/>
      <c r="V144" s="93"/>
      <c r="W144" s="93"/>
      <c r="X144" s="93"/>
      <c r="Y144" s="94"/>
      <c r="Z144" s="93"/>
      <c r="AA144" s="93"/>
      <c r="AB144" s="93"/>
      <c r="AC144" s="93"/>
      <c r="AD144" s="95"/>
      <c r="AE144" s="96"/>
      <c r="AF144" s="93"/>
      <c r="AG144" s="93"/>
      <c r="AH144" s="93"/>
      <c r="AI144" s="94"/>
      <c r="AJ144" s="93"/>
      <c r="AK144" s="93"/>
      <c r="AL144" s="93"/>
      <c r="AM144" s="93"/>
      <c r="AN144" s="95"/>
      <c r="AO144" s="93"/>
      <c r="AP144" s="93"/>
      <c r="AQ144" s="93"/>
      <c r="AR144" s="93"/>
      <c r="AS144" s="94"/>
      <c r="AT144" s="93"/>
      <c r="AU144" s="93"/>
      <c r="AV144" s="93"/>
      <c r="AW144" s="93"/>
      <c r="AX144" s="95"/>
      <c r="AY144" s="96"/>
      <c r="AZ144" s="93"/>
      <c r="BA144" s="93"/>
      <c r="BB144" s="93"/>
      <c r="BC144" s="94"/>
      <c r="BD144" s="93"/>
      <c r="BE144" s="93"/>
      <c r="BF144" s="93"/>
      <c r="BG144" s="93"/>
      <c r="BH144" s="95"/>
      <c r="BI144" s="93"/>
      <c r="BJ144" s="93"/>
      <c r="BK144" s="93"/>
      <c r="BL144" s="93"/>
      <c r="BM144" s="94"/>
      <c r="BN144" s="93"/>
      <c r="BO144" s="93"/>
      <c r="BP144" s="93"/>
      <c r="BQ144" s="93"/>
      <c r="BR144" s="95"/>
      <c r="BS144" s="96"/>
      <c r="BT144" s="93"/>
      <c r="BU144" s="93"/>
      <c r="BV144" s="93"/>
      <c r="BW144" s="94"/>
      <c r="BX144" s="93"/>
      <c r="BY144" s="93"/>
      <c r="BZ144" s="93"/>
      <c r="CA144" s="93"/>
      <c r="CB144" s="95"/>
      <c r="CC144" s="93"/>
      <c r="CD144" s="93"/>
      <c r="CE144" s="93"/>
      <c r="CF144" s="93"/>
      <c r="CG144" s="94"/>
      <c r="CH144" s="93"/>
      <c r="CI144" s="93"/>
      <c r="CJ144" s="93"/>
      <c r="CK144" s="93"/>
      <c r="CL144" s="95"/>
      <c r="CM144" s="96"/>
      <c r="CN144" s="93"/>
      <c r="CO144" s="93"/>
      <c r="CP144" s="93"/>
      <c r="CQ144" s="94"/>
      <c r="CR144" s="93"/>
      <c r="CS144" s="93"/>
      <c r="CT144" s="93"/>
      <c r="CU144" s="93"/>
      <c r="CV144" s="95"/>
    </row>
    <row r="145" customFormat="false" ht="6.6" hidden="false" customHeight="true" outlineLevel="0" collapsed="false">
      <c r="A145" s="85"/>
      <c r="B145" s="85"/>
      <c r="C145" s="85"/>
      <c r="D145" s="85"/>
      <c r="E145" s="86"/>
      <c r="F145" s="85"/>
      <c r="G145" s="85"/>
      <c r="H145" s="85"/>
      <c r="I145" s="85"/>
      <c r="J145" s="87"/>
      <c r="K145" s="88"/>
      <c r="L145" s="85"/>
      <c r="M145" s="85"/>
      <c r="N145" s="85"/>
      <c r="O145" s="86"/>
      <c r="P145" s="85"/>
      <c r="Q145" s="85"/>
      <c r="R145" s="85"/>
      <c r="S145" s="85"/>
      <c r="T145" s="87"/>
      <c r="U145" s="85"/>
      <c r="V145" s="85"/>
      <c r="W145" s="85"/>
      <c r="X145" s="85"/>
      <c r="Y145" s="86"/>
      <c r="Z145" s="85"/>
      <c r="AA145" s="85"/>
      <c r="AB145" s="85"/>
      <c r="AC145" s="85"/>
      <c r="AD145" s="87"/>
      <c r="AE145" s="88"/>
      <c r="AF145" s="85"/>
      <c r="AG145" s="85"/>
      <c r="AH145" s="85"/>
      <c r="AI145" s="86"/>
      <c r="AJ145" s="85"/>
      <c r="AK145" s="85"/>
      <c r="AL145" s="85"/>
      <c r="AM145" s="85"/>
      <c r="AN145" s="87"/>
      <c r="AO145" s="85"/>
      <c r="AP145" s="85"/>
      <c r="AQ145" s="85"/>
      <c r="AR145" s="85"/>
      <c r="AS145" s="86"/>
      <c r="AT145" s="85"/>
      <c r="AU145" s="85"/>
      <c r="AV145" s="85"/>
      <c r="AW145" s="85"/>
      <c r="AX145" s="87"/>
      <c r="AY145" s="88"/>
      <c r="AZ145" s="85"/>
      <c r="BA145" s="85"/>
      <c r="BB145" s="85"/>
      <c r="BC145" s="86"/>
      <c r="BD145" s="85"/>
      <c r="BE145" s="85"/>
      <c r="BF145" s="85"/>
      <c r="BG145" s="85"/>
      <c r="BH145" s="87"/>
      <c r="BI145" s="85"/>
      <c r="BJ145" s="85"/>
      <c r="BK145" s="85"/>
      <c r="BL145" s="85"/>
      <c r="BM145" s="86"/>
      <c r="BN145" s="85"/>
      <c r="BO145" s="85"/>
      <c r="BP145" s="85"/>
      <c r="BQ145" s="85"/>
      <c r="BR145" s="87"/>
      <c r="BS145" s="88"/>
      <c r="BT145" s="85"/>
      <c r="BU145" s="85"/>
      <c r="BV145" s="85"/>
      <c r="BW145" s="86"/>
      <c r="BX145" s="85"/>
      <c r="BY145" s="85"/>
      <c r="BZ145" s="85"/>
      <c r="CA145" s="85"/>
      <c r="CB145" s="87"/>
      <c r="CC145" s="85"/>
      <c r="CD145" s="85"/>
      <c r="CE145" s="85"/>
      <c r="CF145" s="85"/>
      <c r="CG145" s="86"/>
      <c r="CH145" s="85"/>
      <c r="CI145" s="85"/>
      <c r="CJ145" s="85"/>
      <c r="CK145" s="85"/>
      <c r="CL145" s="87"/>
      <c r="CM145" s="88"/>
      <c r="CN145" s="85"/>
      <c r="CO145" s="85"/>
      <c r="CP145" s="85"/>
      <c r="CQ145" s="86"/>
      <c r="CR145" s="85"/>
      <c r="CS145" s="85"/>
      <c r="CT145" s="85"/>
      <c r="CU145" s="85"/>
      <c r="CV145" s="87"/>
    </row>
    <row r="146" customFormat="false" ht="6.6" hidden="false" customHeight="true" outlineLevel="0" collapsed="false">
      <c r="A146" s="85"/>
      <c r="B146" s="85"/>
      <c r="C146" s="85"/>
      <c r="D146" s="85"/>
      <c r="E146" s="86"/>
      <c r="F146" s="85"/>
      <c r="G146" s="85"/>
      <c r="H146" s="85"/>
      <c r="I146" s="85"/>
      <c r="J146" s="87"/>
      <c r="K146" s="88"/>
      <c r="L146" s="85"/>
      <c r="M146" s="85"/>
      <c r="N146" s="85"/>
      <c r="O146" s="86"/>
      <c r="P146" s="85"/>
      <c r="Q146" s="85"/>
      <c r="R146" s="85"/>
      <c r="S146" s="85"/>
      <c r="T146" s="87"/>
      <c r="U146" s="85"/>
      <c r="V146" s="85"/>
      <c r="W146" s="85"/>
      <c r="X146" s="85"/>
      <c r="Y146" s="86"/>
      <c r="Z146" s="85"/>
      <c r="AA146" s="85"/>
      <c r="AB146" s="85"/>
      <c r="AC146" s="85"/>
      <c r="AD146" s="87"/>
      <c r="AE146" s="88"/>
      <c r="AF146" s="85"/>
      <c r="AG146" s="85"/>
      <c r="AH146" s="85"/>
      <c r="AI146" s="86"/>
      <c r="AJ146" s="85"/>
      <c r="AK146" s="85"/>
      <c r="AL146" s="85"/>
      <c r="AM146" s="85"/>
      <c r="AN146" s="87"/>
      <c r="AO146" s="85"/>
      <c r="AP146" s="85"/>
      <c r="AQ146" s="85"/>
      <c r="AR146" s="85"/>
      <c r="AS146" s="86"/>
      <c r="AT146" s="85"/>
      <c r="AU146" s="85"/>
      <c r="AV146" s="85"/>
      <c r="AW146" s="85"/>
      <c r="AX146" s="87"/>
      <c r="AY146" s="88"/>
      <c r="AZ146" s="85"/>
      <c r="BA146" s="85"/>
      <c r="BB146" s="85"/>
      <c r="BC146" s="86"/>
      <c r="BD146" s="85"/>
      <c r="BE146" s="85"/>
      <c r="BF146" s="85"/>
      <c r="BG146" s="85"/>
      <c r="BH146" s="87"/>
      <c r="BI146" s="85"/>
      <c r="BJ146" s="85"/>
      <c r="BK146" s="85"/>
      <c r="BL146" s="85"/>
      <c r="BM146" s="86"/>
      <c r="BN146" s="85"/>
      <c r="BO146" s="85"/>
      <c r="BP146" s="85"/>
      <c r="BQ146" s="85"/>
      <c r="BR146" s="87"/>
      <c r="BS146" s="88"/>
      <c r="BT146" s="85"/>
      <c r="BU146" s="85"/>
      <c r="BV146" s="85"/>
      <c r="BW146" s="86"/>
      <c r="BX146" s="85"/>
      <c r="BY146" s="85"/>
      <c r="BZ146" s="85"/>
      <c r="CA146" s="85"/>
      <c r="CB146" s="87"/>
      <c r="CC146" s="85"/>
      <c r="CD146" s="85"/>
      <c r="CE146" s="85"/>
      <c r="CF146" s="85"/>
      <c r="CG146" s="86"/>
      <c r="CH146" s="85"/>
      <c r="CI146" s="85"/>
      <c r="CJ146" s="85"/>
      <c r="CK146" s="85"/>
      <c r="CL146" s="87"/>
      <c r="CM146" s="88"/>
      <c r="CN146" s="85"/>
      <c r="CO146" s="85"/>
      <c r="CP146" s="85"/>
      <c r="CQ146" s="86"/>
      <c r="CR146" s="85"/>
      <c r="CS146" s="85"/>
      <c r="CT146" s="85"/>
      <c r="CU146" s="85"/>
      <c r="CV146" s="87"/>
    </row>
    <row r="147" customFormat="false" ht="6.6" hidden="false" customHeight="true" outlineLevel="0" collapsed="false">
      <c r="A147" s="85"/>
      <c r="B147" s="85"/>
      <c r="C147" s="85"/>
      <c r="D147" s="85"/>
      <c r="E147" s="86"/>
      <c r="F147" s="85"/>
      <c r="G147" s="85"/>
      <c r="H147" s="85"/>
      <c r="I147" s="85"/>
      <c r="J147" s="87"/>
      <c r="K147" s="88"/>
      <c r="L147" s="85"/>
      <c r="M147" s="85"/>
      <c r="N147" s="85"/>
      <c r="O147" s="86"/>
      <c r="P147" s="85"/>
      <c r="Q147" s="85"/>
      <c r="R147" s="85"/>
      <c r="S147" s="85"/>
      <c r="T147" s="87"/>
      <c r="U147" s="85"/>
      <c r="V147" s="85"/>
      <c r="W147" s="85"/>
      <c r="X147" s="85"/>
      <c r="Y147" s="86"/>
      <c r="Z147" s="85"/>
      <c r="AA147" s="85"/>
      <c r="AB147" s="85"/>
      <c r="AC147" s="85"/>
      <c r="AD147" s="87"/>
      <c r="AE147" s="88"/>
      <c r="AF147" s="85"/>
      <c r="AG147" s="85"/>
      <c r="AH147" s="85"/>
      <c r="AI147" s="86"/>
      <c r="AJ147" s="85"/>
      <c r="AK147" s="85"/>
      <c r="AL147" s="85"/>
      <c r="AM147" s="85"/>
      <c r="AN147" s="87"/>
      <c r="AO147" s="85"/>
      <c r="AP147" s="85"/>
      <c r="AQ147" s="85"/>
      <c r="AR147" s="85"/>
      <c r="AS147" s="86"/>
      <c r="AT147" s="85"/>
      <c r="AU147" s="85"/>
      <c r="AV147" s="85"/>
      <c r="AW147" s="85"/>
      <c r="AX147" s="87"/>
      <c r="AY147" s="88"/>
      <c r="AZ147" s="85"/>
      <c r="BA147" s="85"/>
      <c r="BB147" s="85"/>
      <c r="BC147" s="86"/>
      <c r="BD147" s="85"/>
      <c r="BE147" s="85"/>
      <c r="BF147" s="85"/>
      <c r="BG147" s="85"/>
      <c r="BH147" s="87"/>
      <c r="BI147" s="85"/>
      <c r="BJ147" s="85"/>
      <c r="BK147" s="85"/>
      <c r="BL147" s="85"/>
      <c r="BM147" s="86"/>
      <c r="BN147" s="85"/>
      <c r="BO147" s="85"/>
      <c r="BP147" s="85"/>
      <c r="BQ147" s="85"/>
      <c r="BR147" s="87"/>
      <c r="BS147" s="88"/>
      <c r="BT147" s="85"/>
      <c r="BU147" s="85"/>
      <c r="BV147" s="85"/>
      <c r="BW147" s="86"/>
      <c r="BX147" s="85"/>
      <c r="BY147" s="85"/>
      <c r="BZ147" s="85"/>
      <c r="CA147" s="85"/>
      <c r="CB147" s="87"/>
      <c r="CC147" s="85"/>
      <c r="CD147" s="85"/>
      <c r="CE147" s="85"/>
      <c r="CF147" s="85"/>
      <c r="CG147" s="86"/>
      <c r="CH147" s="85"/>
      <c r="CI147" s="85"/>
      <c r="CJ147" s="85"/>
      <c r="CK147" s="85"/>
      <c r="CL147" s="87"/>
      <c r="CM147" s="88"/>
      <c r="CN147" s="85"/>
      <c r="CO147" s="85"/>
      <c r="CP147" s="85"/>
      <c r="CQ147" s="86"/>
      <c r="CR147" s="85"/>
      <c r="CS147" s="85"/>
      <c r="CT147" s="85"/>
      <c r="CU147" s="85"/>
      <c r="CV147" s="87"/>
    </row>
    <row r="148" customFormat="false" ht="6.6" hidden="false" customHeight="true" outlineLevel="0" collapsed="false">
      <c r="A148" s="85"/>
      <c r="B148" s="85"/>
      <c r="C148" s="85"/>
      <c r="D148" s="85"/>
      <c r="E148" s="86"/>
      <c r="F148" s="85"/>
      <c r="G148" s="85"/>
      <c r="H148" s="85"/>
      <c r="I148" s="85"/>
      <c r="J148" s="87"/>
      <c r="K148" s="88"/>
      <c r="L148" s="85"/>
      <c r="M148" s="85"/>
      <c r="N148" s="85"/>
      <c r="O148" s="86"/>
      <c r="P148" s="85"/>
      <c r="Q148" s="85"/>
      <c r="R148" s="85"/>
      <c r="S148" s="85"/>
      <c r="T148" s="87"/>
      <c r="U148" s="85"/>
      <c r="V148" s="85"/>
      <c r="W148" s="85"/>
      <c r="X148" s="85"/>
      <c r="Y148" s="86"/>
      <c r="Z148" s="85"/>
      <c r="AA148" s="85"/>
      <c r="AB148" s="85"/>
      <c r="AC148" s="85"/>
      <c r="AD148" s="87"/>
      <c r="AE148" s="88"/>
      <c r="AF148" s="85"/>
      <c r="AG148" s="85"/>
      <c r="AH148" s="85"/>
      <c r="AI148" s="86"/>
      <c r="AJ148" s="85"/>
      <c r="AK148" s="85"/>
      <c r="AL148" s="85"/>
      <c r="AM148" s="85"/>
      <c r="AN148" s="87"/>
      <c r="AO148" s="85"/>
      <c r="AP148" s="85"/>
      <c r="AQ148" s="85"/>
      <c r="AR148" s="85"/>
      <c r="AS148" s="86"/>
      <c r="AT148" s="85"/>
      <c r="AU148" s="85"/>
      <c r="AV148" s="85"/>
      <c r="AW148" s="85"/>
      <c r="AX148" s="87"/>
      <c r="AY148" s="88"/>
      <c r="AZ148" s="85"/>
      <c r="BA148" s="85"/>
      <c r="BB148" s="85"/>
      <c r="BC148" s="86"/>
      <c r="BD148" s="85"/>
      <c r="BE148" s="85"/>
      <c r="BF148" s="85"/>
      <c r="BG148" s="85"/>
      <c r="BH148" s="87"/>
      <c r="BI148" s="85"/>
      <c r="BJ148" s="85"/>
      <c r="BK148" s="85"/>
      <c r="BL148" s="85"/>
      <c r="BM148" s="86"/>
      <c r="BN148" s="85"/>
      <c r="BO148" s="85"/>
      <c r="BP148" s="85"/>
      <c r="BQ148" s="85"/>
      <c r="BR148" s="87"/>
      <c r="BS148" s="88"/>
      <c r="BT148" s="85"/>
      <c r="BU148" s="85"/>
      <c r="BV148" s="85"/>
      <c r="BW148" s="86"/>
      <c r="BX148" s="85"/>
      <c r="BY148" s="85"/>
      <c r="BZ148" s="85"/>
      <c r="CA148" s="85"/>
      <c r="CB148" s="87"/>
      <c r="CC148" s="85"/>
      <c r="CD148" s="85"/>
      <c r="CE148" s="85"/>
      <c r="CF148" s="85"/>
      <c r="CG148" s="86"/>
      <c r="CH148" s="85"/>
      <c r="CI148" s="85"/>
      <c r="CJ148" s="85"/>
      <c r="CK148" s="85"/>
      <c r="CL148" s="87"/>
      <c r="CM148" s="88"/>
      <c r="CN148" s="85"/>
      <c r="CO148" s="85"/>
      <c r="CP148" s="85"/>
      <c r="CQ148" s="86"/>
      <c r="CR148" s="85"/>
      <c r="CS148" s="85"/>
      <c r="CT148" s="85"/>
      <c r="CU148" s="85"/>
      <c r="CV148" s="87"/>
    </row>
    <row r="149" customFormat="false" ht="6.6" hidden="false" customHeight="true" outlineLevel="0" collapsed="false">
      <c r="A149" s="89"/>
      <c r="B149" s="89"/>
      <c r="C149" s="89"/>
      <c r="D149" s="89"/>
      <c r="E149" s="90"/>
      <c r="F149" s="89"/>
      <c r="G149" s="89"/>
      <c r="H149" s="89"/>
      <c r="I149" s="89"/>
      <c r="J149" s="91"/>
      <c r="K149" s="92"/>
      <c r="L149" s="89"/>
      <c r="M149" s="89"/>
      <c r="N149" s="89"/>
      <c r="O149" s="90"/>
      <c r="P149" s="89"/>
      <c r="Q149" s="89"/>
      <c r="R149" s="89"/>
      <c r="S149" s="89"/>
      <c r="T149" s="91"/>
      <c r="U149" s="89"/>
      <c r="V149" s="89"/>
      <c r="W149" s="89"/>
      <c r="X149" s="89"/>
      <c r="Y149" s="90"/>
      <c r="Z149" s="89"/>
      <c r="AA149" s="89"/>
      <c r="AB149" s="89"/>
      <c r="AC149" s="89"/>
      <c r="AD149" s="91"/>
      <c r="AE149" s="92"/>
      <c r="AF149" s="89"/>
      <c r="AG149" s="89"/>
      <c r="AH149" s="89"/>
      <c r="AI149" s="90"/>
      <c r="AJ149" s="89"/>
      <c r="AK149" s="89"/>
      <c r="AL149" s="89"/>
      <c r="AM149" s="89"/>
      <c r="AN149" s="91"/>
      <c r="AO149" s="89"/>
      <c r="AP149" s="89"/>
      <c r="AQ149" s="89"/>
      <c r="AR149" s="89"/>
      <c r="AS149" s="90"/>
      <c r="AT149" s="89"/>
      <c r="AU149" s="89"/>
      <c r="AV149" s="89"/>
      <c r="AW149" s="89"/>
      <c r="AX149" s="91"/>
      <c r="AY149" s="92"/>
      <c r="AZ149" s="89"/>
      <c r="BA149" s="89"/>
      <c r="BB149" s="89"/>
      <c r="BC149" s="90"/>
      <c r="BD149" s="89"/>
      <c r="BE149" s="89"/>
      <c r="BF149" s="89"/>
      <c r="BG149" s="89"/>
      <c r="BH149" s="91"/>
      <c r="BI149" s="89"/>
      <c r="BJ149" s="89"/>
      <c r="BK149" s="89"/>
      <c r="BL149" s="89"/>
      <c r="BM149" s="90"/>
      <c r="BN149" s="89"/>
      <c r="BO149" s="89"/>
      <c r="BP149" s="89"/>
      <c r="BQ149" s="89"/>
      <c r="BR149" s="91"/>
      <c r="BS149" s="92"/>
      <c r="BT149" s="89"/>
      <c r="BU149" s="89"/>
      <c r="BV149" s="89"/>
      <c r="BW149" s="90"/>
      <c r="BX149" s="89"/>
      <c r="BY149" s="89"/>
      <c r="BZ149" s="89"/>
      <c r="CA149" s="89"/>
      <c r="CB149" s="91"/>
      <c r="CC149" s="89"/>
      <c r="CD149" s="89"/>
      <c r="CE149" s="89"/>
      <c r="CF149" s="89"/>
      <c r="CG149" s="90"/>
      <c r="CH149" s="89"/>
      <c r="CI149" s="89"/>
      <c r="CJ149" s="89"/>
      <c r="CK149" s="89"/>
      <c r="CL149" s="91"/>
      <c r="CM149" s="92"/>
      <c r="CN149" s="89"/>
      <c r="CO149" s="89"/>
      <c r="CP149" s="89"/>
      <c r="CQ149" s="90"/>
      <c r="CR149" s="89"/>
      <c r="CS149" s="89"/>
      <c r="CT149" s="89"/>
      <c r="CU149" s="89"/>
      <c r="CV149" s="91"/>
    </row>
    <row r="150" customFormat="false" ht="6.6" hidden="false" customHeight="true" outlineLevel="0" collapsed="false">
      <c r="A150" s="85"/>
      <c r="B150" s="85"/>
      <c r="C150" s="85"/>
      <c r="D150" s="85"/>
      <c r="E150" s="86"/>
      <c r="F150" s="85"/>
      <c r="G150" s="85"/>
      <c r="H150" s="85"/>
      <c r="I150" s="85"/>
      <c r="J150" s="87"/>
      <c r="K150" s="88"/>
      <c r="L150" s="85"/>
      <c r="M150" s="85"/>
      <c r="N150" s="85"/>
      <c r="O150" s="86"/>
      <c r="P150" s="85"/>
      <c r="Q150" s="85"/>
      <c r="R150" s="85"/>
      <c r="S150" s="85"/>
      <c r="T150" s="87"/>
      <c r="U150" s="85"/>
      <c r="V150" s="85"/>
      <c r="W150" s="85"/>
      <c r="X150" s="85"/>
      <c r="Y150" s="86"/>
      <c r="Z150" s="85"/>
      <c r="AA150" s="85"/>
      <c r="AB150" s="85"/>
      <c r="AC150" s="85"/>
      <c r="AD150" s="87"/>
      <c r="AE150" s="88"/>
      <c r="AF150" s="85"/>
      <c r="AG150" s="85"/>
      <c r="AH150" s="85"/>
      <c r="AI150" s="86"/>
      <c r="AJ150" s="85"/>
      <c r="AK150" s="85"/>
      <c r="AL150" s="85"/>
      <c r="AM150" s="85"/>
      <c r="AN150" s="87"/>
      <c r="AO150" s="85"/>
      <c r="AP150" s="85"/>
      <c r="AQ150" s="85"/>
      <c r="AR150" s="85"/>
      <c r="AS150" s="86"/>
      <c r="AT150" s="85"/>
      <c r="AU150" s="85"/>
      <c r="AV150" s="85"/>
      <c r="AW150" s="85"/>
      <c r="AX150" s="87"/>
      <c r="AY150" s="88"/>
      <c r="AZ150" s="85"/>
      <c r="BA150" s="85"/>
      <c r="BB150" s="85"/>
      <c r="BC150" s="86"/>
      <c r="BD150" s="85"/>
      <c r="BE150" s="85"/>
      <c r="BF150" s="85"/>
      <c r="BG150" s="85"/>
      <c r="BH150" s="87"/>
      <c r="BI150" s="85"/>
      <c r="BJ150" s="85"/>
      <c r="BK150" s="85"/>
      <c r="BL150" s="85"/>
      <c r="BM150" s="86"/>
      <c r="BN150" s="85"/>
      <c r="BO150" s="85"/>
      <c r="BP150" s="85"/>
      <c r="BQ150" s="85"/>
      <c r="BR150" s="87"/>
      <c r="BS150" s="88"/>
      <c r="BT150" s="85"/>
      <c r="BU150" s="85"/>
      <c r="BV150" s="85"/>
      <c r="BW150" s="86"/>
      <c r="BX150" s="85"/>
      <c r="BY150" s="85"/>
      <c r="BZ150" s="85"/>
      <c r="CA150" s="85"/>
      <c r="CB150" s="87"/>
      <c r="CC150" s="85"/>
      <c r="CD150" s="85"/>
      <c r="CE150" s="85"/>
      <c r="CF150" s="85"/>
      <c r="CG150" s="86"/>
      <c r="CH150" s="85"/>
      <c r="CI150" s="85"/>
      <c r="CJ150" s="85"/>
      <c r="CK150" s="85"/>
      <c r="CL150" s="87"/>
      <c r="CM150" s="88"/>
      <c r="CN150" s="85"/>
      <c r="CO150" s="85"/>
      <c r="CP150" s="85"/>
      <c r="CQ150" s="86"/>
      <c r="CR150" s="85"/>
      <c r="CS150" s="85"/>
      <c r="CT150" s="85"/>
      <c r="CU150" s="85"/>
      <c r="CV150" s="87"/>
    </row>
    <row r="151" customFormat="false" ht="6.6" hidden="false" customHeight="true" outlineLevel="0" collapsed="false">
      <c r="A151" s="85"/>
      <c r="B151" s="85"/>
      <c r="C151" s="85"/>
      <c r="D151" s="85"/>
      <c r="E151" s="86"/>
      <c r="F151" s="85"/>
      <c r="G151" s="85"/>
      <c r="H151" s="85"/>
      <c r="I151" s="85"/>
      <c r="J151" s="87"/>
      <c r="K151" s="88"/>
      <c r="L151" s="85"/>
      <c r="M151" s="85"/>
      <c r="N151" s="85"/>
      <c r="O151" s="86"/>
      <c r="P151" s="85"/>
      <c r="Q151" s="85"/>
      <c r="R151" s="85"/>
      <c r="S151" s="85"/>
      <c r="T151" s="87"/>
      <c r="U151" s="85"/>
      <c r="V151" s="85"/>
      <c r="W151" s="85"/>
      <c r="X151" s="85"/>
      <c r="Y151" s="86"/>
      <c r="Z151" s="85"/>
      <c r="AA151" s="85"/>
      <c r="AB151" s="85"/>
      <c r="AC151" s="85"/>
      <c r="AD151" s="87"/>
      <c r="AE151" s="88"/>
      <c r="AF151" s="85"/>
      <c r="AG151" s="85"/>
      <c r="AH151" s="85"/>
      <c r="AI151" s="86"/>
      <c r="AJ151" s="85"/>
      <c r="AK151" s="85"/>
      <c r="AL151" s="85"/>
      <c r="AM151" s="85"/>
      <c r="AN151" s="87"/>
      <c r="AO151" s="85"/>
      <c r="AP151" s="85"/>
      <c r="AQ151" s="85"/>
      <c r="AR151" s="85"/>
      <c r="AS151" s="86"/>
      <c r="AT151" s="85"/>
      <c r="AU151" s="85"/>
      <c r="AV151" s="85"/>
      <c r="AW151" s="85"/>
      <c r="AX151" s="87"/>
      <c r="AY151" s="88"/>
      <c r="AZ151" s="85"/>
      <c r="BA151" s="85"/>
      <c r="BB151" s="85"/>
      <c r="BC151" s="86"/>
      <c r="BD151" s="85"/>
      <c r="BE151" s="85"/>
      <c r="BF151" s="85"/>
      <c r="BG151" s="85"/>
      <c r="BH151" s="87"/>
      <c r="BI151" s="85"/>
      <c r="BJ151" s="85"/>
      <c r="BK151" s="85"/>
      <c r="BL151" s="85"/>
      <c r="BM151" s="86"/>
      <c r="BN151" s="85"/>
      <c r="BO151" s="85"/>
      <c r="BP151" s="85"/>
      <c r="BQ151" s="85"/>
      <c r="BR151" s="87"/>
      <c r="BS151" s="88"/>
      <c r="BT151" s="85"/>
      <c r="BU151" s="85"/>
      <c r="BV151" s="85"/>
      <c r="BW151" s="86"/>
      <c r="BX151" s="85"/>
      <c r="BY151" s="85"/>
      <c r="BZ151" s="85"/>
      <c r="CA151" s="85"/>
      <c r="CB151" s="87"/>
      <c r="CC151" s="85"/>
      <c r="CD151" s="85"/>
      <c r="CE151" s="85"/>
      <c r="CF151" s="85"/>
      <c r="CG151" s="86"/>
      <c r="CH151" s="85"/>
      <c r="CI151" s="85"/>
      <c r="CJ151" s="85"/>
      <c r="CK151" s="85"/>
      <c r="CL151" s="87"/>
      <c r="CM151" s="88"/>
      <c r="CN151" s="85"/>
      <c r="CO151" s="85"/>
      <c r="CP151" s="85"/>
      <c r="CQ151" s="86"/>
      <c r="CR151" s="85"/>
      <c r="CS151" s="85"/>
      <c r="CT151" s="85"/>
      <c r="CU151" s="85"/>
      <c r="CV151" s="87"/>
    </row>
    <row r="152" customFormat="false" ht="6.6" hidden="false" customHeight="true" outlineLevel="0" collapsed="false">
      <c r="A152" s="85"/>
      <c r="B152" s="85"/>
      <c r="C152" s="85"/>
      <c r="D152" s="85"/>
      <c r="E152" s="86"/>
      <c r="F152" s="85"/>
      <c r="G152" s="85"/>
      <c r="H152" s="85"/>
      <c r="I152" s="85"/>
      <c r="J152" s="87"/>
      <c r="K152" s="88"/>
      <c r="L152" s="85"/>
      <c r="M152" s="85"/>
      <c r="N152" s="85"/>
      <c r="O152" s="86"/>
      <c r="P152" s="85"/>
      <c r="Q152" s="85"/>
      <c r="R152" s="85"/>
      <c r="S152" s="85"/>
      <c r="T152" s="87"/>
      <c r="U152" s="85"/>
      <c r="V152" s="85"/>
      <c r="W152" s="85"/>
      <c r="X152" s="85"/>
      <c r="Y152" s="86"/>
      <c r="Z152" s="85"/>
      <c r="AA152" s="85"/>
      <c r="AB152" s="85"/>
      <c r="AC152" s="85"/>
      <c r="AD152" s="87"/>
      <c r="AE152" s="88"/>
      <c r="AF152" s="85"/>
      <c r="AG152" s="85"/>
      <c r="AH152" s="85"/>
      <c r="AI152" s="86"/>
      <c r="AJ152" s="85"/>
      <c r="AK152" s="85"/>
      <c r="AL152" s="85"/>
      <c r="AM152" s="85"/>
      <c r="AN152" s="87"/>
      <c r="AO152" s="85"/>
      <c r="AP152" s="85"/>
      <c r="AQ152" s="85"/>
      <c r="AR152" s="85"/>
      <c r="AS152" s="86"/>
      <c r="AT152" s="85"/>
      <c r="AU152" s="85"/>
      <c r="AV152" s="85"/>
      <c r="AW152" s="85"/>
      <c r="AX152" s="87"/>
      <c r="AY152" s="88"/>
      <c r="AZ152" s="85"/>
      <c r="BA152" s="85"/>
      <c r="BB152" s="85"/>
      <c r="BC152" s="86"/>
      <c r="BD152" s="85"/>
      <c r="BE152" s="85"/>
      <c r="BF152" s="85"/>
      <c r="BG152" s="85"/>
      <c r="BH152" s="87"/>
      <c r="BI152" s="85"/>
      <c r="BJ152" s="85"/>
      <c r="BK152" s="85"/>
      <c r="BL152" s="85"/>
      <c r="BM152" s="86"/>
      <c r="BN152" s="85"/>
      <c r="BO152" s="85"/>
      <c r="BP152" s="85"/>
      <c r="BQ152" s="85"/>
      <c r="BR152" s="87"/>
      <c r="BS152" s="88"/>
      <c r="BT152" s="85"/>
      <c r="BU152" s="85"/>
      <c r="BV152" s="85"/>
      <c r="BW152" s="86"/>
      <c r="BX152" s="85"/>
      <c r="BY152" s="85"/>
      <c r="BZ152" s="85"/>
      <c r="CA152" s="85"/>
      <c r="CB152" s="87"/>
      <c r="CC152" s="85"/>
      <c r="CD152" s="85"/>
      <c r="CE152" s="85"/>
      <c r="CF152" s="85"/>
      <c r="CG152" s="86"/>
      <c r="CH152" s="85"/>
      <c r="CI152" s="85"/>
      <c r="CJ152" s="85"/>
      <c r="CK152" s="85"/>
      <c r="CL152" s="87"/>
      <c r="CM152" s="88"/>
      <c r="CN152" s="85"/>
      <c r="CO152" s="85"/>
      <c r="CP152" s="85"/>
      <c r="CQ152" s="86"/>
      <c r="CR152" s="85"/>
      <c r="CS152" s="85"/>
      <c r="CT152" s="85"/>
      <c r="CU152" s="85"/>
      <c r="CV152" s="87"/>
    </row>
    <row r="153" customFormat="false" ht="6.6" hidden="false" customHeight="true" outlineLevel="0" collapsed="false">
      <c r="A153" s="85"/>
      <c r="B153" s="85"/>
      <c r="C153" s="85"/>
      <c r="D153" s="85"/>
      <c r="E153" s="86"/>
      <c r="F153" s="85"/>
      <c r="G153" s="85"/>
      <c r="H153" s="85"/>
      <c r="I153" s="85"/>
      <c r="J153" s="87"/>
      <c r="K153" s="88"/>
      <c r="L153" s="85"/>
      <c r="M153" s="85"/>
      <c r="N153" s="85"/>
      <c r="O153" s="86"/>
      <c r="P153" s="85"/>
      <c r="Q153" s="85"/>
      <c r="R153" s="85"/>
      <c r="S153" s="85"/>
      <c r="T153" s="87"/>
      <c r="U153" s="85"/>
      <c r="V153" s="85"/>
      <c r="W153" s="85"/>
      <c r="X153" s="85"/>
      <c r="Y153" s="86"/>
      <c r="Z153" s="85"/>
      <c r="AA153" s="85"/>
      <c r="AB153" s="85"/>
      <c r="AC153" s="85"/>
      <c r="AD153" s="87"/>
      <c r="AE153" s="88"/>
      <c r="AF153" s="85"/>
      <c r="AG153" s="85"/>
      <c r="AH153" s="85"/>
      <c r="AI153" s="86"/>
      <c r="AJ153" s="85"/>
      <c r="AK153" s="85"/>
      <c r="AL153" s="85"/>
      <c r="AM153" s="85"/>
      <c r="AN153" s="87"/>
      <c r="AO153" s="85"/>
      <c r="AP153" s="85"/>
      <c r="AQ153" s="85"/>
      <c r="AR153" s="85"/>
      <c r="AS153" s="86"/>
      <c r="AT153" s="85"/>
      <c r="AU153" s="85"/>
      <c r="AV153" s="85"/>
      <c r="AW153" s="85"/>
      <c r="AX153" s="87"/>
      <c r="AY153" s="88"/>
      <c r="AZ153" s="85"/>
      <c r="BA153" s="85"/>
      <c r="BB153" s="85"/>
      <c r="BC153" s="86"/>
      <c r="BD153" s="85"/>
      <c r="BE153" s="85"/>
      <c r="BF153" s="85"/>
      <c r="BG153" s="85"/>
      <c r="BH153" s="87"/>
      <c r="BI153" s="85"/>
      <c r="BJ153" s="85"/>
      <c r="BK153" s="85"/>
      <c r="BL153" s="85"/>
      <c r="BM153" s="86"/>
      <c r="BN153" s="85"/>
      <c r="BO153" s="85"/>
      <c r="BP153" s="85"/>
      <c r="BQ153" s="85"/>
      <c r="BR153" s="87"/>
      <c r="BS153" s="88"/>
      <c r="BT153" s="85"/>
      <c r="BU153" s="85"/>
      <c r="BV153" s="85"/>
      <c r="BW153" s="86"/>
      <c r="BX153" s="85"/>
      <c r="BY153" s="85"/>
      <c r="BZ153" s="85"/>
      <c r="CA153" s="85"/>
      <c r="CB153" s="87"/>
      <c r="CC153" s="85"/>
      <c r="CD153" s="85"/>
      <c r="CE153" s="85"/>
      <c r="CF153" s="85"/>
      <c r="CG153" s="86"/>
      <c r="CH153" s="85"/>
      <c r="CI153" s="85"/>
      <c r="CJ153" s="85"/>
      <c r="CK153" s="85"/>
      <c r="CL153" s="87"/>
      <c r="CM153" s="88"/>
      <c r="CN153" s="85"/>
      <c r="CO153" s="85"/>
      <c r="CP153" s="85"/>
      <c r="CQ153" s="86"/>
      <c r="CR153" s="85"/>
      <c r="CS153" s="85"/>
      <c r="CT153" s="85"/>
      <c r="CU153" s="85"/>
      <c r="CV153" s="87"/>
    </row>
    <row r="154" customFormat="false" ht="6.6" hidden="false" customHeight="true" outlineLevel="0" collapsed="false">
      <c r="A154" s="93"/>
      <c r="B154" s="93"/>
      <c r="C154" s="93"/>
      <c r="D154" s="93"/>
      <c r="E154" s="94"/>
      <c r="F154" s="93"/>
      <c r="G154" s="93"/>
      <c r="H154" s="93"/>
      <c r="I154" s="93"/>
      <c r="J154" s="95"/>
      <c r="K154" s="96"/>
      <c r="L154" s="93"/>
      <c r="M154" s="93"/>
      <c r="N154" s="93"/>
      <c r="O154" s="94"/>
      <c r="P154" s="93"/>
      <c r="Q154" s="93"/>
      <c r="R154" s="93"/>
      <c r="S154" s="93"/>
      <c r="T154" s="95"/>
      <c r="U154" s="93"/>
      <c r="V154" s="93"/>
      <c r="W154" s="93"/>
      <c r="X154" s="93"/>
      <c r="Y154" s="94"/>
      <c r="Z154" s="93"/>
      <c r="AA154" s="93"/>
      <c r="AB154" s="93"/>
      <c r="AC154" s="93"/>
      <c r="AD154" s="95"/>
      <c r="AE154" s="96"/>
      <c r="AF154" s="93"/>
      <c r="AG154" s="93"/>
      <c r="AH154" s="93"/>
      <c r="AI154" s="94"/>
      <c r="AJ154" s="93"/>
      <c r="AK154" s="93"/>
      <c r="AL154" s="93"/>
      <c r="AM154" s="93"/>
      <c r="AN154" s="95"/>
      <c r="AO154" s="93"/>
      <c r="AP154" s="93"/>
      <c r="AQ154" s="93"/>
      <c r="AR154" s="93"/>
      <c r="AS154" s="94"/>
      <c r="AT154" s="93"/>
      <c r="AU154" s="93"/>
      <c r="AV154" s="93"/>
      <c r="AW154" s="93"/>
      <c r="AX154" s="95"/>
      <c r="AY154" s="96"/>
      <c r="AZ154" s="93"/>
      <c r="BA154" s="93"/>
      <c r="BB154" s="93"/>
      <c r="BC154" s="94"/>
      <c r="BD154" s="93"/>
      <c r="BE154" s="93"/>
      <c r="BF154" s="93"/>
      <c r="BG154" s="93"/>
      <c r="BH154" s="95"/>
      <c r="BI154" s="93"/>
      <c r="BJ154" s="93"/>
      <c r="BK154" s="93"/>
      <c r="BL154" s="93"/>
      <c r="BM154" s="94"/>
      <c r="BN154" s="93"/>
      <c r="BO154" s="93"/>
      <c r="BP154" s="93"/>
      <c r="BQ154" s="93"/>
      <c r="BR154" s="95"/>
      <c r="BS154" s="96"/>
      <c r="BT154" s="93"/>
      <c r="BU154" s="93"/>
      <c r="BV154" s="93"/>
      <c r="BW154" s="94"/>
      <c r="BX154" s="93"/>
      <c r="BY154" s="93"/>
      <c r="BZ154" s="93"/>
      <c r="CA154" s="93"/>
      <c r="CB154" s="95"/>
      <c r="CC154" s="93"/>
      <c r="CD154" s="93"/>
      <c r="CE154" s="93"/>
      <c r="CF154" s="93"/>
      <c r="CG154" s="94"/>
      <c r="CH154" s="93"/>
      <c r="CI154" s="93"/>
      <c r="CJ154" s="93"/>
      <c r="CK154" s="93"/>
      <c r="CL154" s="95"/>
      <c r="CM154" s="96"/>
      <c r="CN154" s="93"/>
      <c r="CO154" s="93"/>
      <c r="CP154" s="93"/>
      <c r="CQ154" s="94"/>
      <c r="CR154" s="93"/>
      <c r="CS154" s="93"/>
      <c r="CT154" s="93"/>
      <c r="CU154" s="93"/>
      <c r="CV154" s="95"/>
    </row>
    <row r="155" customFormat="false" ht="6.6" hidden="false" customHeight="true" outlineLevel="0" collapsed="false">
      <c r="A155" s="97"/>
      <c r="B155" s="97"/>
      <c r="C155" s="97"/>
      <c r="D155" s="97"/>
      <c r="E155" s="98"/>
      <c r="F155" s="97"/>
      <c r="G155" s="97"/>
      <c r="H155" s="97"/>
      <c r="I155" s="97"/>
      <c r="J155" s="99"/>
      <c r="K155" s="100"/>
      <c r="L155" s="97"/>
      <c r="M155" s="97"/>
      <c r="N155" s="97"/>
      <c r="O155" s="98"/>
      <c r="P155" s="97"/>
      <c r="Q155" s="97"/>
      <c r="R155" s="97"/>
      <c r="S155" s="97"/>
      <c r="T155" s="99"/>
      <c r="U155" s="97"/>
      <c r="V155" s="97"/>
      <c r="W155" s="97"/>
      <c r="X155" s="97"/>
      <c r="Y155" s="98"/>
      <c r="Z155" s="97"/>
      <c r="AA155" s="97"/>
      <c r="AB155" s="97"/>
      <c r="AC155" s="97"/>
      <c r="AD155" s="99"/>
      <c r="AE155" s="100"/>
      <c r="AF155" s="97"/>
      <c r="AG155" s="97"/>
      <c r="AH155" s="97"/>
      <c r="AI155" s="98"/>
      <c r="AJ155" s="97"/>
      <c r="AK155" s="97"/>
      <c r="AL155" s="97"/>
      <c r="AM155" s="97"/>
      <c r="AN155" s="99"/>
      <c r="AO155" s="97"/>
      <c r="AP155" s="97"/>
      <c r="AQ155" s="97"/>
      <c r="AR155" s="97"/>
      <c r="AS155" s="98"/>
      <c r="AT155" s="97"/>
      <c r="AU155" s="97"/>
      <c r="AV155" s="97"/>
      <c r="AW155" s="97"/>
      <c r="AX155" s="99"/>
      <c r="AY155" s="100"/>
      <c r="AZ155" s="97"/>
      <c r="BA155" s="97"/>
      <c r="BB155" s="97"/>
      <c r="BC155" s="98"/>
      <c r="BD155" s="97"/>
      <c r="BE155" s="97"/>
      <c r="BF155" s="97"/>
      <c r="BG155" s="97"/>
      <c r="BH155" s="99"/>
      <c r="BI155" s="97"/>
      <c r="BJ155" s="97"/>
      <c r="BK155" s="97"/>
      <c r="BL155" s="97"/>
      <c r="BM155" s="98"/>
      <c r="BN155" s="97"/>
      <c r="BO155" s="97"/>
      <c r="BP155" s="97"/>
      <c r="BQ155" s="97"/>
      <c r="BR155" s="99"/>
      <c r="BS155" s="100"/>
      <c r="BT155" s="97"/>
      <c r="BU155" s="97"/>
      <c r="BV155" s="97"/>
      <c r="BW155" s="98"/>
      <c r="BX155" s="97"/>
      <c r="BY155" s="97"/>
      <c r="BZ155" s="97"/>
      <c r="CA155" s="97"/>
      <c r="CB155" s="99"/>
      <c r="CC155" s="97"/>
      <c r="CD155" s="97"/>
      <c r="CE155" s="97"/>
      <c r="CF155" s="97"/>
      <c r="CG155" s="98"/>
      <c r="CH155" s="97"/>
      <c r="CI155" s="97"/>
      <c r="CJ155" s="97"/>
      <c r="CK155" s="97"/>
      <c r="CL155" s="99"/>
      <c r="CM155" s="100"/>
      <c r="CN155" s="97"/>
      <c r="CO155" s="97"/>
      <c r="CP155" s="97"/>
      <c r="CQ155" s="98"/>
      <c r="CR155" s="97"/>
      <c r="CS155" s="97"/>
      <c r="CT155" s="97"/>
      <c r="CU155" s="97"/>
      <c r="CV155" s="99"/>
    </row>
    <row r="156" customFormat="false" ht="6.6" hidden="false" customHeight="true" outlineLevel="0" collapsed="false">
      <c r="A156" s="85"/>
      <c r="B156" s="85"/>
      <c r="C156" s="85"/>
      <c r="D156" s="85"/>
      <c r="E156" s="86"/>
      <c r="F156" s="85"/>
      <c r="G156" s="85"/>
      <c r="H156" s="85"/>
      <c r="I156" s="85"/>
      <c r="J156" s="87"/>
      <c r="K156" s="88"/>
      <c r="L156" s="85"/>
      <c r="M156" s="85"/>
      <c r="N156" s="85"/>
      <c r="O156" s="86"/>
      <c r="P156" s="85"/>
      <c r="Q156" s="85"/>
      <c r="R156" s="85"/>
      <c r="S156" s="85"/>
      <c r="T156" s="87"/>
      <c r="U156" s="85"/>
      <c r="V156" s="85"/>
      <c r="W156" s="85"/>
      <c r="X156" s="85"/>
      <c r="Y156" s="86"/>
      <c r="Z156" s="85"/>
      <c r="AA156" s="85"/>
      <c r="AB156" s="85"/>
      <c r="AC156" s="85"/>
      <c r="AD156" s="87"/>
      <c r="AE156" s="88"/>
      <c r="AF156" s="85"/>
      <c r="AG156" s="85"/>
      <c r="AH156" s="85"/>
      <c r="AI156" s="86"/>
      <c r="AJ156" s="85"/>
      <c r="AK156" s="85"/>
      <c r="AL156" s="85"/>
      <c r="AM156" s="85"/>
      <c r="AN156" s="87"/>
      <c r="AO156" s="85"/>
      <c r="AP156" s="85"/>
      <c r="AQ156" s="85"/>
      <c r="AR156" s="85"/>
      <c r="AS156" s="86"/>
      <c r="AT156" s="85"/>
      <c r="AU156" s="85"/>
      <c r="AV156" s="85"/>
      <c r="AW156" s="85"/>
      <c r="AX156" s="87"/>
      <c r="AY156" s="88"/>
      <c r="AZ156" s="85"/>
      <c r="BA156" s="85"/>
      <c r="BB156" s="85"/>
      <c r="BC156" s="86"/>
      <c r="BD156" s="85"/>
      <c r="BE156" s="85"/>
      <c r="BF156" s="85"/>
      <c r="BG156" s="85"/>
      <c r="BH156" s="87"/>
      <c r="BI156" s="85"/>
      <c r="BJ156" s="85"/>
      <c r="BK156" s="85"/>
      <c r="BL156" s="85"/>
      <c r="BM156" s="86"/>
      <c r="BN156" s="85"/>
      <c r="BO156" s="85"/>
      <c r="BP156" s="85"/>
      <c r="BQ156" s="85"/>
      <c r="BR156" s="87"/>
      <c r="BS156" s="88"/>
      <c r="BT156" s="85"/>
      <c r="BU156" s="85"/>
      <c r="BV156" s="85"/>
      <c r="BW156" s="86"/>
      <c r="BX156" s="85"/>
      <c r="BY156" s="85"/>
      <c r="BZ156" s="85"/>
      <c r="CA156" s="85"/>
      <c r="CB156" s="87"/>
      <c r="CC156" s="85"/>
      <c r="CD156" s="85"/>
      <c r="CE156" s="85"/>
      <c r="CF156" s="85"/>
      <c r="CG156" s="86"/>
      <c r="CH156" s="85"/>
      <c r="CI156" s="85"/>
      <c r="CJ156" s="85"/>
      <c r="CK156" s="85"/>
      <c r="CL156" s="87"/>
      <c r="CM156" s="88"/>
      <c r="CN156" s="85"/>
      <c r="CO156" s="85"/>
      <c r="CP156" s="85"/>
      <c r="CQ156" s="86"/>
      <c r="CR156" s="85"/>
      <c r="CS156" s="85"/>
      <c r="CT156" s="85"/>
      <c r="CU156" s="85"/>
      <c r="CV156" s="87"/>
    </row>
    <row r="157" customFormat="false" ht="6.6" hidden="false" customHeight="true" outlineLevel="0" collapsed="false">
      <c r="A157" s="85"/>
      <c r="B157" s="85"/>
      <c r="C157" s="85"/>
      <c r="D157" s="85"/>
      <c r="E157" s="86"/>
      <c r="F157" s="85"/>
      <c r="G157" s="85"/>
      <c r="H157" s="85"/>
      <c r="I157" s="85"/>
      <c r="J157" s="87"/>
      <c r="K157" s="88"/>
      <c r="L157" s="85"/>
      <c r="M157" s="85"/>
      <c r="N157" s="85"/>
      <c r="O157" s="86"/>
      <c r="P157" s="85"/>
      <c r="Q157" s="85"/>
      <c r="R157" s="85"/>
      <c r="S157" s="85"/>
      <c r="T157" s="87"/>
      <c r="U157" s="85"/>
      <c r="V157" s="85"/>
      <c r="W157" s="85"/>
      <c r="X157" s="85"/>
      <c r="Y157" s="86"/>
      <c r="Z157" s="85"/>
      <c r="AA157" s="85"/>
      <c r="AB157" s="85"/>
      <c r="AC157" s="85"/>
      <c r="AD157" s="87"/>
      <c r="AE157" s="88"/>
      <c r="AF157" s="85"/>
      <c r="AG157" s="85"/>
      <c r="AH157" s="85"/>
      <c r="AI157" s="86"/>
      <c r="AJ157" s="85"/>
      <c r="AK157" s="85"/>
      <c r="AL157" s="85"/>
      <c r="AM157" s="85"/>
      <c r="AN157" s="87"/>
      <c r="AO157" s="85"/>
      <c r="AP157" s="85"/>
      <c r="AQ157" s="85"/>
      <c r="AR157" s="85"/>
      <c r="AS157" s="86"/>
      <c r="AT157" s="85"/>
      <c r="AU157" s="85"/>
      <c r="AV157" s="85"/>
      <c r="AW157" s="85"/>
      <c r="AX157" s="87"/>
      <c r="AY157" s="88"/>
      <c r="AZ157" s="85"/>
      <c r="BA157" s="85"/>
      <c r="BB157" s="85"/>
      <c r="BC157" s="86"/>
      <c r="BD157" s="85"/>
      <c r="BE157" s="85"/>
      <c r="BF157" s="85"/>
      <c r="BG157" s="85"/>
      <c r="BH157" s="87"/>
      <c r="BI157" s="85"/>
      <c r="BJ157" s="85"/>
      <c r="BK157" s="85"/>
      <c r="BL157" s="85"/>
      <c r="BM157" s="86"/>
      <c r="BN157" s="85"/>
      <c r="BO157" s="85"/>
      <c r="BP157" s="85"/>
      <c r="BQ157" s="85"/>
      <c r="BR157" s="87"/>
      <c r="BS157" s="88"/>
      <c r="BT157" s="85"/>
      <c r="BU157" s="85"/>
      <c r="BV157" s="85"/>
      <c r="BW157" s="86"/>
      <c r="BX157" s="85"/>
      <c r="BY157" s="85"/>
      <c r="BZ157" s="85"/>
      <c r="CA157" s="85"/>
      <c r="CB157" s="87"/>
      <c r="CC157" s="85"/>
      <c r="CD157" s="85"/>
      <c r="CE157" s="85"/>
      <c r="CF157" s="85"/>
      <c r="CG157" s="86"/>
      <c r="CH157" s="85"/>
      <c r="CI157" s="85"/>
      <c r="CJ157" s="85"/>
      <c r="CK157" s="85"/>
      <c r="CL157" s="87"/>
      <c r="CM157" s="88"/>
      <c r="CN157" s="85"/>
      <c r="CO157" s="85"/>
      <c r="CP157" s="85"/>
      <c r="CQ157" s="86"/>
      <c r="CR157" s="85"/>
      <c r="CS157" s="85"/>
      <c r="CT157" s="85"/>
      <c r="CU157" s="85"/>
      <c r="CV157" s="87"/>
    </row>
    <row r="158" customFormat="false" ht="6.6" hidden="false" customHeight="true" outlineLevel="0" collapsed="false">
      <c r="A158" s="85"/>
      <c r="B158" s="85"/>
      <c r="C158" s="85"/>
      <c r="D158" s="85"/>
      <c r="E158" s="86"/>
      <c r="F158" s="85"/>
      <c r="G158" s="85"/>
      <c r="H158" s="85"/>
      <c r="I158" s="85"/>
      <c r="J158" s="87"/>
      <c r="K158" s="88"/>
      <c r="L158" s="85"/>
      <c r="M158" s="85"/>
      <c r="N158" s="85"/>
      <c r="O158" s="86"/>
      <c r="P158" s="85"/>
      <c r="Q158" s="85"/>
      <c r="R158" s="85"/>
      <c r="S158" s="85"/>
      <c r="T158" s="87"/>
      <c r="U158" s="85"/>
      <c r="V158" s="85"/>
      <c r="W158" s="85"/>
      <c r="X158" s="85"/>
      <c r="Y158" s="86"/>
      <c r="Z158" s="85"/>
      <c r="AA158" s="85"/>
      <c r="AB158" s="85"/>
      <c r="AC158" s="85"/>
      <c r="AD158" s="87"/>
      <c r="AE158" s="88"/>
      <c r="AF158" s="85"/>
      <c r="AG158" s="85"/>
      <c r="AH158" s="85"/>
      <c r="AI158" s="86"/>
      <c r="AJ158" s="85"/>
      <c r="AK158" s="85"/>
      <c r="AL158" s="85"/>
      <c r="AM158" s="85"/>
      <c r="AN158" s="87"/>
      <c r="AO158" s="85"/>
      <c r="AP158" s="85"/>
      <c r="AQ158" s="85"/>
      <c r="AR158" s="85"/>
      <c r="AS158" s="86"/>
      <c r="AT158" s="85"/>
      <c r="AU158" s="85"/>
      <c r="AV158" s="85"/>
      <c r="AW158" s="85"/>
      <c r="AX158" s="87"/>
      <c r="AY158" s="88"/>
      <c r="AZ158" s="85"/>
      <c r="BA158" s="85"/>
      <c r="BB158" s="85"/>
      <c r="BC158" s="86"/>
      <c r="BD158" s="85"/>
      <c r="BE158" s="85"/>
      <c r="BF158" s="85"/>
      <c r="BG158" s="85"/>
      <c r="BH158" s="87"/>
      <c r="BI158" s="85"/>
      <c r="BJ158" s="85"/>
      <c r="BK158" s="85"/>
      <c r="BL158" s="85"/>
      <c r="BM158" s="86"/>
      <c r="BN158" s="85"/>
      <c r="BO158" s="85"/>
      <c r="BP158" s="85"/>
      <c r="BQ158" s="85"/>
      <c r="BR158" s="87"/>
      <c r="BS158" s="88"/>
      <c r="BT158" s="85"/>
      <c r="BU158" s="85"/>
      <c r="BV158" s="85"/>
      <c r="BW158" s="86"/>
      <c r="BX158" s="85"/>
      <c r="BY158" s="85"/>
      <c r="BZ158" s="85"/>
      <c r="CA158" s="85"/>
      <c r="CB158" s="87"/>
      <c r="CC158" s="85"/>
      <c r="CD158" s="85"/>
      <c r="CE158" s="85"/>
      <c r="CF158" s="85"/>
      <c r="CG158" s="86"/>
      <c r="CH158" s="85"/>
      <c r="CI158" s="85"/>
      <c r="CJ158" s="85"/>
      <c r="CK158" s="85"/>
      <c r="CL158" s="87"/>
      <c r="CM158" s="88"/>
      <c r="CN158" s="85"/>
      <c r="CO158" s="85"/>
      <c r="CP158" s="85"/>
      <c r="CQ158" s="86"/>
      <c r="CR158" s="85"/>
      <c r="CS158" s="85"/>
      <c r="CT158" s="85"/>
      <c r="CU158" s="85"/>
      <c r="CV158" s="87"/>
    </row>
    <row r="159" customFormat="false" ht="6.6" hidden="false" customHeight="true" outlineLevel="0" collapsed="false">
      <c r="A159" s="89"/>
      <c r="B159" s="89"/>
      <c r="C159" s="89"/>
      <c r="D159" s="89"/>
      <c r="E159" s="90"/>
      <c r="F159" s="89"/>
      <c r="G159" s="89"/>
      <c r="H159" s="89"/>
      <c r="I159" s="89"/>
      <c r="J159" s="91"/>
      <c r="K159" s="92"/>
      <c r="L159" s="89"/>
      <c r="M159" s="89"/>
      <c r="N159" s="89"/>
      <c r="O159" s="90"/>
      <c r="P159" s="89"/>
      <c r="Q159" s="89"/>
      <c r="R159" s="89"/>
      <c r="S159" s="89"/>
      <c r="T159" s="91"/>
      <c r="U159" s="89"/>
      <c r="V159" s="89"/>
      <c r="W159" s="89"/>
      <c r="X159" s="89"/>
      <c r="Y159" s="90"/>
      <c r="Z159" s="89"/>
      <c r="AA159" s="89"/>
      <c r="AB159" s="89"/>
      <c r="AC159" s="89"/>
      <c r="AD159" s="91"/>
      <c r="AE159" s="92"/>
      <c r="AF159" s="89"/>
      <c r="AG159" s="89"/>
      <c r="AH159" s="89"/>
      <c r="AI159" s="90"/>
      <c r="AJ159" s="89"/>
      <c r="AK159" s="89"/>
      <c r="AL159" s="89"/>
      <c r="AM159" s="89"/>
      <c r="AN159" s="91"/>
      <c r="AO159" s="89"/>
      <c r="AP159" s="89"/>
      <c r="AQ159" s="89"/>
      <c r="AR159" s="89"/>
      <c r="AS159" s="90"/>
      <c r="AT159" s="89"/>
      <c r="AU159" s="89"/>
      <c r="AV159" s="89"/>
      <c r="AW159" s="89"/>
      <c r="AX159" s="91"/>
      <c r="AY159" s="92"/>
      <c r="AZ159" s="89"/>
      <c r="BA159" s="89"/>
      <c r="BB159" s="89"/>
      <c r="BC159" s="90"/>
      <c r="BD159" s="89"/>
      <c r="BE159" s="89"/>
      <c r="BF159" s="89"/>
      <c r="BG159" s="89"/>
      <c r="BH159" s="91"/>
      <c r="BI159" s="89"/>
      <c r="BJ159" s="89"/>
      <c r="BK159" s="89"/>
      <c r="BL159" s="89"/>
      <c r="BM159" s="90"/>
      <c r="BN159" s="89"/>
      <c r="BO159" s="89"/>
      <c r="BP159" s="89"/>
      <c r="BQ159" s="89"/>
      <c r="BR159" s="91"/>
      <c r="BS159" s="92"/>
      <c r="BT159" s="89"/>
      <c r="BU159" s="89"/>
      <c r="BV159" s="89"/>
      <c r="BW159" s="90"/>
      <c r="BX159" s="89"/>
      <c r="BY159" s="89"/>
      <c r="BZ159" s="89"/>
      <c r="CA159" s="89"/>
      <c r="CB159" s="91"/>
      <c r="CC159" s="89"/>
      <c r="CD159" s="89"/>
      <c r="CE159" s="89"/>
      <c r="CF159" s="89"/>
      <c r="CG159" s="90"/>
      <c r="CH159" s="89"/>
      <c r="CI159" s="89"/>
      <c r="CJ159" s="89"/>
      <c r="CK159" s="89"/>
      <c r="CL159" s="91"/>
      <c r="CM159" s="92"/>
      <c r="CN159" s="89"/>
      <c r="CO159" s="89"/>
      <c r="CP159" s="89"/>
      <c r="CQ159" s="90"/>
      <c r="CR159" s="89"/>
      <c r="CS159" s="89"/>
      <c r="CT159" s="89"/>
      <c r="CU159" s="89"/>
      <c r="CV159" s="91"/>
    </row>
    <row r="160" customFormat="false" ht="6.6" hidden="false" customHeight="true" outlineLevel="0" collapsed="false">
      <c r="A160" s="85"/>
      <c r="B160" s="85"/>
      <c r="C160" s="85"/>
      <c r="D160" s="85"/>
      <c r="E160" s="86"/>
      <c r="F160" s="85"/>
      <c r="G160" s="85"/>
      <c r="H160" s="85"/>
      <c r="I160" s="85"/>
      <c r="J160" s="87"/>
      <c r="K160" s="88"/>
      <c r="L160" s="85"/>
      <c r="M160" s="85"/>
      <c r="N160" s="85"/>
      <c r="O160" s="86"/>
      <c r="P160" s="85"/>
      <c r="Q160" s="85"/>
      <c r="R160" s="85"/>
      <c r="S160" s="85"/>
      <c r="T160" s="87"/>
      <c r="U160" s="85"/>
      <c r="V160" s="85"/>
      <c r="W160" s="85"/>
      <c r="X160" s="85"/>
      <c r="Y160" s="86"/>
      <c r="Z160" s="85"/>
      <c r="AA160" s="85"/>
      <c r="AB160" s="85"/>
      <c r="AC160" s="85"/>
      <c r="AD160" s="87"/>
      <c r="AE160" s="88"/>
      <c r="AF160" s="85"/>
      <c r="AG160" s="85"/>
      <c r="AH160" s="85"/>
      <c r="AI160" s="86"/>
      <c r="AJ160" s="85"/>
      <c r="AK160" s="85"/>
      <c r="AL160" s="85"/>
      <c r="AM160" s="85"/>
      <c r="AN160" s="87"/>
      <c r="AO160" s="85"/>
      <c r="AP160" s="85"/>
      <c r="AQ160" s="85"/>
      <c r="AR160" s="85"/>
      <c r="AS160" s="86"/>
      <c r="AT160" s="85"/>
      <c r="AU160" s="85"/>
      <c r="AV160" s="85"/>
      <c r="AW160" s="85"/>
      <c r="AX160" s="87"/>
      <c r="AY160" s="88"/>
      <c r="AZ160" s="85"/>
      <c r="BA160" s="85"/>
      <c r="BB160" s="85"/>
      <c r="BC160" s="86"/>
      <c r="BD160" s="85"/>
      <c r="BE160" s="85"/>
      <c r="BF160" s="85"/>
      <c r="BG160" s="85"/>
      <c r="BH160" s="87"/>
      <c r="BI160" s="85"/>
      <c r="BJ160" s="85"/>
      <c r="BK160" s="85"/>
      <c r="BL160" s="85"/>
      <c r="BM160" s="86"/>
      <c r="BN160" s="85"/>
      <c r="BO160" s="85"/>
      <c r="BP160" s="85"/>
      <c r="BQ160" s="85"/>
      <c r="BR160" s="87"/>
      <c r="BS160" s="88"/>
      <c r="BT160" s="85"/>
      <c r="BU160" s="85"/>
      <c r="BV160" s="85"/>
      <c r="BW160" s="86"/>
      <c r="BX160" s="85"/>
      <c r="BY160" s="85"/>
      <c r="BZ160" s="85"/>
      <c r="CA160" s="85"/>
      <c r="CB160" s="87"/>
      <c r="CC160" s="85"/>
      <c r="CD160" s="85"/>
      <c r="CE160" s="85"/>
      <c r="CF160" s="85"/>
      <c r="CG160" s="86"/>
      <c r="CH160" s="85"/>
      <c r="CI160" s="85"/>
      <c r="CJ160" s="85"/>
      <c r="CK160" s="85"/>
      <c r="CL160" s="87"/>
      <c r="CM160" s="88"/>
      <c r="CN160" s="85"/>
      <c r="CO160" s="85"/>
      <c r="CP160" s="85"/>
      <c r="CQ160" s="86"/>
      <c r="CR160" s="85"/>
      <c r="CS160" s="85"/>
      <c r="CT160" s="85"/>
      <c r="CU160" s="85"/>
      <c r="CV160" s="87"/>
    </row>
    <row r="161" customFormat="false" ht="6.6" hidden="false" customHeight="true" outlineLevel="0" collapsed="false">
      <c r="A161" s="85"/>
      <c r="B161" s="85"/>
      <c r="C161" s="85"/>
      <c r="D161" s="85"/>
      <c r="E161" s="86"/>
      <c r="F161" s="85"/>
      <c r="G161" s="85"/>
      <c r="H161" s="85"/>
      <c r="I161" s="85"/>
      <c r="J161" s="87"/>
      <c r="K161" s="88"/>
      <c r="L161" s="85"/>
      <c r="M161" s="85"/>
      <c r="N161" s="85"/>
      <c r="O161" s="86"/>
      <c r="P161" s="85"/>
      <c r="Q161" s="85"/>
      <c r="R161" s="85"/>
      <c r="S161" s="85"/>
      <c r="T161" s="87"/>
      <c r="U161" s="85"/>
      <c r="V161" s="85"/>
      <c r="W161" s="85"/>
      <c r="X161" s="85"/>
      <c r="Y161" s="86"/>
      <c r="Z161" s="85"/>
      <c r="AA161" s="85"/>
      <c r="AB161" s="85"/>
      <c r="AC161" s="85"/>
      <c r="AD161" s="87"/>
      <c r="AE161" s="88"/>
      <c r="AF161" s="85"/>
      <c r="AG161" s="85"/>
      <c r="AH161" s="85"/>
      <c r="AI161" s="86"/>
      <c r="AJ161" s="85"/>
      <c r="AK161" s="85"/>
      <c r="AL161" s="85"/>
      <c r="AM161" s="85"/>
      <c r="AN161" s="87"/>
      <c r="AO161" s="85"/>
      <c r="AP161" s="85"/>
      <c r="AQ161" s="85"/>
      <c r="AR161" s="85"/>
      <c r="AS161" s="86"/>
      <c r="AT161" s="85"/>
      <c r="AU161" s="85"/>
      <c r="AV161" s="85"/>
      <c r="AW161" s="85"/>
      <c r="AX161" s="87"/>
      <c r="AY161" s="88"/>
      <c r="AZ161" s="85"/>
      <c r="BA161" s="85"/>
      <c r="BB161" s="85"/>
      <c r="BC161" s="86"/>
      <c r="BD161" s="85"/>
      <c r="BE161" s="85"/>
      <c r="BF161" s="85"/>
      <c r="BG161" s="85"/>
      <c r="BH161" s="87"/>
      <c r="BI161" s="85"/>
      <c r="BJ161" s="85"/>
      <c r="BK161" s="85"/>
      <c r="BL161" s="85"/>
      <c r="BM161" s="86"/>
      <c r="BN161" s="85"/>
      <c r="BO161" s="85"/>
      <c r="BP161" s="85"/>
      <c r="BQ161" s="85"/>
      <c r="BR161" s="87"/>
      <c r="BS161" s="88"/>
      <c r="BT161" s="85"/>
      <c r="BU161" s="85"/>
      <c r="BV161" s="85"/>
      <c r="BW161" s="86"/>
      <c r="BX161" s="85"/>
      <c r="BY161" s="85"/>
      <c r="BZ161" s="85"/>
      <c r="CA161" s="85"/>
      <c r="CB161" s="87"/>
      <c r="CC161" s="85"/>
      <c r="CD161" s="85"/>
      <c r="CE161" s="85"/>
      <c r="CF161" s="85"/>
      <c r="CG161" s="86"/>
      <c r="CH161" s="85"/>
      <c r="CI161" s="85"/>
      <c r="CJ161" s="85"/>
      <c r="CK161" s="85"/>
      <c r="CL161" s="87"/>
      <c r="CM161" s="88"/>
      <c r="CN161" s="85"/>
      <c r="CO161" s="85"/>
      <c r="CP161" s="85"/>
      <c r="CQ161" s="86"/>
      <c r="CR161" s="85"/>
      <c r="CS161" s="85"/>
      <c r="CT161" s="85"/>
      <c r="CU161" s="85"/>
      <c r="CV161" s="87"/>
    </row>
    <row r="162" customFormat="false" ht="6.6" hidden="false" customHeight="true" outlineLevel="0" collapsed="false">
      <c r="A162" s="85"/>
      <c r="B162" s="85"/>
      <c r="C162" s="85"/>
      <c r="D162" s="85"/>
      <c r="E162" s="86"/>
      <c r="F162" s="85"/>
      <c r="G162" s="85"/>
      <c r="H162" s="85"/>
      <c r="I162" s="85"/>
      <c r="J162" s="87"/>
      <c r="K162" s="88"/>
      <c r="L162" s="85"/>
      <c r="M162" s="85"/>
      <c r="N162" s="85"/>
      <c r="O162" s="86"/>
      <c r="P162" s="85"/>
      <c r="Q162" s="85"/>
      <c r="R162" s="85"/>
      <c r="S162" s="85"/>
      <c r="T162" s="87"/>
      <c r="U162" s="85"/>
      <c r="V162" s="85"/>
      <c r="W162" s="85"/>
      <c r="X162" s="85"/>
      <c r="Y162" s="86"/>
      <c r="Z162" s="85"/>
      <c r="AA162" s="85"/>
      <c r="AB162" s="85"/>
      <c r="AC162" s="85"/>
      <c r="AD162" s="87"/>
      <c r="AE162" s="88"/>
      <c r="AF162" s="85"/>
      <c r="AG162" s="85"/>
      <c r="AH162" s="85"/>
      <c r="AI162" s="86"/>
      <c r="AJ162" s="85"/>
      <c r="AK162" s="85"/>
      <c r="AL162" s="85"/>
      <c r="AM162" s="85"/>
      <c r="AN162" s="87"/>
      <c r="AO162" s="85"/>
      <c r="AP162" s="85"/>
      <c r="AQ162" s="85"/>
      <c r="AR162" s="85"/>
      <c r="AS162" s="86"/>
      <c r="AT162" s="85"/>
      <c r="AU162" s="85"/>
      <c r="AV162" s="85"/>
      <c r="AW162" s="85"/>
      <c r="AX162" s="87"/>
      <c r="AY162" s="88"/>
      <c r="AZ162" s="85"/>
      <c r="BA162" s="85"/>
      <c r="BB162" s="85"/>
      <c r="BC162" s="86"/>
      <c r="BD162" s="85"/>
      <c r="BE162" s="85"/>
      <c r="BF162" s="85"/>
      <c r="BG162" s="85"/>
      <c r="BH162" s="87"/>
      <c r="BI162" s="85"/>
      <c r="BJ162" s="85"/>
      <c r="BK162" s="85"/>
      <c r="BL162" s="85"/>
      <c r="BM162" s="86"/>
      <c r="BN162" s="85"/>
      <c r="BO162" s="85"/>
      <c r="BP162" s="85"/>
      <c r="BQ162" s="85"/>
      <c r="BR162" s="87"/>
      <c r="BS162" s="88"/>
      <c r="BT162" s="85"/>
      <c r="BU162" s="85"/>
      <c r="BV162" s="85"/>
      <c r="BW162" s="86"/>
      <c r="BX162" s="85"/>
      <c r="BY162" s="85"/>
      <c r="BZ162" s="85"/>
      <c r="CA162" s="85"/>
      <c r="CB162" s="87"/>
      <c r="CC162" s="85"/>
      <c r="CD162" s="85"/>
      <c r="CE162" s="85"/>
      <c r="CF162" s="85"/>
      <c r="CG162" s="86"/>
      <c r="CH162" s="85"/>
      <c r="CI162" s="85"/>
      <c r="CJ162" s="85"/>
      <c r="CK162" s="85"/>
      <c r="CL162" s="87"/>
      <c r="CM162" s="88"/>
      <c r="CN162" s="85"/>
      <c r="CO162" s="85"/>
      <c r="CP162" s="85"/>
      <c r="CQ162" s="86"/>
      <c r="CR162" s="85"/>
      <c r="CS162" s="85"/>
      <c r="CT162" s="85"/>
      <c r="CU162" s="85"/>
      <c r="CV162" s="87"/>
    </row>
    <row r="163" customFormat="false" ht="6.6" hidden="false" customHeight="true" outlineLevel="0" collapsed="false">
      <c r="A163" s="85"/>
      <c r="B163" s="85"/>
      <c r="C163" s="85"/>
      <c r="D163" s="85"/>
      <c r="E163" s="86"/>
      <c r="F163" s="85"/>
      <c r="G163" s="85"/>
      <c r="H163" s="85"/>
      <c r="I163" s="85"/>
      <c r="J163" s="87"/>
      <c r="K163" s="88"/>
      <c r="L163" s="85"/>
      <c r="M163" s="85"/>
      <c r="N163" s="85"/>
      <c r="O163" s="86"/>
      <c r="P163" s="85"/>
      <c r="Q163" s="85"/>
      <c r="R163" s="85"/>
      <c r="S163" s="85"/>
      <c r="T163" s="87"/>
      <c r="U163" s="85"/>
      <c r="V163" s="85"/>
      <c r="W163" s="85"/>
      <c r="X163" s="85"/>
      <c r="Y163" s="86"/>
      <c r="Z163" s="85"/>
      <c r="AA163" s="85"/>
      <c r="AB163" s="85"/>
      <c r="AC163" s="85"/>
      <c r="AD163" s="87"/>
      <c r="AE163" s="88"/>
      <c r="AF163" s="85"/>
      <c r="AG163" s="85"/>
      <c r="AH163" s="85"/>
      <c r="AI163" s="86"/>
      <c r="AJ163" s="85"/>
      <c r="AK163" s="85"/>
      <c r="AL163" s="85"/>
      <c r="AM163" s="85"/>
      <c r="AN163" s="87"/>
      <c r="AO163" s="85"/>
      <c r="AP163" s="85"/>
      <c r="AQ163" s="85"/>
      <c r="AR163" s="85"/>
      <c r="AS163" s="86"/>
      <c r="AT163" s="85"/>
      <c r="AU163" s="85"/>
      <c r="AV163" s="85"/>
      <c r="AW163" s="85"/>
      <c r="AX163" s="87"/>
      <c r="AY163" s="88"/>
      <c r="AZ163" s="85"/>
      <c r="BA163" s="85"/>
      <c r="BB163" s="85"/>
      <c r="BC163" s="86"/>
      <c r="BD163" s="85"/>
      <c r="BE163" s="85"/>
      <c r="BF163" s="85"/>
      <c r="BG163" s="85"/>
      <c r="BH163" s="87"/>
      <c r="BI163" s="85"/>
      <c r="BJ163" s="85"/>
      <c r="BK163" s="85"/>
      <c r="BL163" s="85"/>
      <c r="BM163" s="86"/>
      <c r="BN163" s="85"/>
      <c r="BO163" s="85"/>
      <c r="BP163" s="85"/>
      <c r="BQ163" s="85"/>
      <c r="BR163" s="87"/>
      <c r="BS163" s="88"/>
      <c r="BT163" s="85"/>
      <c r="BU163" s="85"/>
      <c r="BV163" s="85"/>
      <c r="BW163" s="86"/>
      <c r="BX163" s="85"/>
      <c r="BY163" s="85"/>
      <c r="BZ163" s="85"/>
      <c r="CA163" s="85"/>
      <c r="CB163" s="87"/>
      <c r="CC163" s="85"/>
      <c r="CD163" s="85"/>
      <c r="CE163" s="85"/>
      <c r="CF163" s="85"/>
      <c r="CG163" s="86"/>
      <c r="CH163" s="85"/>
      <c r="CI163" s="85"/>
      <c r="CJ163" s="85"/>
      <c r="CK163" s="85"/>
      <c r="CL163" s="87"/>
      <c r="CM163" s="88"/>
      <c r="CN163" s="85"/>
      <c r="CO163" s="85"/>
      <c r="CP163" s="85"/>
      <c r="CQ163" s="86"/>
      <c r="CR163" s="85"/>
      <c r="CS163" s="85"/>
      <c r="CT163" s="85"/>
      <c r="CU163" s="85"/>
      <c r="CV163" s="87"/>
    </row>
    <row r="164" customFormat="false" ht="6.6" hidden="false" customHeight="true" outlineLevel="0" collapsed="false">
      <c r="A164" s="93"/>
      <c r="B164" s="93"/>
      <c r="C164" s="93"/>
      <c r="D164" s="93"/>
      <c r="E164" s="94"/>
      <c r="F164" s="93"/>
      <c r="G164" s="93"/>
      <c r="H164" s="93"/>
      <c r="I164" s="93"/>
      <c r="J164" s="95"/>
      <c r="K164" s="96"/>
      <c r="L164" s="93"/>
      <c r="M164" s="93"/>
      <c r="N164" s="93"/>
      <c r="O164" s="94"/>
      <c r="P164" s="93"/>
      <c r="Q164" s="93"/>
      <c r="R164" s="93"/>
      <c r="S164" s="93"/>
      <c r="T164" s="95"/>
      <c r="U164" s="93"/>
      <c r="V164" s="93"/>
      <c r="W164" s="93"/>
      <c r="X164" s="93"/>
      <c r="Y164" s="94"/>
      <c r="Z164" s="93"/>
      <c r="AA164" s="93"/>
      <c r="AB164" s="93"/>
      <c r="AC164" s="93"/>
      <c r="AD164" s="95"/>
      <c r="AE164" s="96"/>
      <c r="AF164" s="93"/>
      <c r="AG164" s="93"/>
      <c r="AH164" s="93"/>
      <c r="AI164" s="94"/>
      <c r="AJ164" s="93"/>
      <c r="AK164" s="93"/>
      <c r="AL164" s="93"/>
      <c r="AM164" s="93"/>
      <c r="AN164" s="95"/>
      <c r="AO164" s="93"/>
      <c r="AP164" s="93"/>
      <c r="AQ164" s="93"/>
      <c r="AR164" s="93"/>
      <c r="AS164" s="94"/>
      <c r="AT164" s="93"/>
      <c r="AU164" s="93"/>
      <c r="AV164" s="93"/>
      <c r="AW164" s="93"/>
      <c r="AX164" s="95"/>
      <c r="AY164" s="96"/>
      <c r="AZ164" s="93"/>
      <c r="BA164" s="93"/>
      <c r="BB164" s="93"/>
      <c r="BC164" s="94"/>
      <c r="BD164" s="93"/>
      <c r="BE164" s="93"/>
      <c r="BF164" s="93"/>
      <c r="BG164" s="93"/>
      <c r="BH164" s="95"/>
      <c r="BI164" s="93"/>
      <c r="BJ164" s="93"/>
      <c r="BK164" s="93"/>
      <c r="BL164" s="93"/>
      <c r="BM164" s="94"/>
      <c r="BN164" s="93"/>
      <c r="BO164" s="93"/>
      <c r="BP164" s="93"/>
      <c r="BQ164" s="93"/>
      <c r="BR164" s="95"/>
      <c r="BS164" s="96"/>
      <c r="BT164" s="93"/>
      <c r="BU164" s="93"/>
      <c r="BV164" s="93"/>
      <c r="BW164" s="94"/>
      <c r="BX164" s="93"/>
      <c r="BY164" s="93"/>
      <c r="BZ164" s="93"/>
      <c r="CA164" s="93"/>
      <c r="CB164" s="95"/>
      <c r="CC164" s="93"/>
      <c r="CD164" s="93"/>
      <c r="CE164" s="93"/>
      <c r="CF164" s="93"/>
      <c r="CG164" s="94"/>
      <c r="CH164" s="93"/>
      <c r="CI164" s="93"/>
      <c r="CJ164" s="93"/>
      <c r="CK164" s="93"/>
      <c r="CL164" s="95"/>
      <c r="CM164" s="96"/>
      <c r="CN164" s="93"/>
      <c r="CO164" s="93"/>
      <c r="CP164" s="93"/>
      <c r="CQ164" s="94"/>
      <c r="CR164" s="93"/>
      <c r="CS164" s="93"/>
      <c r="CT164" s="93"/>
      <c r="CU164" s="93"/>
      <c r="CV164" s="95"/>
    </row>
    <row r="165" customFormat="false" ht="6.6" hidden="false" customHeight="true" outlineLevel="0" collapsed="false">
      <c r="A165" s="85"/>
      <c r="B165" s="85"/>
      <c r="C165" s="85"/>
      <c r="D165" s="85"/>
      <c r="E165" s="86"/>
      <c r="F165" s="85"/>
      <c r="G165" s="85"/>
      <c r="H165" s="85"/>
      <c r="I165" s="85"/>
      <c r="J165" s="87"/>
      <c r="K165" s="88"/>
      <c r="L165" s="85"/>
      <c r="M165" s="85"/>
      <c r="N165" s="85"/>
      <c r="O165" s="86"/>
      <c r="P165" s="85"/>
      <c r="Q165" s="85"/>
      <c r="R165" s="85"/>
      <c r="S165" s="85"/>
      <c r="T165" s="87"/>
      <c r="U165" s="85"/>
      <c r="V165" s="85"/>
      <c r="W165" s="85"/>
      <c r="X165" s="85"/>
      <c r="Y165" s="86"/>
      <c r="Z165" s="85"/>
      <c r="AA165" s="85"/>
      <c r="AB165" s="85"/>
      <c r="AC165" s="85"/>
      <c r="AD165" s="87"/>
      <c r="AE165" s="88"/>
      <c r="AF165" s="85"/>
      <c r="AG165" s="85"/>
      <c r="AH165" s="85"/>
      <c r="AI165" s="86"/>
      <c r="AJ165" s="85"/>
      <c r="AK165" s="85"/>
      <c r="AL165" s="85"/>
      <c r="AM165" s="85"/>
      <c r="AN165" s="87"/>
      <c r="AO165" s="85"/>
      <c r="AP165" s="85"/>
      <c r="AQ165" s="85"/>
      <c r="AR165" s="85"/>
      <c r="AS165" s="86"/>
      <c r="AT165" s="85"/>
      <c r="AU165" s="85"/>
      <c r="AV165" s="85"/>
      <c r="AW165" s="85"/>
      <c r="AX165" s="87"/>
      <c r="AY165" s="88"/>
      <c r="AZ165" s="85"/>
      <c r="BA165" s="85"/>
      <c r="BB165" s="85"/>
      <c r="BC165" s="86"/>
      <c r="BD165" s="85"/>
      <c r="BE165" s="85"/>
      <c r="BF165" s="85"/>
      <c r="BG165" s="85"/>
      <c r="BH165" s="87"/>
      <c r="BI165" s="85"/>
      <c r="BJ165" s="85"/>
      <c r="BK165" s="85"/>
      <c r="BL165" s="85"/>
      <c r="BM165" s="86"/>
      <c r="BN165" s="85"/>
      <c r="BO165" s="85"/>
      <c r="BP165" s="85"/>
      <c r="BQ165" s="85"/>
      <c r="BR165" s="87"/>
      <c r="BS165" s="88"/>
      <c r="BT165" s="85"/>
      <c r="BU165" s="85"/>
      <c r="BV165" s="85"/>
      <c r="BW165" s="86"/>
      <c r="BX165" s="85"/>
      <c r="BY165" s="85"/>
      <c r="BZ165" s="85"/>
      <c r="CA165" s="85"/>
      <c r="CB165" s="87"/>
      <c r="CC165" s="85"/>
      <c r="CD165" s="85"/>
      <c r="CE165" s="85"/>
      <c r="CF165" s="85"/>
      <c r="CG165" s="86"/>
      <c r="CH165" s="85"/>
      <c r="CI165" s="85"/>
      <c r="CJ165" s="85"/>
      <c r="CK165" s="85"/>
      <c r="CL165" s="87"/>
      <c r="CM165" s="88"/>
      <c r="CN165" s="85"/>
      <c r="CO165" s="85"/>
      <c r="CP165" s="85"/>
      <c r="CQ165" s="86"/>
      <c r="CR165" s="85"/>
      <c r="CS165" s="85"/>
      <c r="CT165" s="85"/>
      <c r="CU165" s="85"/>
      <c r="CV165" s="87"/>
    </row>
    <row r="166" customFormat="false" ht="6.6" hidden="false" customHeight="true" outlineLevel="0" collapsed="false">
      <c r="A166" s="85"/>
      <c r="B166" s="85"/>
      <c r="C166" s="85"/>
      <c r="D166" s="85"/>
      <c r="E166" s="86"/>
      <c r="F166" s="85"/>
      <c r="G166" s="85"/>
      <c r="H166" s="85"/>
      <c r="I166" s="85"/>
      <c r="J166" s="87"/>
      <c r="K166" s="88"/>
      <c r="L166" s="85"/>
      <c r="M166" s="85"/>
      <c r="N166" s="85"/>
      <c r="O166" s="86"/>
      <c r="P166" s="85"/>
      <c r="Q166" s="85"/>
      <c r="R166" s="85"/>
      <c r="S166" s="85"/>
      <c r="T166" s="87"/>
      <c r="U166" s="85"/>
      <c r="V166" s="85"/>
      <c r="W166" s="85"/>
      <c r="X166" s="85"/>
      <c r="Y166" s="86"/>
      <c r="Z166" s="85"/>
      <c r="AA166" s="85"/>
      <c r="AB166" s="85"/>
      <c r="AC166" s="85"/>
      <c r="AD166" s="87"/>
      <c r="AE166" s="88"/>
      <c r="AF166" s="85"/>
      <c r="AG166" s="85"/>
      <c r="AH166" s="85"/>
      <c r="AI166" s="86"/>
      <c r="AJ166" s="85"/>
      <c r="AK166" s="85"/>
      <c r="AL166" s="85"/>
      <c r="AM166" s="85"/>
      <c r="AN166" s="87"/>
      <c r="AO166" s="85"/>
      <c r="AP166" s="85"/>
      <c r="AQ166" s="85"/>
      <c r="AR166" s="85"/>
      <c r="AS166" s="86"/>
      <c r="AT166" s="85"/>
      <c r="AU166" s="85"/>
      <c r="AV166" s="85"/>
      <c r="AW166" s="85"/>
      <c r="AX166" s="87"/>
      <c r="AY166" s="88"/>
      <c r="AZ166" s="85"/>
      <c r="BA166" s="85"/>
      <c r="BB166" s="85"/>
      <c r="BC166" s="86"/>
      <c r="BD166" s="85"/>
      <c r="BE166" s="85"/>
      <c r="BF166" s="85"/>
      <c r="BG166" s="85"/>
      <c r="BH166" s="87"/>
      <c r="BI166" s="85"/>
      <c r="BJ166" s="85"/>
      <c r="BK166" s="85"/>
      <c r="BL166" s="85"/>
      <c r="BM166" s="86"/>
      <c r="BN166" s="85"/>
      <c r="BO166" s="85"/>
      <c r="BP166" s="85"/>
      <c r="BQ166" s="85"/>
      <c r="BR166" s="87"/>
      <c r="BS166" s="88"/>
      <c r="BT166" s="85"/>
      <c r="BU166" s="85"/>
      <c r="BV166" s="85"/>
      <c r="BW166" s="86"/>
      <c r="BX166" s="85"/>
      <c r="BY166" s="85"/>
      <c r="BZ166" s="85"/>
      <c r="CA166" s="85"/>
      <c r="CB166" s="87"/>
      <c r="CC166" s="85"/>
      <c r="CD166" s="85"/>
      <c r="CE166" s="85"/>
      <c r="CF166" s="85"/>
      <c r="CG166" s="86"/>
      <c r="CH166" s="85"/>
      <c r="CI166" s="85"/>
      <c r="CJ166" s="85"/>
      <c r="CK166" s="85"/>
      <c r="CL166" s="87"/>
      <c r="CM166" s="88"/>
      <c r="CN166" s="85"/>
      <c r="CO166" s="85"/>
      <c r="CP166" s="85"/>
      <c r="CQ166" s="86"/>
      <c r="CR166" s="85"/>
      <c r="CS166" s="85"/>
      <c r="CT166" s="85"/>
      <c r="CU166" s="85"/>
      <c r="CV166" s="87"/>
    </row>
    <row r="167" customFormat="false" ht="6.6" hidden="false" customHeight="true" outlineLevel="0" collapsed="false">
      <c r="A167" s="85"/>
      <c r="B167" s="85"/>
      <c r="C167" s="85"/>
      <c r="D167" s="85"/>
      <c r="E167" s="86"/>
      <c r="F167" s="85"/>
      <c r="G167" s="85"/>
      <c r="H167" s="85"/>
      <c r="I167" s="85"/>
      <c r="J167" s="87"/>
      <c r="K167" s="88"/>
      <c r="L167" s="85"/>
      <c r="M167" s="85"/>
      <c r="N167" s="85"/>
      <c r="O167" s="86"/>
      <c r="P167" s="85"/>
      <c r="Q167" s="85"/>
      <c r="R167" s="85"/>
      <c r="S167" s="85"/>
      <c r="T167" s="87"/>
      <c r="U167" s="85"/>
      <c r="V167" s="85"/>
      <c r="W167" s="85"/>
      <c r="X167" s="85"/>
      <c r="Y167" s="86"/>
      <c r="Z167" s="85"/>
      <c r="AA167" s="85"/>
      <c r="AB167" s="85"/>
      <c r="AC167" s="85"/>
      <c r="AD167" s="87"/>
      <c r="AE167" s="88"/>
      <c r="AF167" s="85"/>
      <c r="AG167" s="85"/>
      <c r="AH167" s="85"/>
      <c r="AI167" s="86"/>
      <c r="AJ167" s="85"/>
      <c r="AK167" s="85"/>
      <c r="AL167" s="85"/>
      <c r="AM167" s="85"/>
      <c r="AN167" s="87"/>
      <c r="AO167" s="85"/>
      <c r="AP167" s="85"/>
      <c r="AQ167" s="85"/>
      <c r="AR167" s="85"/>
      <c r="AS167" s="86"/>
      <c r="AT167" s="85"/>
      <c r="AU167" s="85"/>
      <c r="AV167" s="85"/>
      <c r="AW167" s="85"/>
      <c r="AX167" s="87"/>
      <c r="AY167" s="88"/>
      <c r="AZ167" s="85"/>
      <c r="BA167" s="85"/>
      <c r="BB167" s="85"/>
      <c r="BC167" s="86"/>
      <c r="BD167" s="85"/>
      <c r="BE167" s="85"/>
      <c r="BF167" s="85"/>
      <c r="BG167" s="85"/>
      <c r="BH167" s="87"/>
      <c r="BI167" s="85"/>
      <c r="BJ167" s="85"/>
      <c r="BK167" s="85"/>
      <c r="BL167" s="85"/>
      <c r="BM167" s="86"/>
      <c r="BN167" s="85"/>
      <c r="BO167" s="85"/>
      <c r="BP167" s="85"/>
      <c r="BQ167" s="85"/>
      <c r="BR167" s="87"/>
      <c r="BS167" s="88"/>
      <c r="BT167" s="85"/>
      <c r="BU167" s="85"/>
      <c r="BV167" s="85"/>
      <c r="BW167" s="86"/>
      <c r="BX167" s="85"/>
      <c r="BY167" s="85"/>
      <c r="BZ167" s="85"/>
      <c r="CA167" s="85"/>
      <c r="CB167" s="87"/>
      <c r="CC167" s="85"/>
      <c r="CD167" s="85"/>
      <c r="CE167" s="85"/>
      <c r="CF167" s="85"/>
      <c r="CG167" s="86"/>
      <c r="CH167" s="85"/>
      <c r="CI167" s="85"/>
      <c r="CJ167" s="85"/>
      <c r="CK167" s="85"/>
      <c r="CL167" s="87"/>
      <c r="CM167" s="88"/>
      <c r="CN167" s="85"/>
      <c r="CO167" s="85"/>
      <c r="CP167" s="85"/>
      <c r="CQ167" s="86"/>
      <c r="CR167" s="85"/>
      <c r="CS167" s="85"/>
      <c r="CT167" s="85"/>
      <c r="CU167" s="85"/>
      <c r="CV167" s="87"/>
    </row>
    <row r="168" customFormat="false" ht="6.6" hidden="false" customHeight="true" outlineLevel="0" collapsed="false">
      <c r="A168" s="85"/>
      <c r="B168" s="85"/>
      <c r="C168" s="85"/>
      <c r="D168" s="85"/>
      <c r="E168" s="86"/>
      <c r="F168" s="85"/>
      <c r="G168" s="85"/>
      <c r="H168" s="85"/>
      <c r="I168" s="85"/>
      <c r="J168" s="87"/>
      <c r="K168" s="88"/>
      <c r="L168" s="85"/>
      <c r="M168" s="85"/>
      <c r="N168" s="85"/>
      <c r="O168" s="86"/>
      <c r="P168" s="85"/>
      <c r="Q168" s="85"/>
      <c r="R168" s="85"/>
      <c r="S168" s="85"/>
      <c r="T168" s="87"/>
      <c r="U168" s="85"/>
      <c r="V168" s="85"/>
      <c r="W168" s="85"/>
      <c r="X168" s="85"/>
      <c r="Y168" s="86"/>
      <c r="Z168" s="85"/>
      <c r="AA168" s="85"/>
      <c r="AB168" s="85"/>
      <c r="AC168" s="85"/>
      <c r="AD168" s="87"/>
      <c r="AE168" s="88"/>
      <c r="AF168" s="85"/>
      <c r="AG168" s="85"/>
      <c r="AH168" s="85"/>
      <c r="AI168" s="86"/>
      <c r="AJ168" s="85"/>
      <c r="AK168" s="85"/>
      <c r="AL168" s="85"/>
      <c r="AM168" s="85"/>
      <c r="AN168" s="87"/>
      <c r="AO168" s="85"/>
      <c r="AP168" s="85"/>
      <c r="AQ168" s="85"/>
      <c r="AR168" s="85"/>
      <c r="AS168" s="86"/>
      <c r="AT168" s="85"/>
      <c r="AU168" s="85"/>
      <c r="AV168" s="85"/>
      <c r="AW168" s="85"/>
      <c r="AX168" s="87"/>
      <c r="AY168" s="88"/>
      <c r="AZ168" s="85"/>
      <c r="BA168" s="85"/>
      <c r="BB168" s="85"/>
      <c r="BC168" s="86"/>
      <c r="BD168" s="85"/>
      <c r="BE168" s="85"/>
      <c r="BF168" s="85"/>
      <c r="BG168" s="85"/>
      <c r="BH168" s="87"/>
      <c r="BI168" s="85"/>
      <c r="BJ168" s="85"/>
      <c r="BK168" s="85"/>
      <c r="BL168" s="85"/>
      <c r="BM168" s="86"/>
      <c r="BN168" s="85"/>
      <c r="BO168" s="85"/>
      <c r="BP168" s="85"/>
      <c r="BQ168" s="85"/>
      <c r="BR168" s="87"/>
      <c r="BS168" s="88"/>
      <c r="BT168" s="85"/>
      <c r="BU168" s="85"/>
      <c r="BV168" s="85"/>
      <c r="BW168" s="86"/>
      <c r="BX168" s="85"/>
      <c r="BY168" s="85"/>
      <c r="BZ168" s="85"/>
      <c r="CA168" s="85"/>
      <c r="CB168" s="87"/>
      <c r="CC168" s="85"/>
      <c r="CD168" s="85"/>
      <c r="CE168" s="85"/>
      <c r="CF168" s="85"/>
      <c r="CG168" s="86"/>
      <c r="CH168" s="85"/>
      <c r="CI168" s="85"/>
      <c r="CJ168" s="85"/>
      <c r="CK168" s="85"/>
      <c r="CL168" s="87"/>
      <c r="CM168" s="88"/>
      <c r="CN168" s="85"/>
      <c r="CO168" s="85"/>
      <c r="CP168" s="85"/>
      <c r="CQ168" s="86"/>
      <c r="CR168" s="85"/>
      <c r="CS168" s="85"/>
      <c r="CT168" s="85"/>
      <c r="CU168" s="85"/>
      <c r="CV168" s="87"/>
    </row>
    <row r="169" customFormat="false" ht="6.6" hidden="false" customHeight="true" outlineLevel="0" collapsed="false">
      <c r="A169" s="89"/>
      <c r="B169" s="89"/>
      <c r="C169" s="89"/>
      <c r="D169" s="89"/>
      <c r="E169" s="90"/>
      <c r="F169" s="89"/>
      <c r="G169" s="89"/>
      <c r="H169" s="89"/>
      <c r="I169" s="89"/>
      <c r="J169" s="91"/>
      <c r="K169" s="92"/>
      <c r="L169" s="89"/>
      <c r="M169" s="89"/>
      <c r="N169" s="89"/>
      <c r="O169" s="90"/>
      <c r="P169" s="89"/>
      <c r="Q169" s="89"/>
      <c r="R169" s="89"/>
      <c r="S169" s="89"/>
      <c r="T169" s="91"/>
      <c r="U169" s="89"/>
      <c r="V169" s="89"/>
      <c r="W169" s="89"/>
      <c r="X169" s="89"/>
      <c r="Y169" s="90"/>
      <c r="Z169" s="89"/>
      <c r="AA169" s="89"/>
      <c r="AB169" s="89"/>
      <c r="AC169" s="89"/>
      <c r="AD169" s="91"/>
      <c r="AE169" s="92"/>
      <c r="AF169" s="89"/>
      <c r="AG169" s="89"/>
      <c r="AH169" s="89"/>
      <c r="AI169" s="90"/>
      <c r="AJ169" s="89"/>
      <c r="AK169" s="89"/>
      <c r="AL169" s="89"/>
      <c r="AM169" s="89"/>
      <c r="AN169" s="91"/>
      <c r="AO169" s="89"/>
      <c r="AP169" s="89"/>
      <c r="AQ169" s="89"/>
      <c r="AR169" s="89"/>
      <c r="AS169" s="90"/>
      <c r="AT169" s="89"/>
      <c r="AU169" s="89"/>
      <c r="AV169" s="89"/>
      <c r="AW169" s="89"/>
      <c r="AX169" s="91"/>
      <c r="AY169" s="92"/>
      <c r="AZ169" s="89"/>
      <c r="BA169" s="89"/>
      <c r="BB169" s="89"/>
      <c r="BC169" s="90"/>
      <c r="BD169" s="89"/>
      <c r="BE169" s="89"/>
      <c r="BF169" s="89"/>
      <c r="BG169" s="89"/>
      <c r="BH169" s="91"/>
      <c r="BI169" s="89"/>
      <c r="BJ169" s="89"/>
      <c r="BK169" s="89"/>
      <c r="BL169" s="89"/>
      <c r="BM169" s="90"/>
      <c r="BN169" s="89"/>
      <c r="BO169" s="89"/>
      <c r="BP169" s="89"/>
      <c r="BQ169" s="89"/>
      <c r="BR169" s="91"/>
      <c r="BS169" s="92"/>
      <c r="BT169" s="89"/>
      <c r="BU169" s="89"/>
      <c r="BV169" s="89"/>
      <c r="BW169" s="90"/>
      <c r="BX169" s="89"/>
      <c r="BY169" s="89"/>
      <c r="BZ169" s="89"/>
      <c r="CA169" s="89"/>
      <c r="CB169" s="91"/>
      <c r="CC169" s="89"/>
      <c r="CD169" s="89"/>
      <c r="CE169" s="89"/>
      <c r="CF169" s="89"/>
      <c r="CG169" s="90"/>
      <c r="CH169" s="89"/>
      <c r="CI169" s="89"/>
      <c r="CJ169" s="89"/>
      <c r="CK169" s="89"/>
      <c r="CL169" s="91"/>
      <c r="CM169" s="92"/>
      <c r="CN169" s="89"/>
      <c r="CO169" s="89"/>
      <c r="CP169" s="89"/>
      <c r="CQ169" s="90"/>
      <c r="CR169" s="89"/>
      <c r="CS169" s="89"/>
      <c r="CT169" s="89"/>
      <c r="CU169" s="89"/>
      <c r="CV169" s="91"/>
    </row>
    <row r="170" customFormat="false" ht="6.6" hidden="false" customHeight="true" outlineLevel="0" collapsed="false">
      <c r="A170" s="85"/>
      <c r="B170" s="85"/>
      <c r="C170" s="85"/>
      <c r="D170" s="85"/>
      <c r="E170" s="86"/>
      <c r="F170" s="85"/>
      <c r="G170" s="85"/>
      <c r="H170" s="85"/>
      <c r="I170" s="85"/>
      <c r="J170" s="87"/>
      <c r="K170" s="88"/>
      <c r="L170" s="85"/>
      <c r="M170" s="85"/>
      <c r="N170" s="85"/>
      <c r="O170" s="86"/>
      <c r="P170" s="85"/>
      <c r="Q170" s="85"/>
      <c r="R170" s="85"/>
      <c r="S170" s="85"/>
      <c r="T170" s="87"/>
      <c r="U170" s="85"/>
      <c r="V170" s="85"/>
      <c r="W170" s="85"/>
      <c r="X170" s="85"/>
      <c r="Y170" s="86"/>
      <c r="Z170" s="85"/>
      <c r="AA170" s="85"/>
      <c r="AB170" s="85"/>
      <c r="AC170" s="85"/>
      <c r="AD170" s="87"/>
      <c r="AE170" s="88"/>
      <c r="AF170" s="85"/>
      <c r="AG170" s="85"/>
      <c r="AH170" s="85"/>
      <c r="AI170" s="86"/>
      <c r="AJ170" s="85"/>
      <c r="AK170" s="85"/>
      <c r="AL170" s="85"/>
      <c r="AM170" s="85"/>
      <c r="AN170" s="87"/>
      <c r="AO170" s="85"/>
      <c r="AP170" s="85"/>
      <c r="AQ170" s="85"/>
      <c r="AR170" s="85"/>
      <c r="AS170" s="86"/>
      <c r="AT170" s="85"/>
      <c r="AU170" s="85"/>
      <c r="AV170" s="85"/>
      <c r="AW170" s="85"/>
      <c r="AX170" s="87"/>
      <c r="AY170" s="88"/>
      <c r="AZ170" s="85"/>
      <c r="BA170" s="85"/>
      <c r="BB170" s="85"/>
      <c r="BC170" s="86"/>
      <c r="BD170" s="85"/>
      <c r="BE170" s="85"/>
      <c r="BF170" s="85"/>
      <c r="BG170" s="85"/>
      <c r="BH170" s="87"/>
      <c r="BI170" s="85"/>
      <c r="BJ170" s="85"/>
      <c r="BK170" s="85"/>
      <c r="BL170" s="85"/>
      <c r="BM170" s="86"/>
      <c r="BN170" s="85"/>
      <c r="BO170" s="85"/>
      <c r="BP170" s="85"/>
      <c r="BQ170" s="85"/>
      <c r="BR170" s="87"/>
      <c r="BS170" s="88"/>
      <c r="BT170" s="85"/>
      <c r="BU170" s="85"/>
      <c r="BV170" s="85"/>
      <c r="BW170" s="86"/>
      <c r="BX170" s="85"/>
      <c r="BY170" s="85"/>
      <c r="BZ170" s="85"/>
      <c r="CA170" s="85"/>
      <c r="CB170" s="87"/>
      <c r="CC170" s="85"/>
      <c r="CD170" s="85"/>
      <c r="CE170" s="85"/>
      <c r="CF170" s="85"/>
      <c r="CG170" s="86"/>
      <c r="CH170" s="85"/>
      <c r="CI170" s="85"/>
      <c r="CJ170" s="85"/>
      <c r="CK170" s="85"/>
      <c r="CL170" s="87"/>
      <c r="CM170" s="88"/>
      <c r="CN170" s="85"/>
      <c r="CO170" s="85"/>
      <c r="CP170" s="85"/>
      <c r="CQ170" s="86"/>
      <c r="CR170" s="85"/>
      <c r="CS170" s="85"/>
      <c r="CT170" s="85"/>
      <c r="CU170" s="85"/>
      <c r="CV170" s="87"/>
    </row>
    <row r="171" customFormat="false" ht="6.6" hidden="false" customHeight="true" outlineLevel="0" collapsed="false">
      <c r="A171" s="85"/>
      <c r="B171" s="85"/>
      <c r="C171" s="85"/>
      <c r="D171" s="85"/>
      <c r="E171" s="86"/>
      <c r="F171" s="85"/>
      <c r="G171" s="85"/>
      <c r="H171" s="85"/>
      <c r="I171" s="85"/>
      <c r="J171" s="87"/>
      <c r="K171" s="88"/>
      <c r="L171" s="85"/>
      <c r="M171" s="85"/>
      <c r="N171" s="85"/>
      <c r="O171" s="86"/>
      <c r="P171" s="85"/>
      <c r="Q171" s="85"/>
      <c r="R171" s="85"/>
      <c r="S171" s="85"/>
      <c r="T171" s="87"/>
      <c r="U171" s="85"/>
      <c r="V171" s="85"/>
      <c r="W171" s="85"/>
      <c r="X171" s="85"/>
      <c r="Y171" s="86"/>
      <c r="Z171" s="85"/>
      <c r="AA171" s="85"/>
      <c r="AB171" s="85"/>
      <c r="AC171" s="85"/>
      <c r="AD171" s="87"/>
      <c r="AE171" s="88"/>
      <c r="AF171" s="85"/>
      <c r="AG171" s="85"/>
      <c r="AH171" s="85"/>
      <c r="AI171" s="86"/>
      <c r="AJ171" s="85"/>
      <c r="AK171" s="85"/>
      <c r="AL171" s="85"/>
      <c r="AM171" s="85"/>
      <c r="AN171" s="87"/>
      <c r="AO171" s="85"/>
      <c r="AP171" s="85"/>
      <c r="AQ171" s="85"/>
      <c r="AR171" s="85"/>
      <c r="AS171" s="86"/>
      <c r="AT171" s="85"/>
      <c r="AU171" s="85"/>
      <c r="AV171" s="85"/>
      <c r="AW171" s="85"/>
      <c r="AX171" s="87"/>
      <c r="AY171" s="88"/>
      <c r="AZ171" s="85"/>
      <c r="BA171" s="85"/>
      <c r="BB171" s="85"/>
      <c r="BC171" s="86"/>
      <c r="BD171" s="85"/>
      <c r="BE171" s="85"/>
      <c r="BF171" s="85"/>
      <c r="BG171" s="85"/>
      <c r="BH171" s="87"/>
      <c r="BI171" s="85"/>
      <c r="BJ171" s="85"/>
      <c r="BK171" s="85"/>
      <c r="BL171" s="85"/>
      <c r="BM171" s="86"/>
      <c r="BN171" s="85"/>
      <c r="BO171" s="85"/>
      <c r="BP171" s="85"/>
      <c r="BQ171" s="85"/>
      <c r="BR171" s="87"/>
      <c r="BS171" s="88"/>
      <c r="BT171" s="85"/>
      <c r="BU171" s="85"/>
      <c r="BV171" s="85"/>
      <c r="BW171" s="86"/>
      <c r="BX171" s="85"/>
      <c r="BY171" s="85"/>
      <c r="BZ171" s="85"/>
      <c r="CA171" s="85"/>
      <c r="CB171" s="87"/>
      <c r="CC171" s="85"/>
      <c r="CD171" s="85"/>
      <c r="CE171" s="85"/>
      <c r="CF171" s="85"/>
      <c r="CG171" s="86"/>
      <c r="CH171" s="85"/>
      <c r="CI171" s="85"/>
      <c r="CJ171" s="85"/>
      <c r="CK171" s="85"/>
      <c r="CL171" s="87"/>
      <c r="CM171" s="88"/>
      <c r="CN171" s="85"/>
      <c r="CO171" s="85"/>
      <c r="CP171" s="85"/>
      <c r="CQ171" s="86"/>
      <c r="CR171" s="85"/>
      <c r="CS171" s="85"/>
      <c r="CT171" s="85"/>
      <c r="CU171" s="85"/>
      <c r="CV171" s="87"/>
    </row>
    <row r="172" customFormat="false" ht="6.6" hidden="false" customHeight="true" outlineLevel="0" collapsed="false">
      <c r="A172" s="85"/>
      <c r="B172" s="85"/>
      <c r="C172" s="85"/>
      <c r="D172" s="85"/>
      <c r="E172" s="86"/>
      <c r="F172" s="85"/>
      <c r="G172" s="85"/>
      <c r="H172" s="85"/>
      <c r="I172" s="85"/>
      <c r="J172" s="87"/>
      <c r="K172" s="88"/>
      <c r="L172" s="85"/>
      <c r="M172" s="85"/>
      <c r="N172" s="85"/>
      <c r="O172" s="86"/>
      <c r="P172" s="85"/>
      <c r="Q172" s="85"/>
      <c r="R172" s="85"/>
      <c r="S172" s="85"/>
      <c r="T172" s="87"/>
      <c r="U172" s="85"/>
      <c r="V172" s="85"/>
      <c r="W172" s="85"/>
      <c r="X172" s="85"/>
      <c r="Y172" s="86"/>
      <c r="Z172" s="85"/>
      <c r="AA172" s="85"/>
      <c r="AB172" s="85"/>
      <c r="AC172" s="85"/>
      <c r="AD172" s="87"/>
      <c r="AE172" s="88"/>
      <c r="AF172" s="85"/>
      <c r="AG172" s="85"/>
      <c r="AH172" s="85"/>
      <c r="AI172" s="86"/>
      <c r="AJ172" s="85"/>
      <c r="AK172" s="85"/>
      <c r="AL172" s="85"/>
      <c r="AM172" s="85"/>
      <c r="AN172" s="87"/>
      <c r="AO172" s="85"/>
      <c r="AP172" s="85"/>
      <c r="AQ172" s="85"/>
      <c r="AR172" s="85"/>
      <c r="AS172" s="86"/>
      <c r="AT172" s="85"/>
      <c r="AU172" s="85"/>
      <c r="AV172" s="85"/>
      <c r="AW172" s="85"/>
      <c r="AX172" s="87"/>
      <c r="AY172" s="88"/>
      <c r="AZ172" s="85"/>
      <c r="BA172" s="85"/>
      <c r="BB172" s="85"/>
      <c r="BC172" s="86"/>
      <c r="BD172" s="85"/>
      <c r="BE172" s="85"/>
      <c r="BF172" s="85"/>
      <c r="BG172" s="85"/>
      <c r="BH172" s="87"/>
      <c r="BI172" s="85"/>
      <c r="BJ172" s="85"/>
      <c r="BK172" s="85"/>
      <c r="BL172" s="85"/>
      <c r="BM172" s="86"/>
      <c r="BN172" s="85"/>
      <c r="BO172" s="85"/>
      <c r="BP172" s="85"/>
      <c r="BQ172" s="85"/>
      <c r="BR172" s="87"/>
      <c r="BS172" s="88"/>
      <c r="BT172" s="85"/>
      <c r="BU172" s="85"/>
      <c r="BV172" s="85"/>
      <c r="BW172" s="86"/>
      <c r="BX172" s="85"/>
      <c r="BY172" s="85"/>
      <c r="BZ172" s="85"/>
      <c r="CA172" s="85"/>
      <c r="CB172" s="87"/>
      <c r="CC172" s="85"/>
      <c r="CD172" s="85"/>
      <c r="CE172" s="85"/>
      <c r="CF172" s="85"/>
      <c r="CG172" s="86"/>
      <c r="CH172" s="85"/>
      <c r="CI172" s="85"/>
      <c r="CJ172" s="85"/>
      <c r="CK172" s="85"/>
      <c r="CL172" s="87"/>
      <c r="CM172" s="88"/>
      <c r="CN172" s="85"/>
      <c r="CO172" s="85"/>
      <c r="CP172" s="85"/>
      <c r="CQ172" s="86"/>
      <c r="CR172" s="85"/>
      <c r="CS172" s="85"/>
      <c r="CT172" s="85"/>
      <c r="CU172" s="85"/>
      <c r="CV172" s="87"/>
    </row>
    <row r="173" customFormat="false" ht="6.6" hidden="false" customHeight="true" outlineLevel="0" collapsed="false">
      <c r="A173" s="85"/>
      <c r="B173" s="85"/>
      <c r="C173" s="85"/>
      <c r="D173" s="85"/>
      <c r="E173" s="86"/>
      <c r="F173" s="85"/>
      <c r="G173" s="85"/>
      <c r="H173" s="85"/>
      <c r="I173" s="85"/>
      <c r="J173" s="87"/>
      <c r="K173" s="88"/>
      <c r="L173" s="85"/>
      <c r="M173" s="85"/>
      <c r="N173" s="85"/>
      <c r="O173" s="86"/>
      <c r="P173" s="85"/>
      <c r="Q173" s="85"/>
      <c r="R173" s="85"/>
      <c r="S173" s="85"/>
      <c r="T173" s="87"/>
      <c r="U173" s="85"/>
      <c r="V173" s="85"/>
      <c r="W173" s="85"/>
      <c r="X173" s="85"/>
      <c r="Y173" s="86"/>
      <c r="Z173" s="85"/>
      <c r="AA173" s="85"/>
      <c r="AB173" s="85"/>
      <c r="AC173" s="85"/>
      <c r="AD173" s="87"/>
      <c r="AE173" s="88"/>
      <c r="AF173" s="85"/>
      <c r="AG173" s="85"/>
      <c r="AH173" s="85"/>
      <c r="AI173" s="86"/>
      <c r="AJ173" s="85"/>
      <c r="AK173" s="85"/>
      <c r="AL173" s="85"/>
      <c r="AM173" s="85"/>
      <c r="AN173" s="87"/>
      <c r="AO173" s="85"/>
      <c r="AP173" s="85"/>
      <c r="AQ173" s="85"/>
      <c r="AR173" s="85"/>
      <c r="AS173" s="86"/>
      <c r="AT173" s="85"/>
      <c r="AU173" s="85"/>
      <c r="AV173" s="85"/>
      <c r="AW173" s="85"/>
      <c r="AX173" s="87"/>
      <c r="AY173" s="88"/>
      <c r="AZ173" s="85"/>
      <c r="BA173" s="85"/>
      <c r="BB173" s="85"/>
      <c r="BC173" s="86"/>
      <c r="BD173" s="85"/>
      <c r="BE173" s="85"/>
      <c r="BF173" s="85"/>
      <c r="BG173" s="85"/>
      <c r="BH173" s="87"/>
      <c r="BI173" s="85"/>
      <c r="BJ173" s="85"/>
      <c r="BK173" s="85"/>
      <c r="BL173" s="85"/>
      <c r="BM173" s="86"/>
      <c r="BN173" s="85"/>
      <c r="BO173" s="85"/>
      <c r="BP173" s="85"/>
      <c r="BQ173" s="85"/>
      <c r="BR173" s="87"/>
      <c r="BS173" s="88"/>
      <c r="BT173" s="85"/>
      <c r="BU173" s="85"/>
      <c r="BV173" s="85"/>
      <c r="BW173" s="86"/>
      <c r="BX173" s="85"/>
      <c r="BY173" s="85"/>
      <c r="BZ173" s="85"/>
      <c r="CA173" s="85"/>
      <c r="CB173" s="87"/>
      <c r="CC173" s="85"/>
      <c r="CD173" s="85"/>
      <c r="CE173" s="85"/>
      <c r="CF173" s="85"/>
      <c r="CG173" s="86"/>
      <c r="CH173" s="85"/>
      <c r="CI173" s="85"/>
      <c r="CJ173" s="85"/>
      <c r="CK173" s="85"/>
      <c r="CL173" s="87"/>
      <c r="CM173" s="88"/>
      <c r="CN173" s="85"/>
      <c r="CO173" s="85"/>
      <c r="CP173" s="85"/>
      <c r="CQ173" s="86"/>
      <c r="CR173" s="85"/>
      <c r="CS173" s="85"/>
      <c r="CT173" s="85"/>
      <c r="CU173" s="85"/>
      <c r="CV173" s="87"/>
    </row>
    <row r="174" customFormat="false" ht="6.6" hidden="false" customHeight="true" outlineLevel="0" collapsed="false">
      <c r="A174" s="93"/>
      <c r="B174" s="93"/>
      <c r="C174" s="93"/>
      <c r="D174" s="93"/>
      <c r="E174" s="94"/>
      <c r="F174" s="93"/>
      <c r="G174" s="93"/>
      <c r="H174" s="93"/>
      <c r="I174" s="93"/>
      <c r="J174" s="95"/>
      <c r="K174" s="96"/>
      <c r="L174" s="93"/>
      <c r="M174" s="93"/>
      <c r="N174" s="93"/>
      <c r="O174" s="94"/>
      <c r="P174" s="93"/>
      <c r="Q174" s="93"/>
      <c r="R174" s="93"/>
      <c r="S174" s="93"/>
      <c r="T174" s="95"/>
      <c r="U174" s="93"/>
      <c r="V174" s="93"/>
      <c r="W174" s="93"/>
      <c r="X174" s="93"/>
      <c r="Y174" s="94"/>
      <c r="Z174" s="93"/>
      <c r="AA174" s="93"/>
      <c r="AB174" s="93"/>
      <c r="AC174" s="93"/>
      <c r="AD174" s="95"/>
      <c r="AE174" s="96"/>
      <c r="AF174" s="93"/>
      <c r="AG174" s="93"/>
      <c r="AH174" s="93"/>
      <c r="AI174" s="94"/>
      <c r="AJ174" s="93"/>
      <c r="AK174" s="93"/>
      <c r="AL174" s="93"/>
      <c r="AM174" s="93"/>
      <c r="AN174" s="95"/>
      <c r="AO174" s="93"/>
      <c r="AP174" s="93"/>
      <c r="AQ174" s="93"/>
      <c r="AR174" s="93"/>
      <c r="AS174" s="94"/>
      <c r="AT174" s="93"/>
      <c r="AU174" s="93"/>
      <c r="AV174" s="93"/>
      <c r="AW174" s="93"/>
      <c r="AX174" s="95"/>
      <c r="AY174" s="96"/>
      <c r="AZ174" s="93"/>
      <c r="BA174" s="93"/>
      <c r="BB174" s="93"/>
      <c r="BC174" s="94"/>
      <c r="BD174" s="93"/>
      <c r="BE174" s="93"/>
      <c r="BF174" s="93"/>
      <c r="BG174" s="93"/>
      <c r="BH174" s="95"/>
      <c r="BI174" s="93"/>
      <c r="BJ174" s="93"/>
      <c r="BK174" s="93"/>
      <c r="BL174" s="93"/>
      <c r="BM174" s="94"/>
      <c r="BN174" s="93"/>
      <c r="BO174" s="93"/>
      <c r="BP174" s="93"/>
      <c r="BQ174" s="93"/>
      <c r="BR174" s="95"/>
      <c r="BS174" s="96"/>
      <c r="BT174" s="93"/>
      <c r="BU174" s="93"/>
      <c r="BV174" s="93"/>
      <c r="BW174" s="94"/>
      <c r="BX174" s="93"/>
      <c r="BY174" s="93"/>
      <c r="BZ174" s="93"/>
      <c r="CA174" s="93"/>
      <c r="CB174" s="95"/>
      <c r="CC174" s="93"/>
      <c r="CD174" s="93"/>
      <c r="CE174" s="93"/>
      <c r="CF174" s="93"/>
      <c r="CG174" s="94"/>
      <c r="CH174" s="93"/>
      <c r="CI174" s="93"/>
      <c r="CJ174" s="93"/>
      <c r="CK174" s="93"/>
      <c r="CL174" s="95"/>
      <c r="CM174" s="96"/>
      <c r="CN174" s="93"/>
      <c r="CO174" s="93"/>
      <c r="CP174" s="93"/>
      <c r="CQ174" s="94"/>
      <c r="CR174" s="93"/>
      <c r="CS174" s="93"/>
      <c r="CT174" s="93"/>
      <c r="CU174" s="93"/>
      <c r="CV174" s="95"/>
    </row>
    <row r="175" customFormat="false" ht="6.6" hidden="false" customHeight="true" outlineLevel="0" collapsed="false">
      <c r="A175" s="97"/>
      <c r="B175" s="97"/>
      <c r="C175" s="97"/>
      <c r="D175" s="97"/>
      <c r="E175" s="98"/>
      <c r="F175" s="97"/>
      <c r="G175" s="97"/>
      <c r="H175" s="97"/>
      <c r="I175" s="97"/>
      <c r="J175" s="99"/>
      <c r="K175" s="100"/>
      <c r="L175" s="97"/>
      <c r="M175" s="97"/>
      <c r="N175" s="97"/>
      <c r="O175" s="98"/>
      <c r="P175" s="97"/>
      <c r="Q175" s="97"/>
      <c r="R175" s="97"/>
      <c r="S175" s="97"/>
      <c r="T175" s="99"/>
      <c r="U175" s="97"/>
      <c r="V175" s="97"/>
      <c r="W175" s="97"/>
      <c r="X175" s="97"/>
      <c r="Y175" s="98"/>
      <c r="Z175" s="97"/>
      <c r="AA175" s="97"/>
      <c r="AB175" s="97"/>
      <c r="AC175" s="97"/>
      <c r="AD175" s="99"/>
      <c r="AE175" s="100"/>
      <c r="AF175" s="97"/>
      <c r="AG175" s="97"/>
      <c r="AH175" s="97"/>
      <c r="AI175" s="98"/>
      <c r="AJ175" s="97"/>
      <c r="AK175" s="97"/>
      <c r="AL175" s="97"/>
      <c r="AM175" s="97"/>
      <c r="AN175" s="99"/>
      <c r="AO175" s="97"/>
      <c r="AP175" s="97"/>
      <c r="AQ175" s="97"/>
      <c r="AR175" s="97"/>
      <c r="AS175" s="98"/>
      <c r="AT175" s="97"/>
      <c r="AU175" s="97"/>
      <c r="AV175" s="97"/>
      <c r="AW175" s="97"/>
      <c r="AX175" s="99"/>
      <c r="AY175" s="100"/>
      <c r="AZ175" s="97"/>
      <c r="BA175" s="97"/>
      <c r="BB175" s="97"/>
      <c r="BC175" s="98"/>
      <c r="BD175" s="97"/>
      <c r="BE175" s="97"/>
      <c r="BF175" s="97"/>
      <c r="BG175" s="97"/>
      <c r="BH175" s="99"/>
      <c r="BI175" s="97"/>
      <c r="BJ175" s="97"/>
      <c r="BK175" s="97"/>
      <c r="BL175" s="97"/>
      <c r="BM175" s="98"/>
      <c r="BN175" s="97"/>
      <c r="BO175" s="97"/>
      <c r="BP175" s="97"/>
      <c r="BQ175" s="97"/>
      <c r="BR175" s="99"/>
      <c r="BS175" s="100"/>
      <c r="BT175" s="97"/>
      <c r="BU175" s="97"/>
      <c r="BV175" s="97"/>
      <c r="BW175" s="98"/>
      <c r="BX175" s="97"/>
      <c r="BY175" s="97"/>
      <c r="BZ175" s="97"/>
      <c r="CA175" s="97"/>
      <c r="CB175" s="99"/>
      <c r="CC175" s="97"/>
      <c r="CD175" s="97"/>
      <c r="CE175" s="97"/>
      <c r="CF175" s="97"/>
      <c r="CG175" s="98"/>
      <c r="CH175" s="97"/>
      <c r="CI175" s="97"/>
      <c r="CJ175" s="97"/>
      <c r="CK175" s="97"/>
      <c r="CL175" s="99"/>
      <c r="CM175" s="100"/>
      <c r="CN175" s="97"/>
      <c r="CO175" s="97"/>
      <c r="CP175" s="97"/>
      <c r="CQ175" s="98"/>
      <c r="CR175" s="97"/>
      <c r="CS175" s="97"/>
      <c r="CT175" s="97"/>
      <c r="CU175" s="97"/>
      <c r="CV175" s="99"/>
    </row>
    <row r="176" customFormat="false" ht="6.6" hidden="false" customHeight="true" outlineLevel="0" collapsed="false">
      <c r="A176" s="85"/>
      <c r="B176" s="85"/>
      <c r="C176" s="85"/>
      <c r="D176" s="85"/>
      <c r="E176" s="86"/>
      <c r="F176" s="85"/>
      <c r="G176" s="85"/>
      <c r="H176" s="85"/>
      <c r="I176" s="85"/>
      <c r="J176" s="87"/>
      <c r="K176" s="88"/>
      <c r="L176" s="85"/>
      <c r="M176" s="85"/>
      <c r="N176" s="85"/>
      <c r="O176" s="86"/>
      <c r="P176" s="85"/>
      <c r="Q176" s="85"/>
      <c r="R176" s="85"/>
      <c r="S176" s="85"/>
      <c r="T176" s="87"/>
      <c r="U176" s="85"/>
      <c r="V176" s="85"/>
      <c r="W176" s="85"/>
      <c r="X176" s="85"/>
      <c r="Y176" s="86"/>
      <c r="Z176" s="85"/>
      <c r="AA176" s="85"/>
      <c r="AB176" s="85"/>
      <c r="AC176" s="85"/>
      <c r="AD176" s="87"/>
      <c r="AE176" s="88"/>
      <c r="AF176" s="85"/>
      <c r="AG176" s="85"/>
      <c r="AH176" s="85"/>
      <c r="AI176" s="86"/>
      <c r="AJ176" s="85"/>
      <c r="AK176" s="85"/>
      <c r="AL176" s="85"/>
      <c r="AM176" s="85"/>
      <c r="AN176" s="87"/>
      <c r="AO176" s="85"/>
      <c r="AP176" s="85"/>
      <c r="AQ176" s="85"/>
      <c r="AR176" s="85"/>
      <c r="AS176" s="86"/>
      <c r="AT176" s="85"/>
      <c r="AU176" s="85"/>
      <c r="AV176" s="85"/>
      <c r="AW176" s="85"/>
      <c r="AX176" s="87"/>
      <c r="AY176" s="88"/>
      <c r="AZ176" s="85"/>
      <c r="BA176" s="85"/>
      <c r="BB176" s="85"/>
      <c r="BC176" s="86"/>
      <c r="BD176" s="85"/>
      <c r="BE176" s="85"/>
      <c r="BF176" s="85"/>
      <c r="BG176" s="85"/>
      <c r="BH176" s="87"/>
      <c r="BI176" s="85"/>
      <c r="BJ176" s="85"/>
      <c r="BK176" s="85"/>
      <c r="BL176" s="85"/>
      <c r="BM176" s="86"/>
      <c r="BN176" s="85"/>
      <c r="BO176" s="85"/>
      <c r="BP176" s="85"/>
      <c r="BQ176" s="85"/>
      <c r="BR176" s="87"/>
      <c r="BS176" s="88"/>
      <c r="BT176" s="85"/>
      <c r="BU176" s="85"/>
      <c r="BV176" s="85"/>
      <c r="BW176" s="86"/>
      <c r="BX176" s="85"/>
      <c r="BY176" s="85"/>
      <c r="BZ176" s="85"/>
      <c r="CA176" s="85"/>
      <c r="CB176" s="87"/>
      <c r="CC176" s="85"/>
      <c r="CD176" s="85"/>
      <c r="CE176" s="85"/>
      <c r="CF176" s="85"/>
      <c r="CG176" s="86"/>
      <c r="CH176" s="85"/>
      <c r="CI176" s="85"/>
      <c r="CJ176" s="85"/>
      <c r="CK176" s="85"/>
      <c r="CL176" s="87"/>
      <c r="CM176" s="88"/>
      <c r="CN176" s="85"/>
      <c r="CO176" s="85"/>
      <c r="CP176" s="85"/>
      <c r="CQ176" s="86"/>
      <c r="CR176" s="85"/>
      <c r="CS176" s="85"/>
      <c r="CT176" s="85"/>
      <c r="CU176" s="85"/>
      <c r="CV176" s="87"/>
    </row>
    <row r="177" customFormat="false" ht="6.6" hidden="false" customHeight="true" outlineLevel="0" collapsed="false">
      <c r="A177" s="85"/>
      <c r="B177" s="85"/>
      <c r="C177" s="85"/>
      <c r="D177" s="85"/>
      <c r="E177" s="86"/>
      <c r="F177" s="85"/>
      <c r="G177" s="85"/>
      <c r="H177" s="85"/>
      <c r="I177" s="85"/>
      <c r="J177" s="87"/>
      <c r="K177" s="88"/>
      <c r="L177" s="85"/>
      <c r="M177" s="85"/>
      <c r="N177" s="85"/>
      <c r="O177" s="86"/>
      <c r="P177" s="85"/>
      <c r="Q177" s="85"/>
      <c r="R177" s="85"/>
      <c r="S177" s="85"/>
      <c r="T177" s="87"/>
      <c r="U177" s="85"/>
      <c r="V177" s="85"/>
      <c r="W177" s="85"/>
      <c r="X177" s="85"/>
      <c r="Y177" s="86"/>
      <c r="Z177" s="85"/>
      <c r="AA177" s="85"/>
      <c r="AB177" s="85"/>
      <c r="AC177" s="85"/>
      <c r="AD177" s="87"/>
      <c r="AE177" s="88"/>
      <c r="AF177" s="85"/>
      <c r="AG177" s="85"/>
      <c r="AH177" s="85"/>
      <c r="AI177" s="86"/>
      <c r="AJ177" s="85"/>
      <c r="AK177" s="85"/>
      <c r="AL177" s="85"/>
      <c r="AM177" s="85"/>
      <c r="AN177" s="87"/>
      <c r="AO177" s="85"/>
      <c r="AP177" s="85"/>
      <c r="AQ177" s="85"/>
      <c r="AR177" s="85"/>
      <c r="AS177" s="86"/>
      <c r="AT177" s="85"/>
      <c r="AU177" s="85"/>
      <c r="AV177" s="85"/>
      <c r="AW177" s="85"/>
      <c r="AX177" s="87"/>
      <c r="AY177" s="88"/>
      <c r="AZ177" s="85"/>
      <c r="BA177" s="85"/>
      <c r="BB177" s="85"/>
      <c r="BC177" s="86"/>
      <c r="BD177" s="85"/>
      <c r="BE177" s="85"/>
      <c r="BF177" s="85"/>
      <c r="BG177" s="85"/>
      <c r="BH177" s="87"/>
      <c r="BI177" s="85"/>
      <c r="BJ177" s="85"/>
      <c r="BK177" s="85"/>
      <c r="BL177" s="85"/>
      <c r="BM177" s="86"/>
      <c r="BN177" s="85"/>
      <c r="BO177" s="85"/>
      <c r="BP177" s="85"/>
      <c r="BQ177" s="85"/>
      <c r="BR177" s="87"/>
      <c r="BS177" s="88"/>
      <c r="BT177" s="85"/>
      <c r="BU177" s="85"/>
      <c r="BV177" s="85"/>
      <c r="BW177" s="86"/>
      <c r="BX177" s="85"/>
      <c r="BY177" s="85"/>
      <c r="BZ177" s="85"/>
      <c r="CA177" s="85"/>
      <c r="CB177" s="87"/>
      <c r="CC177" s="85"/>
      <c r="CD177" s="85"/>
      <c r="CE177" s="85"/>
      <c r="CF177" s="85"/>
      <c r="CG177" s="86"/>
      <c r="CH177" s="85"/>
      <c r="CI177" s="85"/>
      <c r="CJ177" s="85"/>
      <c r="CK177" s="85"/>
      <c r="CL177" s="87"/>
      <c r="CM177" s="88"/>
      <c r="CN177" s="85"/>
      <c r="CO177" s="85"/>
      <c r="CP177" s="85"/>
      <c r="CQ177" s="86"/>
      <c r="CR177" s="85"/>
      <c r="CS177" s="85"/>
      <c r="CT177" s="85"/>
      <c r="CU177" s="85"/>
      <c r="CV177" s="87"/>
    </row>
    <row r="178" customFormat="false" ht="6.6" hidden="false" customHeight="true" outlineLevel="0" collapsed="false">
      <c r="A178" s="85"/>
      <c r="B178" s="85"/>
      <c r="C178" s="85"/>
      <c r="D178" s="85"/>
      <c r="E178" s="86"/>
      <c r="F178" s="85"/>
      <c r="G178" s="85"/>
      <c r="H178" s="85"/>
      <c r="I178" s="85"/>
      <c r="J178" s="87"/>
      <c r="K178" s="88"/>
      <c r="L178" s="85"/>
      <c r="M178" s="85"/>
      <c r="N178" s="85"/>
      <c r="O178" s="86"/>
      <c r="P178" s="85"/>
      <c r="Q178" s="85"/>
      <c r="R178" s="85"/>
      <c r="S178" s="85"/>
      <c r="T178" s="87"/>
      <c r="U178" s="85"/>
      <c r="V178" s="85"/>
      <c r="W178" s="85"/>
      <c r="X178" s="85"/>
      <c r="Y178" s="86"/>
      <c r="Z178" s="85"/>
      <c r="AA178" s="85"/>
      <c r="AB178" s="85"/>
      <c r="AC178" s="85"/>
      <c r="AD178" s="87"/>
      <c r="AE178" s="88"/>
      <c r="AF178" s="85"/>
      <c r="AG178" s="85"/>
      <c r="AH178" s="85"/>
      <c r="AI178" s="86"/>
      <c r="AJ178" s="85"/>
      <c r="AK178" s="85"/>
      <c r="AL178" s="85"/>
      <c r="AM178" s="85"/>
      <c r="AN178" s="87"/>
      <c r="AO178" s="85"/>
      <c r="AP178" s="85"/>
      <c r="AQ178" s="85"/>
      <c r="AR178" s="85"/>
      <c r="AS178" s="86"/>
      <c r="AT178" s="85"/>
      <c r="AU178" s="85"/>
      <c r="AV178" s="85"/>
      <c r="AW178" s="85"/>
      <c r="AX178" s="87"/>
      <c r="AY178" s="88"/>
      <c r="AZ178" s="85"/>
      <c r="BA178" s="85"/>
      <c r="BB178" s="85"/>
      <c r="BC178" s="86"/>
      <c r="BD178" s="85"/>
      <c r="BE178" s="85"/>
      <c r="BF178" s="85"/>
      <c r="BG178" s="85"/>
      <c r="BH178" s="87"/>
      <c r="BI178" s="85"/>
      <c r="BJ178" s="85"/>
      <c r="BK178" s="85"/>
      <c r="BL178" s="85"/>
      <c r="BM178" s="86"/>
      <c r="BN178" s="85"/>
      <c r="BO178" s="85"/>
      <c r="BP178" s="85"/>
      <c r="BQ178" s="85"/>
      <c r="BR178" s="87"/>
      <c r="BS178" s="88"/>
      <c r="BT178" s="85"/>
      <c r="BU178" s="85"/>
      <c r="BV178" s="85"/>
      <c r="BW178" s="86"/>
      <c r="BX178" s="85"/>
      <c r="BY178" s="85"/>
      <c r="BZ178" s="85"/>
      <c r="CA178" s="85"/>
      <c r="CB178" s="87"/>
      <c r="CC178" s="85"/>
      <c r="CD178" s="85"/>
      <c r="CE178" s="85"/>
      <c r="CF178" s="85"/>
      <c r="CG178" s="86"/>
      <c r="CH178" s="85"/>
      <c r="CI178" s="85"/>
      <c r="CJ178" s="85"/>
      <c r="CK178" s="85"/>
      <c r="CL178" s="87"/>
      <c r="CM178" s="88"/>
      <c r="CN178" s="85"/>
      <c r="CO178" s="85"/>
      <c r="CP178" s="85"/>
      <c r="CQ178" s="86"/>
      <c r="CR178" s="85"/>
      <c r="CS178" s="85"/>
      <c r="CT178" s="85"/>
      <c r="CU178" s="85"/>
      <c r="CV178" s="87"/>
    </row>
    <row r="179" customFormat="false" ht="6.6" hidden="false" customHeight="true" outlineLevel="0" collapsed="false">
      <c r="A179" s="89"/>
      <c r="B179" s="89"/>
      <c r="C179" s="89"/>
      <c r="D179" s="89"/>
      <c r="E179" s="90"/>
      <c r="F179" s="89"/>
      <c r="G179" s="89"/>
      <c r="H179" s="89"/>
      <c r="I179" s="89"/>
      <c r="J179" s="91"/>
      <c r="K179" s="92"/>
      <c r="L179" s="89"/>
      <c r="M179" s="89"/>
      <c r="N179" s="89"/>
      <c r="O179" s="90"/>
      <c r="P179" s="89"/>
      <c r="Q179" s="89"/>
      <c r="R179" s="89"/>
      <c r="S179" s="89"/>
      <c r="T179" s="91"/>
      <c r="U179" s="89"/>
      <c r="V179" s="89"/>
      <c r="W179" s="89"/>
      <c r="X179" s="89"/>
      <c r="Y179" s="90"/>
      <c r="Z179" s="89"/>
      <c r="AA179" s="89"/>
      <c r="AB179" s="89"/>
      <c r="AC179" s="89"/>
      <c r="AD179" s="91"/>
      <c r="AE179" s="92"/>
      <c r="AF179" s="89"/>
      <c r="AG179" s="89"/>
      <c r="AH179" s="89"/>
      <c r="AI179" s="90"/>
      <c r="AJ179" s="89"/>
      <c r="AK179" s="89"/>
      <c r="AL179" s="89"/>
      <c r="AM179" s="89"/>
      <c r="AN179" s="91"/>
      <c r="AO179" s="89"/>
      <c r="AP179" s="89"/>
      <c r="AQ179" s="89"/>
      <c r="AR179" s="89"/>
      <c r="AS179" s="90"/>
      <c r="AT179" s="89"/>
      <c r="AU179" s="89"/>
      <c r="AV179" s="89"/>
      <c r="AW179" s="89"/>
      <c r="AX179" s="91"/>
      <c r="AY179" s="92"/>
      <c r="AZ179" s="89"/>
      <c r="BA179" s="89"/>
      <c r="BB179" s="89"/>
      <c r="BC179" s="90"/>
      <c r="BD179" s="89"/>
      <c r="BE179" s="89"/>
      <c r="BF179" s="89"/>
      <c r="BG179" s="89"/>
      <c r="BH179" s="91"/>
      <c r="BI179" s="89"/>
      <c r="BJ179" s="89"/>
      <c r="BK179" s="89"/>
      <c r="BL179" s="89"/>
      <c r="BM179" s="90"/>
      <c r="BN179" s="89"/>
      <c r="BO179" s="89"/>
      <c r="BP179" s="89"/>
      <c r="BQ179" s="89"/>
      <c r="BR179" s="91"/>
      <c r="BS179" s="92"/>
      <c r="BT179" s="89"/>
      <c r="BU179" s="89"/>
      <c r="BV179" s="89"/>
      <c r="BW179" s="90"/>
      <c r="BX179" s="89"/>
      <c r="BY179" s="89"/>
      <c r="BZ179" s="89"/>
      <c r="CA179" s="89"/>
      <c r="CB179" s="91"/>
      <c r="CC179" s="89"/>
      <c r="CD179" s="89"/>
      <c r="CE179" s="89"/>
      <c r="CF179" s="89"/>
      <c r="CG179" s="90"/>
      <c r="CH179" s="89"/>
      <c r="CI179" s="89"/>
      <c r="CJ179" s="89"/>
      <c r="CK179" s="89"/>
      <c r="CL179" s="91"/>
      <c r="CM179" s="92"/>
      <c r="CN179" s="89"/>
      <c r="CO179" s="89"/>
      <c r="CP179" s="89"/>
      <c r="CQ179" s="90"/>
      <c r="CR179" s="89"/>
      <c r="CS179" s="89"/>
      <c r="CT179" s="89"/>
      <c r="CU179" s="89"/>
      <c r="CV179" s="91"/>
    </row>
    <row r="180" customFormat="false" ht="6.6" hidden="false" customHeight="true" outlineLevel="0" collapsed="false">
      <c r="A180" s="85"/>
      <c r="B180" s="85"/>
      <c r="C180" s="85"/>
      <c r="D180" s="85"/>
      <c r="E180" s="86"/>
      <c r="F180" s="85"/>
      <c r="G180" s="85"/>
      <c r="H180" s="85"/>
      <c r="I180" s="85"/>
      <c r="J180" s="87"/>
      <c r="K180" s="88"/>
      <c r="L180" s="85"/>
      <c r="M180" s="85"/>
      <c r="N180" s="85"/>
      <c r="O180" s="86"/>
      <c r="P180" s="85"/>
      <c r="Q180" s="85"/>
      <c r="R180" s="85"/>
      <c r="S180" s="85"/>
      <c r="T180" s="87"/>
      <c r="U180" s="85"/>
      <c r="V180" s="85"/>
      <c r="W180" s="85"/>
      <c r="X180" s="85"/>
      <c r="Y180" s="86"/>
      <c r="Z180" s="85"/>
      <c r="AA180" s="85"/>
      <c r="AB180" s="85"/>
      <c r="AC180" s="85"/>
      <c r="AD180" s="87"/>
      <c r="AE180" s="88"/>
      <c r="AF180" s="85"/>
      <c r="AG180" s="85"/>
      <c r="AH180" s="85"/>
      <c r="AI180" s="86"/>
      <c r="AJ180" s="85"/>
      <c r="AK180" s="85"/>
      <c r="AL180" s="85"/>
      <c r="AM180" s="85"/>
      <c r="AN180" s="87"/>
      <c r="AO180" s="85"/>
      <c r="AP180" s="85"/>
      <c r="AQ180" s="85"/>
      <c r="AR180" s="85"/>
      <c r="AS180" s="86"/>
      <c r="AT180" s="85"/>
      <c r="AU180" s="85"/>
      <c r="AV180" s="85"/>
      <c r="AW180" s="85"/>
      <c r="AX180" s="87"/>
      <c r="AY180" s="88"/>
      <c r="AZ180" s="85"/>
      <c r="BA180" s="85"/>
      <c r="BB180" s="85"/>
      <c r="BC180" s="86"/>
      <c r="BD180" s="85"/>
      <c r="BE180" s="85"/>
      <c r="BF180" s="85"/>
      <c r="BG180" s="85"/>
      <c r="BH180" s="87"/>
      <c r="BI180" s="85"/>
      <c r="BJ180" s="85"/>
      <c r="BK180" s="85"/>
      <c r="BL180" s="85"/>
      <c r="BM180" s="86"/>
      <c r="BN180" s="85"/>
      <c r="BO180" s="85"/>
      <c r="BP180" s="85"/>
      <c r="BQ180" s="85"/>
      <c r="BR180" s="87"/>
      <c r="BS180" s="88"/>
      <c r="BT180" s="85"/>
      <c r="BU180" s="85"/>
      <c r="BV180" s="85"/>
      <c r="BW180" s="86"/>
      <c r="BX180" s="85"/>
      <c r="BY180" s="85"/>
      <c r="BZ180" s="85"/>
      <c r="CA180" s="85"/>
      <c r="CB180" s="87"/>
      <c r="CC180" s="85"/>
      <c r="CD180" s="85"/>
      <c r="CE180" s="85"/>
      <c r="CF180" s="85"/>
      <c r="CG180" s="86"/>
      <c r="CH180" s="85"/>
      <c r="CI180" s="85"/>
      <c r="CJ180" s="85"/>
      <c r="CK180" s="85"/>
      <c r="CL180" s="87"/>
      <c r="CM180" s="88"/>
      <c r="CN180" s="85"/>
      <c r="CO180" s="85"/>
      <c r="CP180" s="85"/>
      <c r="CQ180" s="86"/>
      <c r="CR180" s="85"/>
      <c r="CS180" s="85"/>
      <c r="CT180" s="85"/>
      <c r="CU180" s="85"/>
      <c r="CV180" s="87"/>
    </row>
    <row r="181" customFormat="false" ht="6.6" hidden="false" customHeight="true" outlineLevel="0" collapsed="false">
      <c r="A181" s="85"/>
      <c r="B181" s="85"/>
      <c r="C181" s="85"/>
      <c r="D181" s="85"/>
      <c r="E181" s="86"/>
      <c r="F181" s="85"/>
      <c r="G181" s="85"/>
      <c r="H181" s="85"/>
      <c r="I181" s="85"/>
      <c r="J181" s="87"/>
      <c r="K181" s="88"/>
      <c r="L181" s="85"/>
      <c r="M181" s="85"/>
      <c r="N181" s="85"/>
      <c r="O181" s="86"/>
      <c r="P181" s="85"/>
      <c r="Q181" s="85"/>
      <c r="R181" s="85"/>
      <c r="S181" s="85"/>
      <c r="T181" s="87"/>
      <c r="U181" s="85"/>
      <c r="V181" s="85"/>
      <c r="W181" s="85"/>
      <c r="X181" s="85"/>
      <c r="Y181" s="86"/>
      <c r="Z181" s="85"/>
      <c r="AA181" s="85"/>
      <c r="AB181" s="85"/>
      <c r="AC181" s="85"/>
      <c r="AD181" s="87"/>
      <c r="AE181" s="88"/>
      <c r="AF181" s="85"/>
      <c r="AG181" s="85"/>
      <c r="AH181" s="85"/>
      <c r="AI181" s="86"/>
      <c r="AJ181" s="85"/>
      <c r="AK181" s="85"/>
      <c r="AL181" s="85"/>
      <c r="AM181" s="85"/>
      <c r="AN181" s="87"/>
      <c r="AO181" s="85"/>
      <c r="AP181" s="85"/>
      <c r="AQ181" s="85"/>
      <c r="AR181" s="85"/>
      <c r="AS181" s="86"/>
      <c r="AT181" s="85"/>
      <c r="AU181" s="85"/>
      <c r="AV181" s="85"/>
      <c r="AW181" s="85"/>
      <c r="AX181" s="87"/>
      <c r="AY181" s="88"/>
      <c r="AZ181" s="85"/>
      <c r="BA181" s="85"/>
      <c r="BB181" s="85"/>
      <c r="BC181" s="86"/>
      <c r="BD181" s="85"/>
      <c r="BE181" s="85"/>
      <c r="BF181" s="85"/>
      <c r="BG181" s="85"/>
      <c r="BH181" s="87"/>
      <c r="BI181" s="85"/>
      <c r="BJ181" s="85"/>
      <c r="BK181" s="85"/>
      <c r="BL181" s="85"/>
      <c r="BM181" s="86"/>
      <c r="BN181" s="85"/>
      <c r="BO181" s="85"/>
      <c r="BP181" s="85"/>
      <c r="BQ181" s="85"/>
      <c r="BR181" s="87"/>
      <c r="BS181" s="88"/>
      <c r="BT181" s="85"/>
      <c r="BU181" s="85"/>
      <c r="BV181" s="85"/>
      <c r="BW181" s="86"/>
      <c r="BX181" s="85"/>
      <c r="BY181" s="85"/>
      <c r="BZ181" s="85"/>
      <c r="CA181" s="85"/>
      <c r="CB181" s="87"/>
      <c r="CC181" s="85"/>
      <c r="CD181" s="85"/>
      <c r="CE181" s="85"/>
      <c r="CF181" s="85"/>
      <c r="CG181" s="86"/>
      <c r="CH181" s="85"/>
      <c r="CI181" s="85"/>
      <c r="CJ181" s="85"/>
      <c r="CK181" s="85"/>
      <c r="CL181" s="87"/>
      <c r="CM181" s="88"/>
      <c r="CN181" s="85"/>
      <c r="CO181" s="85"/>
      <c r="CP181" s="85"/>
      <c r="CQ181" s="86"/>
      <c r="CR181" s="85"/>
      <c r="CS181" s="85"/>
      <c r="CT181" s="85"/>
      <c r="CU181" s="85"/>
      <c r="CV181" s="87"/>
    </row>
    <row r="182" customFormat="false" ht="6.6" hidden="false" customHeight="true" outlineLevel="0" collapsed="false">
      <c r="A182" s="85"/>
      <c r="B182" s="85"/>
      <c r="C182" s="85"/>
      <c r="D182" s="85"/>
      <c r="E182" s="86"/>
      <c r="F182" s="85"/>
      <c r="G182" s="85"/>
      <c r="H182" s="85"/>
      <c r="I182" s="85"/>
      <c r="J182" s="87"/>
      <c r="K182" s="88"/>
      <c r="L182" s="85"/>
      <c r="M182" s="85"/>
      <c r="N182" s="85"/>
      <c r="O182" s="86"/>
      <c r="P182" s="85"/>
      <c r="Q182" s="85"/>
      <c r="R182" s="85"/>
      <c r="S182" s="85"/>
      <c r="T182" s="87"/>
      <c r="U182" s="85"/>
      <c r="V182" s="85"/>
      <c r="W182" s="85"/>
      <c r="X182" s="85"/>
      <c r="Y182" s="86"/>
      <c r="Z182" s="85"/>
      <c r="AA182" s="85"/>
      <c r="AB182" s="85"/>
      <c r="AC182" s="85"/>
      <c r="AD182" s="87"/>
      <c r="AE182" s="88"/>
      <c r="AF182" s="85"/>
      <c r="AG182" s="85"/>
      <c r="AH182" s="85"/>
      <c r="AI182" s="86"/>
      <c r="AJ182" s="85"/>
      <c r="AK182" s="85"/>
      <c r="AL182" s="85"/>
      <c r="AM182" s="85"/>
      <c r="AN182" s="87"/>
      <c r="AO182" s="85"/>
      <c r="AP182" s="85"/>
      <c r="AQ182" s="85"/>
      <c r="AR182" s="85"/>
      <c r="AS182" s="86"/>
      <c r="AT182" s="85"/>
      <c r="AU182" s="85"/>
      <c r="AV182" s="85"/>
      <c r="AW182" s="85"/>
      <c r="AX182" s="87"/>
      <c r="AY182" s="88"/>
      <c r="AZ182" s="85"/>
      <c r="BA182" s="85"/>
      <c r="BB182" s="85"/>
      <c r="BC182" s="86"/>
      <c r="BD182" s="85"/>
      <c r="BE182" s="85"/>
      <c r="BF182" s="85"/>
      <c r="BG182" s="85"/>
      <c r="BH182" s="87"/>
      <c r="BI182" s="85"/>
      <c r="BJ182" s="85"/>
      <c r="BK182" s="85"/>
      <c r="BL182" s="85"/>
      <c r="BM182" s="86"/>
      <c r="BN182" s="85"/>
      <c r="BO182" s="85"/>
      <c r="BP182" s="85"/>
      <c r="BQ182" s="85"/>
      <c r="BR182" s="87"/>
      <c r="BS182" s="88"/>
      <c r="BT182" s="85"/>
      <c r="BU182" s="85"/>
      <c r="BV182" s="85"/>
      <c r="BW182" s="86"/>
      <c r="BX182" s="85"/>
      <c r="BY182" s="85"/>
      <c r="BZ182" s="85"/>
      <c r="CA182" s="85"/>
      <c r="CB182" s="87"/>
      <c r="CC182" s="85"/>
      <c r="CD182" s="85"/>
      <c r="CE182" s="85"/>
      <c r="CF182" s="85"/>
      <c r="CG182" s="86"/>
      <c r="CH182" s="85"/>
      <c r="CI182" s="85"/>
      <c r="CJ182" s="85"/>
      <c r="CK182" s="85"/>
      <c r="CL182" s="87"/>
      <c r="CM182" s="88"/>
      <c r="CN182" s="85"/>
      <c r="CO182" s="85"/>
      <c r="CP182" s="85"/>
      <c r="CQ182" s="86"/>
      <c r="CR182" s="85"/>
      <c r="CS182" s="85"/>
      <c r="CT182" s="85"/>
      <c r="CU182" s="85"/>
      <c r="CV182" s="87"/>
    </row>
    <row r="183" customFormat="false" ht="6.6" hidden="false" customHeight="true" outlineLevel="0" collapsed="false">
      <c r="A183" s="85"/>
      <c r="B183" s="85"/>
      <c r="C183" s="85"/>
      <c r="D183" s="85"/>
      <c r="E183" s="86"/>
      <c r="F183" s="85"/>
      <c r="G183" s="85"/>
      <c r="H183" s="85"/>
      <c r="I183" s="85"/>
      <c r="J183" s="87"/>
      <c r="K183" s="88"/>
      <c r="L183" s="85"/>
      <c r="M183" s="85"/>
      <c r="N183" s="85"/>
      <c r="O183" s="86"/>
      <c r="P183" s="85"/>
      <c r="Q183" s="85"/>
      <c r="R183" s="85"/>
      <c r="S183" s="85"/>
      <c r="T183" s="87"/>
      <c r="U183" s="85"/>
      <c r="V183" s="85"/>
      <c r="W183" s="85"/>
      <c r="X183" s="85"/>
      <c r="Y183" s="86"/>
      <c r="Z183" s="85"/>
      <c r="AA183" s="85"/>
      <c r="AB183" s="85"/>
      <c r="AC183" s="85"/>
      <c r="AD183" s="87"/>
      <c r="AE183" s="88"/>
      <c r="AF183" s="85"/>
      <c r="AG183" s="85"/>
      <c r="AH183" s="85"/>
      <c r="AI183" s="86"/>
      <c r="AJ183" s="85"/>
      <c r="AK183" s="85"/>
      <c r="AL183" s="85"/>
      <c r="AM183" s="85"/>
      <c r="AN183" s="87"/>
      <c r="AO183" s="85"/>
      <c r="AP183" s="85"/>
      <c r="AQ183" s="85"/>
      <c r="AR183" s="85"/>
      <c r="AS183" s="86"/>
      <c r="AT183" s="85"/>
      <c r="AU183" s="85"/>
      <c r="AV183" s="85"/>
      <c r="AW183" s="85"/>
      <c r="AX183" s="87"/>
      <c r="AY183" s="88"/>
      <c r="AZ183" s="85"/>
      <c r="BA183" s="85"/>
      <c r="BB183" s="85"/>
      <c r="BC183" s="86"/>
      <c r="BD183" s="85"/>
      <c r="BE183" s="85"/>
      <c r="BF183" s="85"/>
      <c r="BG183" s="85"/>
      <c r="BH183" s="87"/>
      <c r="BI183" s="85"/>
      <c r="BJ183" s="85"/>
      <c r="BK183" s="85"/>
      <c r="BL183" s="85"/>
      <c r="BM183" s="86"/>
      <c r="BN183" s="85"/>
      <c r="BO183" s="85"/>
      <c r="BP183" s="85"/>
      <c r="BQ183" s="85"/>
      <c r="BR183" s="87"/>
      <c r="BS183" s="88"/>
      <c r="BT183" s="85"/>
      <c r="BU183" s="85"/>
      <c r="BV183" s="85"/>
      <c r="BW183" s="86"/>
      <c r="BX183" s="85"/>
      <c r="BY183" s="85"/>
      <c r="BZ183" s="85"/>
      <c r="CA183" s="85"/>
      <c r="CB183" s="87"/>
      <c r="CC183" s="85"/>
      <c r="CD183" s="85"/>
      <c r="CE183" s="85"/>
      <c r="CF183" s="85"/>
      <c r="CG183" s="86"/>
      <c r="CH183" s="85"/>
      <c r="CI183" s="85"/>
      <c r="CJ183" s="85"/>
      <c r="CK183" s="85"/>
      <c r="CL183" s="87"/>
      <c r="CM183" s="88"/>
      <c r="CN183" s="85"/>
      <c r="CO183" s="85"/>
      <c r="CP183" s="85"/>
      <c r="CQ183" s="86"/>
      <c r="CR183" s="85"/>
      <c r="CS183" s="85"/>
      <c r="CT183" s="85"/>
      <c r="CU183" s="85"/>
      <c r="CV183" s="87"/>
    </row>
    <row r="184" customFormat="false" ht="6.6" hidden="false" customHeight="true" outlineLevel="0" collapsed="false">
      <c r="A184" s="93"/>
      <c r="B184" s="93"/>
      <c r="C184" s="93"/>
      <c r="D184" s="93"/>
      <c r="E184" s="94"/>
      <c r="F184" s="93"/>
      <c r="G184" s="93"/>
      <c r="H184" s="93"/>
      <c r="I184" s="93"/>
      <c r="J184" s="95"/>
      <c r="K184" s="96"/>
      <c r="L184" s="93"/>
      <c r="M184" s="93"/>
      <c r="N184" s="93"/>
      <c r="O184" s="94"/>
      <c r="P184" s="93"/>
      <c r="Q184" s="93"/>
      <c r="R184" s="93"/>
      <c r="S184" s="93"/>
      <c r="T184" s="95"/>
      <c r="U184" s="93"/>
      <c r="V184" s="93"/>
      <c r="W184" s="93"/>
      <c r="X184" s="93"/>
      <c r="Y184" s="94"/>
      <c r="Z184" s="93"/>
      <c r="AA184" s="93"/>
      <c r="AB184" s="93"/>
      <c r="AC184" s="93"/>
      <c r="AD184" s="95"/>
      <c r="AE184" s="96"/>
      <c r="AF184" s="93"/>
      <c r="AG184" s="93"/>
      <c r="AH184" s="93"/>
      <c r="AI184" s="94"/>
      <c r="AJ184" s="93"/>
      <c r="AK184" s="93"/>
      <c r="AL184" s="93"/>
      <c r="AM184" s="93"/>
      <c r="AN184" s="95"/>
      <c r="AO184" s="93"/>
      <c r="AP184" s="93"/>
      <c r="AQ184" s="93"/>
      <c r="AR184" s="93"/>
      <c r="AS184" s="94"/>
      <c r="AT184" s="93"/>
      <c r="AU184" s="93"/>
      <c r="AV184" s="93"/>
      <c r="AW184" s="93"/>
      <c r="AX184" s="95"/>
      <c r="AY184" s="96"/>
      <c r="AZ184" s="93"/>
      <c r="BA184" s="93"/>
      <c r="BB184" s="93"/>
      <c r="BC184" s="94"/>
      <c r="BD184" s="93"/>
      <c r="BE184" s="93"/>
      <c r="BF184" s="93"/>
      <c r="BG184" s="93"/>
      <c r="BH184" s="95"/>
      <c r="BI184" s="93"/>
      <c r="BJ184" s="93"/>
      <c r="BK184" s="93"/>
      <c r="BL184" s="93"/>
      <c r="BM184" s="94"/>
      <c r="BN184" s="93"/>
      <c r="BO184" s="93"/>
      <c r="BP184" s="93"/>
      <c r="BQ184" s="93"/>
      <c r="BR184" s="95"/>
      <c r="BS184" s="96"/>
      <c r="BT184" s="93"/>
      <c r="BU184" s="93"/>
      <c r="BV184" s="93"/>
      <c r="BW184" s="94"/>
      <c r="BX184" s="93"/>
      <c r="BY184" s="93"/>
      <c r="BZ184" s="93"/>
      <c r="CA184" s="93"/>
      <c r="CB184" s="95"/>
      <c r="CC184" s="93"/>
      <c r="CD184" s="93"/>
      <c r="CE184" s="93"/>
      <c r="CF184" s="93"/>
      <c r="CG184" s="94"/>
      <c r="CH184" s="93"/>
      <c r="CI184" s="93"/>
      <c r="CJ184" s="93"/>
      <c r="CK184" s="93"/>
      <c r="CL184" s="95"/>
      <c r="CM184" s="96"/>
      <c r="CN184" s="93"/>
      <c r="CO184" s="93"/>
      <c r="CP184" s="93"/>
      <c r="CQ184" s="94"/>
      <c r="CR184" s="93"/>
      <c r="CS184" s="93"/>
      <c r="CT184" s="93"/>
      <c r="CU184" s="93"/>
      <c r="CV184" s="95"/>
    </row>
    <row r="185" customFormat="false" ht="6.6" hidden="false" customHeight="true" outlineLevel="0" collapsed="false">
      <c r="A185" s="85"/>
      <c r="B185" s="85"/>
      <c r="C185" s="85"/>
      <c r="D185" s="85"/>
      <c r="E185" s="86"/>
      <c r="F185" s="85"/>
      <c r="G185" s="85"/>
      <c r="H185" s="85"/>
      <c r="I185" s="85"/>
      <c r="J185" s="87"/>
      <c r="K185" s="88"/>
      <c r="L185" s="85"/>
      <c r="M185" s="85"/>
      <c r="N185" s="85"/>
      <c r="O185" s="86"/>
      <c r="P185" s="85"/>
      <c r="Q185" s="85"/>
      <c r="R185" s="85"/>
      <c r="S185" s="85"/>
      <c r="T185" s="87"/>
      <c r="U185" s="85"/>
      <c r="V185" s="85"/>
      <c r="W185" s="85"/>
      <c r="X185" s="85"/>
      <c r="Y185" s="86"/>
      <c r="Z185" s="85"/>
      <c r="AA185" s="85"/>
      <c r="AB185" s="85"/>
      <c r="AC185" s="85"/>
      <c r="AD185" s="87"/>
      <c r="AE185" s="88"/>
      <c r="AF185" s="85"/>
      <c r="AG185" s="85"/>
      <c r="AH185" s="85"/>
      <c r="AI185" s="86"/>
      <c r="AJ185" s="85"/>
      <c r="AK185" s="85"/>
      <c r="AL185" s="85"/>
      <c r="AM185" s="85"/>
      <c r="AN185" s="87"/>
      <c r="AO185" s="85"/>
      <c r="AP185" s="85"/>
      <c r="AQ185" s="85"/>
      <c r="AR185" s="85"/>
      <c r="AS185" s="86"/>
      <c r="AT185" s="85"/>
      <c r="AU185" s="85"/>
      <c r="AV185" s="85"/>
      <c r="AW185" s="85"/>
      <c r="AX185" s="87"/>
      <c r="AY185" s="88"/>
      <c r="AZ185" s="85"/>
      <c r="BA185" s="85"/>
      <c r="BB185" s="85"/>
      <c r="BC185" s="86"/>
      <c r="BD185" s="85"/>
      <c r="BE185" s="85"/>
      <c r="BF185" s="85"/>
      <c r="BG185" s="85"/>
      <c r="BH185" s="87"/>
      <c r="BI185" s="85"/>
      <c r="BJ185" s="85"/>
      <c r="BK185" s="85"/>
      <c r="BL185" s="85"/>
      <c r="BM185" s="86"/>
      <c r="BN185" s="85"/>
      <c r="BO185" s="85"/>
      <c r="BP185" s="85"/>
      <c r="BQ185" s="85"/>
      <c r="BR185" s="87"/>
      <c r="BS185" s="88"/>
      <c r="BT185" s="85"/>
      <c r="BU185" s="85"/>
      <c r="BV185" s="85"/>
      <c r="BW185" s="86"/>
      <c r="BX185" s="85"/>
      <c r="BY185" s="85"/>
      <c r="BZ185" s="85"/>
      <c r="CA185" s="85"/>
      <c r="CB185" s="87"/>
      <c r="CC185" s="85"/>
      <c r="CD185" s="85"/>
      <c r="CE185" s="85"/>
      <c r="CF185" s="85"/>
      <c r="CG185" s="86"/>
      <c r="CH185" s="85"/>
      <c r="CI185" s="85"/>
      <c r="CJ185" s="85"/>
      <c r="CK185" s="85"/>
      <c r="CL185" s="87"/>
      <c r="CM185" s="88"/>
      <c r="CN185" s="85"/>
      <c r="CO185" s="85"/>
      <c r="CP185" s="85"/>
      <c r="CQ185" s="86"/>
      <c r="CR185" s="85"/>
      <c r="CS185" s="85"/>
      <c r="CT185" s="85"/>
      <c r="CU185" s="85"/>
      <c r="CV185" s="87"/>
    </row>
    <row r="186" customFormat="false" ht="6.6" hidden="false" customHeight="true" outlineLevel="0" collapsed="false">
      <c r="A186" s="85"/>
      <c r="B186" s="85"/>
      <c r="C186" s="85"/>
      <c r="D186" s="85"/>
      <c r="E186" s="86"/>
      <c r="F186" s="85"/>
      <c r="G186" s="85"/>
      <c r="H186" s="85"/>
      <c r="I186" s="85"/>
      <c r="J186" s="87"/>
      <c r="K186" s="88"/>
      <c r="L186" s="85"/>
      <c r="M186" s="85"/>
      <c r="N186" s="85"/>
      <c r="O186" s="86"/>
      <c r="P186" s="85"/>
      <c r="Q186" s="85"/>
      <c r="R186" s="85"/>
      <c r="S186" s="85"/>
      <c r="T186" s="87"/>
      <c r="U186" s="85"/>
      <c r="V186" s="85"/>
      <c r="W186" s="85"/>
      <c r="X186" s="85"/>
      <c r="Y186" s="86"/>
      <c r="Z186" s="85"/>
      <c r="AA186" s="85"/>
      <c r="AB186" s="85"/>
      <c r="AC186" s="85"/>
      <c r="AD186" s="87"/>
      <c r="AE186" s="88"/>
      <c r="AF186" s="85"/>
      <c r="AG186" s="85"/>
      <c r="AH186" s="85"/>
      <c r="AI186" s="86"/>
      <c r="AJ186" s="85"/>
      <c r="AK186" s="85"/>
      <c r="AL186" s="85"/>
      <c r="AM186" s="85"/>
      <c r="AN186" s="87"/>
      <c r="AO186" s="85"/>
      <c r="AP186" s="85"/>
      <c r="AQ186" s="85"/>
      <c r="AR186" s="85"/>
      <c r="AS186" s="86"/>
      <c r="AT186" s="85"/>
      <c r="AU186" s="85"/>
      <c r="AV186" s="85"/>
      <c r="AW186" s="85"/>
      <c r="AX186" s="87"/>
      <c r="AY186" s="88"/>
      <c r="AZ186" s="85"/>
      <c r="BA186" s="85"/>
      <c r="BB186" s="85"/>
      <c r="BC186" s="86"/>
      <c r="BD186" s="85"/>
      <c r="BE186" s="85"/>
      <c r="BF186" s="85"/>
      <c r="BG186" s="85"/>
      <c r="BH186" s="87"/>
      <c r="BI186" s="85"/>
      <c r="BJ186" s="85"/>
      <c r="BK186" s="85"/>
      <c r="BL186" s="85"/>
      <c r="BM186" s="86"/>
      <c r="BN186" s="85"/>
      <c r="BO186" s="85"/>
      <c r="BP186" s="85"/>
      <c r="BQ186" s="85"/>
      <c r="BR186" s="87"/>
      <c r="BS186" s="88"/>
      <c r="BT186" s="85"/>
      <c r="BU186" s="85"/>
      <c r="BV186" s="85"/>
      <c r="BW186" s="86"/>
      <c r="BX186" s="85"/>
      <c r="BY186" s="85"/>
      <c r="BZ186" s="85"/>
      <c r="CA186" s="85"/>
      <c r="CB186" s="87"/>
      <c r="CC186" s="85"/>
      <c r="CD186" s="85"/>
      <c r="CE186" s="85"/>
      <c r="CF186" s="85"/>
      <c r="CG186" s="86"/>
      <c r="CH186" s="85"/>
      <c r="CI186" s="85"/>
      <c r="CJ186" s="85"/>
      <c r="CK186" s="85"/>
      <c r="CL186" s="87"/>
      <c r="CM186" s="88"/>
      <c r="CN186" s="85"/>
      <c r="CO186" s="85"/>
      <c r="CP186" s="85"/>
      <c r="CQ186" s="86"/>
      <c r="CR186" s="85"/>
      <c r="CS186" s="85"/>
      <c r="CT186" s="85"/>
      <c r="CU186" s="85"/>
      <c r="CV186" s="87"/>
    </row>
    <row r="187" customFormat="false" ht="6.6" hidden="false" customHeight="true" outlineLevel="0" collapsed="false">
      <c r="A187" s="85"/>
      <c r="B187" s="85"/>
      <c r="C187" s="85"/>
      <c r="D187" s="85"/>
      <c r="E187" s="86"/>
      <c r="F187" s="85"/>
      <c r="G187" s="85"/>
      <c r="H187" s="85"/>
      <c r="I187" s="85"/>
      <c r="J187" s="87"/>
      <c r="K187" s="88"/>
      <c r="L187" s="85"/>
      <c r="M187" s="85"/>
      <c r="N187" s="85"/>
      <c r="O187" s="86"/>
      <c r="P187" s="85"/>
      <c r="Q187" s="85"/>
      <c r="R187" s="85"/>
      <c r="S187" s="85"/>
      <c r="T187" s="87"/>
      <c r="U187" s="85"/>
      <c r="V187" s="85"/>
      <c r="W187" s="85"/>
      <c r="X187" s="85"/>
      <c r="Y187" s="86"/>
      <c r="Z187" s="85"/>
      <c r="AA187" s="85"/>
      <c r="AB187" s="85"/>
      <c r="AC187" s="85"/>
      <c r="AD187" s="87"/>
      <c r="AE187" s="88"/>
      <c r="AF187" s="85"/>
      <c r="AG187" s="85"/>
      <c r="AH187" s="85"/>
      <c r="AI187" s="86"/>
      <c r="AJ187" s="85"/>
      <c r="AK187" s="85"/>
      <c r="AL187" s="85"/>
      <c r="AM187" s="85"/>
      <c r="AN187" s="87"/>
      <c r="AO187" s="85"/>
      <c r="AP187" s="85"/>
      <c r="AQ187" s="85"/>
      <c r="AR187" s="85"/>
      <c r="AS187" s="86"/>
      <c r="AT187" s="85"/>
      <c r="AU187" s="85"/>
      <c r="AV187" s="85"/>
      <c r="AW187" s="85"/>
      <c r="AX187" s="87"/>
      <c r="AY187" s="88"/>
      <c r="AZ187" s="85"/>
      <c r="BA187" s="85"/>
      <c r="BB187" s="85"/>
      <c r="BC187" s="86"/>
      <c r="BD187" s="85"/>
      <c r="BE187" s="85"/>
      <c r="BF187" s="85"/>
      <c r="BG187" s="85"/>
      <c r="BH187" s="87"/>
      <c r="BI187" s="85"/>
      <c r="BJ187" s="85"/>
      <c r="BK187" s="85"/>
      <c r="BL187" s="85"/>
      <c r="BM187" s="86"/>
      <c r="BN187" s="85"/>
      <c r="BO187" s="85"/>
      <c r="BP187" s="85"/>
      <c r="BQ187" s="85"/>
      <c r="BR187" s="87"/>
      <c r="BS187" s="88"/>
      <c r="BT187" s="85"/>
      <c r="BU187" s="85"/>
      <c r="BV187" s="85"/>
      <c r="BW187" s="86"/>
      <c r="BX187" s="85"/>
      <c r="BY187" s="85"/>
      <c r="BZ187" s="85"/>
      <c r="CA187" s="85"/>
      <c r="CB187" s="87"/>
      <c r="CC187" s="85"/>
      <c r="CD187" s="85"/>
      <c r="CE187" s="85"/>
      <c r="CF187" s="85"/>
      <c r="CG187" s="86"/>
      <c r="CH187" s="85"/>
      <c r="CI187" s="85"/>
      <c r="CJ187" s="85"/>
      <c r="CK187" s="85"/>
      <c r="CL187" s="87"/>
      <c r="CM187" s="88"/>
      <c r="CN187" s="85"/>
      <c r="CO187" s="85"/>
      <c r="CP187" s="85"/>
      <c r="CQ187" s="86"/>
      <c r="CR187" s="85"/>
      <c r="CS187" s="85"/>
      <c r="CT187" s="85"/>
      <c r="CU187" s="85"/>
      <c r="CV187" s="87"/>
    </row>
    <row r="188" customFormat="false" ht="6.6" hidden="false" customHeight="true" outlineLevel="0" collapsed="false">
      <c r="A188" s="85"/>
      <c r="B188" s="85"/>
      <c r="C188" s="85"/>
      <c r="D188" s="85"/>
      <c r="E188" s="86"/>
      <c r="F188" s="85"/>
      <c r="G188" s="85"/>
      <c r="H188" s="85"/>
      <c r="I188" s="85"/>
      <c r="J188" s="87"/>
      <c r="K188" s="88"/>
      <c r="L188" s="85"/>
      <c r="M188" s="85"/>
      <c r="N188" s="85"/>
      <c r="O188" s="86"/>
      <c r="P188" s="85"/>
      <c r="Q188" s="85"/>
      <c r="R188" s="85"/>
      <c r="S188" s="85"/>
      <c r="T188" s="87"/>
      <c r="U188" s="85"/>
      <c r="V188" s="85"/>
      <c r="W188" s="85"/>
      <c r="X188" s="85"/>
      <c r="Y188" s="86"/>
      <c r="Z188" s="85"/>
      <c r="AA188" s="85"/>
      <c r="AB188" s="85"/>
      <c r="AC188" s="85"/>
      <c r="AD188" s="87"/>
      <c r="AE188" s="88"/>
      <c r="AF188" s="85"/>
      <c r="AG188" s="85"/>
      <c r="AH188" s="85"/>
      <c r="AI188" s="86"/>
      <c r="AJ188" s="85"/>
      <c r="AK188" s="85"/>
      <c r="AL188" s="85"/>
      <c r="AM188" s="85"/>
      <c r="AN188" s="87"/>
      <c r="AO188" s="85"/>
      <c r="AP188" s="85"/>
      <c r="AQ188" s="85"/>
      <c r="AR188" s="85"/>
      <c r="AS188" s="86"/>
      <c r="AT188" s="85"/>
      <c r="AU188" s="85"/>
      <c r="AV188" s="85"/>
      <c r="AW188" s="85"/>
      <c r="AX188" s="87"/>
      <c r="AY188" s="88"/>
      <c r="AZ188" s="85"/>
      <c r="BA188" s="85"/>
      <c r="BB188" s="85"/>
      <c r="BC188" s="86"/>
      <c r="BD188" s="85"/>
      <c r="BE188" s="85"/>
      <c r="BF188" s="85"/>
      <c r="BG188" s="85"/>
      <c r="BH188" s="87"/>
      <c r="BI188" s="85"/>
      <c r="BJ188" s="85"/>
      <c r="BK188" s="85"/>
      <c r="BL188" s="85"/>
      <c r="BM188" s="86"/>
      <c r="BN188" s="85"/>
      <c r="BO188" s="85"/>
      <c r="BP188" s="85"/>
      <c r="BQ188" s="85"/>
      <c r="BR188" s="87"/>
      <c r="BS188" s="88"/>
      <c r="BT188" s="85"/>
      <c r="BU188" s="85"/>
      <c r="BV188" s="85"/>
      <c r="BW188" s="86"/>
      <c r="BX188" s="85"/>
      <c r="BY188" s="85"/>
      <c r="BZ188" s="85"/>
      <c r="CA188" s="85"/>
      <c r="CB188" s="87"/>
      <c r="CC188" s="85"/>
      <c r="CD188" s="85"/>
      <c r="CE188" s="85"/>
      <c r="CF188" s="85"/>
      <c r="CG188" s="86"/>
      <c r="CH188" s="85"/>
      <c r="CI188" s="85"/>
      <c r="CJ188" s="85"/>
      <c r="CK188" s="85"/>
      <c r="CL188" s="87"/>
      <c r="CM188" s="88"/>
      <c r="CN188" s="85"/>
      <c r="CO188" s="85"/>
      <c r="CP188" s="85"/>
      <c r="CQ188" s="86"/>
      <c r="CR188" s="85"/>
      <c r="CS188" s="85"/>
      <c r="CT188" s="85"/>
      <c r="CU188" s="85"/>
      <c r="CV188" s="87"/>
    </row>
    <row r="189" customFormat="false" ht="6.6" hidden="false" customHeight="true" outlineLevel="0" collapsed="false">
      <c r="A189" s="89"/>
      <c r="B189" s="89"/>
      <c r="C189" s="89"/>
      <c r="D189" s="89"/>
      <c r="E189" s="90"/>
      <c r="F189" s="89"/>
      <c r="G189" s="89"/>
      <c r="H189" s="89"/>
      <c r="I189" s="89"/>
      <c r="J189" s="91"/>
      <c r="K189" s="92"/>
      <c r="L189" s="89"/>
      <c r="M189" s="89"/>
      <c r="N189" s="89"/>
      <c r="O189" s="90"/>
      <c r="P189" s="89"/>
      <c r="Q189" s="89"/>
      <c r="R189" s="89"/>
      <c r="S189" s="89"/>
      <c r="T189" s="91"/>
      <c r="U189" s="89"/>
      <c r="V189" s="89"/>
      <c r="W189" s="89"/>
      <c r="X189" s="89"/>
      <c r="Y189" s="90"/>
      <c r="Z189" s="89"/>
      <c r="AA189" s="89"/>
      <c r="AB189" s="89"/>
      <c r="AC189" s="89"/>
      <c r="AD189" s="91"/>
      <c r="AE189" s="92"/>
      <c r="AF189" s="89"/>
      <c r="AG189" s="89"/>
      <c r="AH189" s="89"/>
      <c r="AI189" s="90"/>
      <c r="AJ189" s="89"/>
      <c r="AK189" s="89"/>
      <c r="AL189" s="89"/>
      <c r="AM189" s="89"/>
      <c r="AN189" s="91"/>
      <c r="AO189" s="89"/>
      <c r="AP189" s="89"/>
      <c r="AQ189" s="89"/>
      <c r="AR189" s="89"/>
      <c r="AS189" s="90"/>
      <c r="AT189" s="89"/>
      <c r="AU189" s="89"/>
      <c r="AV189" s="89"/>
      <c r="AW189" s="89"/>
      <c r="AX189" s="91"/>
      <c r="AY189" s="92"/>
      <c r="AZ189" s="89"/>
      <c r="BA189" s="89"/>
      <c r="BB189" s="89"/>
      <c r="BC189" s="90"/>
      <c r="BD189" s="89"/>
      <c r="BE189" s="89"/>
      <c r="BF189" s="89"/>
      <c r="BG189" s="89"/>
      <c r="BH189" s="91"/>
      <c r="BI189" s="89"/>
      <c r="BJ189" s="89"/>
      <c r="BK189" s="89"/>
      <c r="BL189" s="89"/>
      <c r="BM189" s="90"/>
      <c r="BN189" s="89"/>
      <c r="BO189" s="89"/>
      <c r="BP189" s="89"/>
      <c r="BQ189" s="89"/>
      <c r="BR189" s="91"/>
      <c r="BS189" s="92"/>
      <c r="BT189" s="89"/>
      <c r="BU189" s="89"/>
      <c r="BV189" s="89"/>
      <c r="BW189" s="90"/>
      <c r="BX189" s="89"/>
      <c r="BY189" s="89"/>
      <c r="BZ189" s="89"/>
      <c r="CA189" s="89"/>
      <c r="CB189" s="91"/>
      <c r="CC189" s="89"/>
      <c r="CD189" s="89"/>
      <c r="CE189" s="89"/>
      <c r="CF189" s="89"/>
      <c r="CG189" s="90"/>
      <c r="CH189" s="89"/>
      <c r="CI189" s="89"/>
      <c r="CJ189" s="89"/>
      <c r="CK189" s="89"/>
      <c r="CL189" s="91"/>
      <c r="CM189" s="92"/>
      <c r="CN189" s="89"/>
      <c r="CO189" s="89"/>
      <c r="CP189" s="89"/>
      <c r="CQ189" s="90"/>
      <c r="CR189" s="89"/>
      <c r="CS189" s="89"/>
      <c r="CT189" s="89"/>
      <c r="CU189" s="89"/>
      <c r="CV189" s="91"/>
    </row>
    <row r="190" customFormat="false" ht="6.6" hidden="false" customHeight="true" outlineLevel="0" collapsed="false">
      <c r="A190" s="85"/>
      <c r="B190" s="85"/>
      <c r="C190" s="85"/>
      <c r="D190" s="85"/>
      <c r="E190" s="86"/>
      <c r="F190" s="85"/>
      <c r="G190" s="85"/>
      <c r="H190" s="85"/>
      <c r="I190" s="85"/>
      <c r="J190" s="87"/>
      <c r="K190" s="88"/>
      <c r="L190" s="85"/>
      <c r="M190" s="85"/>
      <c r="N190" s="85"/>
      <c r="O190" s="86"/>
      <c r="P190" s="85"/>
      <c r="Q190" s="85"/>
      <c r="R190" s="85"/>
      <c r="S190" s="85"/>
      <c r="T190" s="87"/>
      <c r="U190" s="85"/>
      <c r="V190" s="85"/>
      <c r="W190" s="85"/>
      <c r="X190" s="85"/>
      <c r="Y190" s="86"/>
      <c r="Z190" s="85"/>
      <c r="AA190" s="85"/>
      <c r="AB190" s="85"/>
      <c r="AC190" s="85"/>
      <c r="AD190" s="87"/>
      <c r="AE190" s="88"/>
      <c r="AF190" s="85"/>
      <c r="AG190" s="85"/>
      <c r="AH190" s="85"/>
      <c r="AI190" s="86"/>
      <c r="AJ190" s="85"/>
      <c r="AK190" s="85"/>
      <c r="AL190" s="85"/>
      <c r="AM190" s="85"/>
      <c r="AN190" s="87"/>
      <c r="AO190" s="85"/>
      <c r="AP190" s="85"/>
      <c r="AQ190" s="85"/>
      <c r="AR190" s="85"/>
      <c r="AS190" s="86"/>
      <c r="AT190" s="85"/>
      <c r="AU190" s="85"/>
      <c r="AV190" s="85"/>
      <c r="AW190" s="85"/>
      <c r="AX190" s="87"/>
      <c r="AY190" s="88"/>
      <c r="AZ190" s="85"/>
      <c r="BA190" s="85"/>
      <c r="BB190" s="85"/>
      <c r="BC190" s="86"/>
      <c r="BD190" s="85"/>
      <c r="BE190" s="85"/>
      <c r="BF190" s="85"/>
      <c r="BG190" s="85"/>
      <c r="BH190" s="87"/>
      <c r="BI190" s="85"/>
      <c r="BJ190" s="85"/>
      <c r="BK190" s="85"/>
      <c r="BL190" s="85"/>
      <c r="BM190" s="86"/>
      <c r="BN190" s="85"/>
      <c r="BO190" s="85"/>
      <c r="BP190" s="85"/>
      <c r="BQ190" s="85"/>
      <c r="BR190" s="87"/>
      <c r="BS190" s="88"/>
      <c r="BT190" s="85"/>
      <c r="BU190" s="85"/>
      <c r="BV190" s="85"/>
      <c r="BW190" s="86"/>
      <c r="BX190" s="85"/>
      <c r="BY190" s="85"/>
      <c r="BZ190" s="85"/>
      <c r="CA190" s="85"/>
      <c r="CB190" s="87"/>
      <c r="CC190" s="85"/>
      <c r="CD190" s="85"/>
      <c r="CE190" s="85"/>
      <c r="CF190" s="85"/>
      <c r="CG190" s="86"/>
      <c r="CH190" s="85"/>
      <c r="CI190" s="85"/>
      <c r="CJ190" s="85"/>
      <c r="CK190" s="85"/>
      <c r="CL190" s="87"/>
      <c r="CM190" s="88"/>
      <c r="CN190" s="85"/>
      <c r="CO190" s="85"/>
      <c r="CP190" s="85"/>
      <c r="CQ190" s="86"/>
      <c r="CR190" s="85"/>
      <c r="CS190" s="85"/>
      <c r="CT190" s="85"/>
      <c r="CU190" s="85"/>
      <c r="CV190" s="87"/>
    </row>
    <row r="191" customFormat="false" ht="6.6" hidden="false" customHeight="true" outlineLevel="0" collapsed="false">
      <c r="A191" s="85"/>
      <c r="B191" s="85"/>
      <c r="C191" s="85"/>
      <c r="D191" s="85"/>
      <c r="E191" s="86"/>
      <c r="F191" s="85"/>
      <c r="G191" s="85"/>
      <c r="H191" s="85"/>
      <c r="I191" s="85"/>
      <c r="J191" s="87"/>
      <c r="K191" s="88"/>
      <c r="L191" s="85"/>
      <c r="M191" s="85"/>
      <c r="N191" s="85"/>
      <c r="O191" s="86"/>
      <c r="P191" s="85"/>
      <c r="Q191" s="85"/>
      <c r="R191" s="85"/>
      <c r="S191" s="85"/>
      <c r="T191" s="87"/>
      <c r="U191" s="85"/>
      <c r="V191" s="85"/>
      <c r="W191" s="85"/>
      <c r="X191" s="85"/>
      <c r="Y191" s="86"/>
      <c r="Z191" s="85"/>
      <c r="AA191" s="85"/>
      <c r="AB191" s="85"/>
      <c r="AC191" s="85"/>
      <c r="AD191" s="87"/>
      <c r="AE191" s="88"/>
      <c r="AF191" s="85"/>
      <c r="AG191" s="85"/>
      <c r="AH191" s="85"/>
      <c r="AI191" s="86"/>
      <c r="AJ191" s="85"/>
      <c r="AK191" s="85"/>
      <c r="AL191" s="85"/>
      <c r="AM191" s="85"/>
      <c r="AN191" s="87"/>
      <c r="AO191" s="85"/>
      <c r="AP191" s="85"/>
      <c r="AQ191" s="85"/>
      <c r="AR191" s="85"/>
      <c r="AS191" s="86"/>
      <c r="AT191" s="85"/>
      <c r="AU191" s="85"/>
      <c r="AV191" s="85"/>
      <c r="AW191" s="85"/>
      <c r="AX191" s="87"/>
      <c r="AY191" s="88"/>
      <c r="AZ191" s="85"/>
      <c r="BA191" s="85"/>
      <c r="BB191" s="85"/>
      <c r="BC191" s="86"/>
      <c r="BD191" s="85"/>
      <c r="BE191" s="85"/>
      <c r="BF191" s="85"/>
      <c r="BG191" s="85"/>
      <c r="BH191" s="87"/>
      <c r="BI191" s="85"/>
      <c r="BJ191" s="85"/>
      <c r="BK191" s="85"/>
      <c r="BL191" s="85"/>
      <c r="BM191" s="86"/>
      <c r="BN191" s="85"/>
      <c r="BO191" s="85"/>
      <c r="BP191" s="85"/>
      <c r="BQ191" s="85"/>
      <c r="BR191" s="87"/>
      <c r="BS191" s="88"/>
      <c r="BT191" s="85"/>
      <c r="BU191" s="85"/>
      <c r="BV191" s="85"/>
      <c r="BW191" s="86"/>
      <c r="BX191" s="85"/>
      <c r="BY191" s="85"/>
      <c r="BZ191" s="85"/>
      <c r="CA191" s="85"/>
      <c r="CB191" s="87"/>
      <c r="CC191" s="85"/>
      <c r="CD191" s="85"/>
      <c r="CE191" s="85"/>
      <c r="CF191" s="85"/>
      <c r="CG191" s="86"/>
      <c r="CH191" s="85"/>
      <c r="CI191" s="85"/>
      <c r="CJ191" s="85"/>
      <c r="CK191" s="85"/>
      <c r="CL191" s="87"/>
      <c r="CM191" s="88"/>
      <c r="CN191" s="85"/>
      <c r="CO191" s="85"/>
      <c r="CP191" s="85"/>
      <c r="CQ191" s="86"/>
      <c r="CR191" s="85"/>
      <c r="CS191" s="85"/>
      <c r="CT191" s="85"/>
      <c r="CU191" s="85"/>
      <c r="CV191" s="87"/>
    </row>
    <row r="192" customFormat="false" ht="6.6" hidden="false" customHeight="true" outlineLevel="0" collapsed="false">
      <c r="A192" s="85"/>
      <c r="B192" s="85"/>
      <c r="C192" s="85"/>
      <c r="D192" s="85"/>
      <c r="E192" s="86"/>
      <c r="F192" s="85"/>
      <c r="G192" s="85"/>
      <c r="H192" s="85"/>
      <c r="I192" s="85"/>
      <c r="J192" s="87"/>
      <c r="K192" s="88"/>
      <c r="L192" s="85"/>
      <c r="M192" s="85"/>
      <c r="N192" s="85"/>
      <c r="O192" s="86"/>
      <c r="P192" s="85"/>
      <c r="Q192" s="85"/>
      <c r="R192" s="85"/>
      <c r="S192" s="85"/>
      <c r="T192" s="87"/>
      <c r="U192" s="85"/>
      <c r="V192" s="85"/>
      <c r="W192" s="85"/>
      <c r="X192" s="85"/>
      <c r="Y192" s="86"/>
      <c r="Z192" s="85"/>
      <c r="AA192" s="85"/>
      <c r="AB192" s="85"/>
      <c r="AC192" s="85"/>
      <c r="AD192" s="87"/>
      <c r="AE192" s="88"/>
      <c r="AF192" s="85"/>
      <c r="AG192" s="85"/>
      <c r="AH192" s="85"/>
      <c r="AI192" s="86"/>
      <c r="AJ192" s="85"/>
      <c r="AK192" s="85"/>
      <c r="AL192" s="85"/>
      <c r="AM192" s="85"/>
      <c r="AN192" s="87"/>
      <c r="AO192" s="85"/>
      <c r="AP192" s="85"/>
      <c r="AQ192" s="85"/>
      <c r="AR192" s="85"/>
      <c r="AS192" s="86"/>
      <c r="AT192" s="85"/>
      <c r="AU192" s="85"/>
      <c r="AV192" s="85"/>
      <c r="AW192" s="85"/>
      <c r="AX192" s="87"/>
      <c r="AY192" s="88"/>
      <c r="AZ192" s="85"/>
      <c r="BA192" s="85"/>
      <c r="BB192" s="85"/>
      <c r="BC192" s="86"/>
      <c r="BD192" s="85"/>
      <c r="BE192" s="85"/>
      <c r="BF192" s="85"/>
      <c r="BG192" s="85"/>
      <c r="BH192" s="87"/>
      <c r="BI192" s="85"/>
      <c r="BJ192" s="85"/>
      <c r="BK192" s="85"/>
      <c r="BL192" s="85"/>
      <c r="BM192" s="86"/>
      <c r="BN192" s="85"/>
      <c r="BO192" s="85"/>
      <c r="BP192" s="85"/>
      <c r="BQ192" s="85"/>
      <c r="BR192" s="87"/>
      <c r="BS192" s="88"/>
      <c r="BT192" s="85"/>
      <c r="BU192" s="85"/>
      <c r="BV192" s="85"/>
      <c r="BW192" s="86"/>
      <c r="BX192" s="85"/>
      <c r="BY192" s="85"/>
      <c r="BZ192" s="85"/>
      <c r="CA192" s="85"/>
      <c r="CB192" s="87"/>
      <c r="CC192" s="85"/>
      <c r="CD192" s="85"/>
      <c r="CE192" s="85"/>
      <c r="CF192" s="85"/>
      <c r="CG192" s="86"/>
      <c r="CH192" s="85"/>
      <c r="CI192" s="85"/>
      <c r="CJ192" s="85"/>
      <c r="CK192" s="85"/>
      <c r="CL192" s="87"/>
      <c r="CM192" s="88"/>
      <c r="CN192" s="85"/>
      <c r="CO192" s="85"/>
      <c r="CP192" s="85"/>
      <c r="CQ192" s="86"/>
      <c r="CR192" s="85"/>
      <c r="CS192" s="85"/>
      <c r="CT192" s="85"/>
      <c r="CU192" s="85"/>
      <c r="CV192" s="87"/>
    </row>
    <row r="193" customFormat="false" ht="6.6" hidden="false" customHeight="true" outlineLevel="0" collapsed="false">
      <c r="A193" s="85"/>
      <c r="B193" s="85"/>
      <c r="C193" s="85"/>
      <c r="D193" s="85"/>
      <c r="E193" s="86"/>
      <c r="F193" s="85"/>
      <c r="G193" s="85"/>
      <c r="H193" s="85"/>
      <c r="I193" s="85"/>
      <c r="J193" s="87"/>
      <c r="K193" s="88"/>
      <c r="L193" s="85"/>
      <c r="M193" s="85"/>
      <c r="N193" s="85"/>
      <c r="O193" s="86"/>
      <c r="P193" s="85"/>
      <c r="Q193" s="85"/>
      <c r="R193" s="85"/>
      <c r="S193" s="85"/>
      <c r="T193" s="87"/>
      <c r="U193" s="85"/>
      <c r="V193" s="85"/>
      <c r="W193" s="85"/>
      <c r="X193" s="85"/>
      <c r="Y193" s="86"/>
      <c r="Z193" s="85"/>
      <c r="AA193" s="85"/>
      <c r="AB193" s="85"/>
      <c r="AC193" s="85"/>
      <c r="AD193" s="87"/>
      <c r="AE193" s="88"/>
      <c r="AF193" s="85"/>
      <c r="AG193" s="85"/>
      <c r="AH193" s="85"/>
      <c r="AI193" s="86"/>
      <c r="AJ193" s="85"/>
      <c r="AK193" s="85"/>
      <c r="AL193" s="85"/>
      <c r="AM193" s="85"/>
      <c r="AN193" s="87"/>
      <c r="AO193" s="85"/>
      <c r="AP193" s="85"/>
      <c r="AQ193" s="85"/>
      <c r="AR193" s="85"/>
      <c r="AS193" s="86"/>
      <c r="AT193" s="85"/>
      <c r="AU193" s="85"/>
      <c r="AV193" s="85"/>
      <c r="AW193" s="85"/>
      <c r="AX193" s="87"/>
      <c r="AY193" s="88"/>
      <c r="AZ193" s="85"/>
      <c r="BA193" s="85"/>
      <c r="BB193" s="85"/>
      <c r="BC193" s="86"/>
      <c r="BD193" s="85"/>
      <c r="BE193" s="85"/>
      <c r="BF193" s="85"/>
      <c r="BG193" s="85"/>
      <c r="BH193" s="87"/>
      <c r="BI193" s="85"/>
      <c r="BJ193" s="85"/>
      <c r="BK193" s="85"/>
      <c r="BL193" s="85"/>
      <c r="BM193" s="86"/>
      <c r="BN193" s="85"/>
      <c r="BO193" s="85"/>
      <c r="BP193" s="85"/>
      <c r="BQ193" s="85"/>
      <c r="BR193" s="87"/>
      <c r="BS193" s="88"/>
      <c r="BT193" s="85"/>
      <c r="BU193" s="85"/>
      <c r="BV193" s="85"/>
      <c r="BW193" s="86"/>
      <c r="BX193" s="85"/>
      <c r="BY193" s="85"/>
      <c r="BZ193" s="85"/>
      <c r="CA193" s="85"/>
      <c r="CB193" s="87"/>
      <c r="CC193" s="85"/>
      <c r="CD193" s="85"/>
      <c r="CE193" s="85"/>
      <c r="CF193" s="85"/>
      <c r="CG193" s="86"/>
      <c r="CH193" s="85"/>
      <c r="CI193" s="85"/>
      <c r="CJ193" s="85"/>
      <c r="CK193" s="85"/>
      <c r="CL193" s="87"/>
      <c r="CM193" s="88"/>
      <c r="CN193" s="85"/>
      <c r="CO193" s="85"/>
      <c r="CP193" s="85"/>
      <c r="CQ193" s="86"/>
      <c r="CR193" s="85"/>
      <c r="CS193" s="85"/>
      <c r="CT193" s="85"/>
      <c r="CU193" s="85"/>
      <c r="CV193" s="87"/>
    </row>
    <row r="194" customFormat="false" ht="6.6" hidden="false" customHeight="true" outlineLevel="0" collapsed="false">
      <c r="A194" s="93"/>
      <c r="B194" s="93"/>
      <c r="C194" s="93"/>
      <c r="D194" s="93"/>
      <c r="E194" s="94"/>
      <c r="F194" s="93"/>
      <c r="G194" s="93"/>
      <c r="H194" s="93"/>
      <c r="I194" s="93"/>
      <c r="J194" s="95"/>
      <c r="K194" s="96"/>
      <c r="L194" s="93"/>
      <c r="M194" s="93"/>
      <c r="N194" s="93"/>
      <c r="O194" s="94"/>
      <c r="P194" s="93"/>
      <c r="Q194" s="93"/>
      <c r="R194" s="93"/>
      <c r="S194" s="93"/>
      <c r="T194" s="95"/>
      <c r="U194" s="93"/>
      <c r="V194" s="93"/>
      <c r="W194" s="93"/>
      <c r="X194" s="93"/>
      <c r="Y194" s="94"/>
      <c r="Z194" s="93"/>
      <c r="AA194" s="93"/>
      <c r="AB194" s="93"/>
      <c r="AC194" s="93"/>
      <c r="AD194" s="95"/>
      <c r="AE194" s="96"/>
      <c r="AF194" s="93"/>
      <c r="AG194" s="93"/>
      <c r="AH194" s="93"/>
      <c r="AI194" s="94"/>
      <c r="AJ194" s="93"/>
      <c r="AK194" s="93"/>
      <c r="AL194" s="93"/>
      <c r="AM194" s="93"/>
      <c r="AN194" s="95"/>
      <c r="AO194" s="93"/>
      <c r="AP194" s="93"/>
      <c r="AQ194" s="93"/>
      <c r="AR194" s="93"/>
      <c r="AS194" s="94"/>
      <c r="AT194" s="93"/>
      <c r="AU194" s="93"/>
      <c r="AV194" s="93"/>
      <c r="AW194" s="93"/>
      <c r="AX194" s="95"/>
      <c r="AY194" s="96"/>
      <c r="AZ194" s="93"/>
      <c r="BA194" s="93"/>
      <c r="BB194" s="93"/>
      <c r="BC194" s="94"/>
      <c r="BD194" s="93"/>
      <c r="BE194" s="93"/>
      <c r="BF194" s="93"/>
      <c r="BG194" s="93"/>
      <c r="BH194" s="95"/>
      <c r="BI194" s="93"/>
      <c r="BJ194" s="93"/>
      <c r="BK194" s="93"/>
      <c r="BL194" s="93"/>
      <c r="BM194" s="94"/>
      <c r="BN194" s="93"/>
      <c r="BO194" s="93"/>
      <c r="BP194" s="93"/>
      <c r="BQ194" s="93"/>
      <c r="BR194" s="95"/>
      <c r="BS194" s="96"/>
      <c r="BT194" s="93"/>
      <c r="BU194" s="93"/>
      <c r="BV194" s="93"/>
      <c r="BW194" s="94"/>
      <c r="BX194" s="93"/>
      <c r="BY194" s="93"/>
      <c r="BZ194" s="93"/>
      <c r="CA194" s="93"/>
      <c r="CB194" s="95"/>
      <c r="CC194" s="93"/>
      <c r="CD194" s="93"/>
      <c r="CE194" s="93"/>
      <c r="CF194" s="93"/>
      <c r="CG194" s="94"/>
      <c r="CH194" s="93"/>
      <c r="CI194" s="93"/>
      <c r="CJ194" s="93"/>
      <c r="CK194" s="93"/>
      <c r="CL194" s="95"/>
      <c r="CM194" s="96"/>
      <c r="CN194" s="93"/>
      <c r="CO194" s="93"/>
      <c r="CP194" s="93"/>
      <c r="CQ194" s="94"/>
      <c r="CR194" s="93"/>
      <c r="CS194" s="93"/>
      <c r="CT194" s="93"/>
      <c r="CU194" s="93"/>
      <c r="CV194" s="95"/>
    </row>
    <row r="195" customFormat="false" ht="6.6" hidden="false" customHeight="true" outlineLevel="0" collapsed="false">
      <c r="A195" s="97"/>
      <c r="B195" s="97"/>
      <c r="C195" s="97"/>
      <c r="D195" s="97"/>
      <c r="E195" s="98"/>
      <c r="F195" s="97"/>
      <c r="G195" s="97"/>
      <c r="H195" s="97"/>
      <c r="I195" s="97"/>
      <c r="J195" s="99"/>
      <c r="K195" s="100"/>
      <c r="L195" s="97"/>
      <c r="M195" s="97"/>
      <c r="N195" s="97"/>
      <c r="O195" s="98"/>
      <c r="P195" s="97"/>
      <c r="Q195" s="97"/>
      <c r="R195" s="97"/>
      <c r="S195" s="97"/>
      <c r="T195" s="99"/>
      <c r="U195" s="97"/>
      <c r="V195" s="97"/>
      <c r="W195" s="97"/>
      <c r="X195" s="97"/>
      <c r="Y195" s="98"/>
      <c r="Z195" s="97"/>
      <c r="AA195" s="97"/>
      <c r="AB195" s="97"/>
      <c r="AC195" s="97"/>
      <c r="AD195" s="99"/>
      <c r="AE195" s="100"/>
      <c r="AF195" s="97"/>
      <c r="AG195" s="97"/>
      <c r="AH195" s="97"/>
      <c r="AI195" s="98"/>
      <c r="AJ195" s="97"/>
      <c r="AK195" s="97"/>
      <c r="AL195" s="97"/>
      <c r="AM195" s="97"/>
      <c r="AN195" s="99"/>
      <c r="AO195" s="97"/>
      <c r="AP195" s="97"/>
      <c r="AQ195" s="97"/>
      <c r="AR195" s="97"/>
      <c r="AS195" s="98"/>
      <c r="AT195" s="97"/>
      <c r="AU195" s="97"/>
      <c r="AV195" s="97"/>
      <c r="AW195" s="97"/>
      <c r="AX195" s="99"/>
      <c r="AY195" s="100"/>
      <c r="AZ195" s="97"/>
      <c r="BA195" s="97"/>
      <c r="BB195" s="97"/>
      <c r="BC195" s="98"/>
      <c r="BD195" s="97"/>
      <c r="BE195" s="97"/>
      <c r="BF195" s="97"/>
      <c r="BG195" s="97"/>
      <c r="BH195" s="99"/>
      <c r="BI195" s="97"/>
      <c r="BJ195" s="97"/>
      <c r="BK195" s="97"/>
      <c r="BL195" s="97"/>
      <c r="BM195" s="98"/>
      <c r="BN195" s="97"/>
      <c r="BO195" s="97"/>
      <c r="BP195" s="97"/>
      <c r="BQ195" s="97"/>
      <c r="BR195" s="99"/>
      <c r="BS195" s="100"/>
      <c r="BT195" s="97"/>
      <c r="BU195" s="97"/>
      <c r="BV195" s="97"/>
      <c r="BW195" s="98"/>
      <c r="BX195" s="97"/>
      <c r="BY195" s="97"/>
      <c r="BZ195" s="97"/>
      <c r="CA195" s="97"/>
      <c r="CB195" s="99"/>
      <c r="CC195" s="97"/>
      <c r="CD195" s="97"/>
      <c r="CE195" s="97"/>
      <c r="CF195" s="97"/>
      <c r="CG195" s="98"/>
      <c r="CH195" s="97"/>
      <c r="CI195" s="97"/>
      <c r="CJ195" s="97"/>
      <c r="CK195" s="97"/>
      <c r="CL195" s="99"/>
      <c r="CM195" s="100"/>
      <c r="CN195" s="97"/>
      <c r="CO195" s="97"/>
      <c r="CP195" s="97"/>
      <c r="CQ195" s="98"/>
      <c r="CR195" s="97"/>
      <c r="CS195" s="97"/>
      <c r="CT195" s="97"/>
      <c r="CU195" s="97"/>
      <c r="CV195" s="99"/>
    </row>
    <row r="196" customFormat="false" ht="6.6" hidden="false" customHeight="true" outlineLevel="0" collapsed="false">
      <c r="A196" s="85"/>
      <c r="B196" s="85"/>
      <c r="C196" s="85"/>
      <c r="D196" s="85"/>
      <c r="E196" s="86"/>
      <c r="F196" s="85"/>
      <c r="G196" s="85"/>
      <c r="H196" s="85"/>
      <c r="I196" s="85"/>
      <c r="J196" s="87"/>
      <c r="K196" s="88"/>
      <c r="L196" s="85"/>
      <c r="M196" s="85"/>
      <c r="N196" s="85"/>
      <c r="O196" s="86"/>
      <c r="P196" s="85"/>
      <c r="Q196" s="85"/>
      <c r="R196" s="85"/>
      <c r="S196" s="85"/>
      <c r="T196" s="87"/>
      <c r="U196" s="85"/>
      <c r="V196" s="85"/>
      <c r="W196" s="85"/>
      <c r="X196" s="85"/>
      <c r="Y196" s="86"/>
      <c r="Z196" s="85"/>
      <c r="AA196" s="85"/>
      <c r="AB196" s="85"/>
      <c r="AC196" s="85"/>
      <c r="AD196" s="87"/>
      <c r="AE196" s="88"/>
      <c r="AF196" s="85"/>
      <c r="AG196" s="85"/>
      <c r="AH196" s="85"/>
      <c r="AI196" s="86"/>
      <c r="AJ196" s="85"/>
      <c r="AK196" s="85"/>
      <c r="AL196" s="85"/>
      <c r="AM196" s="85"/>
      <c r="AN196" s="87"/>
      <c r="AO196" s="85"/>
      <c r="AP196" s="85"/>
      <c r="AQ196" s="85"/>
      <c r="AR196" s="85"/>
      <c r="AS196" s="86"/>
      <c r="AT196" s="85"/>
      <c r="AU196" s="85"/>
      <c r="AV196" s="85"/>
      <c r="AW196" s="85"/>
      <c r="AX196" s="87"/>
      <c r="AY196" s="88"/>
      <c r="AZ196" s="85"/>
      <c r="BA196" s="85"/>
      <c r="BB196" s="85"/>
      <c r="BC196" s="86"/>
      <c r="BD196" s="85"/>
      <c r="BE196" s="85"/>
      <c r="BF196" s="85"/>
      <c r="BG196" s="85"/>
      <c r="BH196" s="87"/>
      <c r="BI196" s="85"/>
      <c r="BJ196" s="85"/>
      <c r="BK196" s="85"/>
      <c r="BL196" s="85"/>
      <c r="BM196" s="86"/>
      <c r="BN196" s="85"/>
      <c r="BO196" s="85"/>
      <c r="BP196" s="85"/>
      <c r="BQ196" s="85"/>
      <c r="BR196" s="87"/>
      <c r="BS196" s="88"/>
      <c r="BT196" s="85"/>
      <c r="BU196" s="85"/>
      <c r="BV196" s="85"/>
      <c r="BW196" s="86"/>
      <c r="BX196" s="85"/>
      <c r="BY196" s="85"/>
      <c r="BZ196" s="85"/>
      <c r="CA196" s="85"/>
      <c r="CB196" s="87"/>
      <c r="CC196" s="85"/>
      <c r="CD196" s="85"/>
      <c r="CE196" s="85"/>
      <c r="CF196" s="85"/>
      <c r="CG196" s="86"/>
      <c r="CH196" s="85"/>
      <c r="CI196" s="85"/>
      <c r="CJ196" s="85"/>
      <c r="CK196" s="85"/>
      <c r="CL196" s="87"/>
      <c r="CM196" s="88"/>
      <c r="CN196" s="85"/>
      <c r="CO196" s="85"/>
      <c r="CP196" s="85"/>
      <c r="CQ196" s="86"/>
      <c r="CR196" s="85"/>
      <c r="CS196" s="85"/>
      <c r="CT196" s="85"/>
      <c r="CU196" s="85"/>
      <c r="CV196" s="87"/>
    </row>
    <row r="197" customFormat="false" ht="6.6" hidden="false" customHeight="true" outlineLevel="0" collapsed="false">
      <c r="A197" s="85"/>
      <c r="B197" s="85"/>
      <c r="C197" s="85"/>
      <c r="D197" s="85"/>
      <c r="E197" s="86"/>
      <c r="F197" s="85"/>
      <c r="G197" s="85"/>
      <c r="H197" s="85"/>
      <c r="I197" s="85"/>
      <c r="J197" s="87"/>
      <c r="K197" s="88"/>
      <c r="L197" s="85"/>
      <c r="M197" s="85"/>
      <c r="N197" s="85"/>
      <c r="O197" s="86"/>
      <c r="P197" s="85"/>
      <c r="Q197" s="85"/>
      <c r="R197" s="85"/>
      <c r="S197" s="85"/>
      <c r="T197" s="87"/>
      <c r="U197" s="85"/>
      <c r="V197" s="85"/>
      <c r="W197" s="85"/>
      <c r="X197" s="85"/>
      <c r="Y197" s="86"/>
      <c r="Z197" s="85"/>
      <c r="AA197" s="85"/>
      <c r="AB197" s="85"/>
      <c r="AC197" s="85"/>
      <c r="AD197" s="87"/>
      <c r="AE197" s="88"/>
      <c r="AF197" s="85"/>
      <c r="AG197" s="85"/>
      <c r="AH197" s="85"/>
      <c r="AI197" s="86"/>
      <c r="AJ197" s="85"/>
      <c r="AK197" s="85"/>
      <c r="AL197" s="85"/>
      <c r="AM197" s="85"/>
      <c r="AN197" s="87"/>
      <c r="AO197" s="85"/>
      <c r="AP197" s="85"/>
      <c r="AQ197" s="85"/>
      <c r="AR197" s="85"/>
      <c r="AS197" s="86"/>
      <c r="AT197" s="85"/>
      <c r="AU197" s="85"/>
      <c r="AV197" s="85"/>
      <c r="AW197" s="85"/>
      <c r="AX197" s="87"/>
      <c r="AY197" s="88"/>
      <c r="AZ197" s="85"/>
      <c r="BA197" s="85"/>
      <c r="BB197" s="85"/>
      <c r="BC197" s="86"/>
      <c r="BD197" s="85"/>
      <c r="BE197" s="85"/>
      <c r="BF197" s="85"/>
      <c r="BG197" s="85"/>
      <c r="BH197" s="87"/>
      <c r="BI197" s="85"/>
      <c r="BJ197" s="85"/>
      <c r="BK197" s="85"/>
      <c r="BL197" s="85"/>
      <c r="BM197" s="86"/>
      <c r="BN197" s="85"/>
      <c r="BO197" s="85"/>
      <c r="BP197" s="85"/>
      <c r="BQ197" s="85"/>
      <c r="BR197" s="87"/>
      <c r="BS197" s="88"/>
      <c r="BT197" s="85"/>
      <c r="BU197" s="85"/>
      <c r="BV197" s="85"/>
      <c r="BW197" s="86"/>
      <c r="BX197" s="85"/>
      <c r="BY197" s="85"/>
      <c r="BZ197" s="85"/>
      <c r="CA197" s="85"/>
      <c r="CB197" s="87"/>
      <c r="CC197" s="85"/>
      <c r="CD197" s="85"/>
      <c r="CE197" s="85"/>
      <c r="CF197" s="85"/>
      <c r="CG197" s="86"/>
      <c r="CH197" s="85"/>
      <c r="CI197" s="85"/>
      <c r="CJ197" s="85"/>
      <c r="CK197" s="85"/>
      <c r="CL197" s="87"/>
      <c r="CM197" s="88"/>
      <c r="CN197" s="85"/>
      <c r="CO197" s="85"/>
      <c r="CP197" s="85"/>
      <c r="CQ197" s="86"/>
      <c r="CR197" s="85"/>
      <c r="CS197" s="85"/>
      <c r="CT197" s="85"/>
      <c r="CU197" s="85"/>
      <c r="CV197" s="87"/>
    </row>
    <row r="198" customFormat="false" ht="6.6" hidden="false" customHeight="true" outlineLevel="0" collapsed="false">
      <c r="A198" s="85"/>
      <c r="B198" s="85"/>
      <c r="C198" s="85"/>
      <c r="D198" s="85"/>
      <c r="E198" s="86"/>
      <c r="F198" s="85"/>
      <c r="G198" s="85"/>
      <c r="H198" s="85"/>
      <c r="I198" s="85"/>
      <c r="J198" s="87"/>
      <c r="K198" s="88"/>
      <c r="L198" s="85"/>
      <c r="M198" s="85"/>
      <c r="N198" s="85"/>
      <c r="O198" s="86"/>
      <c r="P198" s="85"/>
      <c r="Q198" s="85"/>
      <c r="R198" s="85"/>
      <c r="S198" s="85"/>
      <c r="T198" s="87"/>
      <c r="U198" s="85"/>
      <c r="V198" s="85"/>
      <c r="W198" s="85"/>
      <c r="X198" s="85"/>
      <c r="Y198" s="86"/>
      <c r="Z198" s="85"/>
      <c r="AA198" s="85"/>
      <c r="AB198" s="85"/>
      <c r="AC198" s="85"/>
      <c r="AD198" s="87"/>
      <c r="AE198" s="88"/>
      <c r="AF198" s="85"/>
      <c r="AG198" s="85"/>
      <c r="AH198" s="85"/>
      <c r="AI198" s="86"/>
      <c r="AJ198" s="85"/>
      <c r="AK198" s="85"/>
      <c r="AL198" s="85"/>
      <c r="AM198" s="85"/>
      <c r="AN198" s="87"/>
      <c r="AO198" s="85"/>
      <c r="AP198" s="85"/>
      <c r="AQ198" s="85"/>
      <c r="AR198" s="85"/>
      <c r="AS198" s="86"/>
      <c r="AT198" s="85"/>
      <c r="AU198" s="85"/>
      <c r="AV198" s="85"/>
      <c r="AW198" s="85"/>
      <c r="AX198" s="87"/>
      <c r="AY198" s="88"/>
      <c r="AZ198" s="85"/>
      <c r="BA198" s="85"/>
      <c r="BB198" s="85"/>
      <c r="BC198" s="86"/>
      <c r="BD198" s="85"/>
      <c r="BE198" s="85"/>
      <c r="BF198" s="85"/>
      <c r="BG198" s="85"/>
      <c r="BH198" s="87"/>
      <c r="BI198" s="85"/>
      <c r="BJ198" s="85"/>
      <c r="BK198" s="85"/>
      <c r="BL198" s="85"/>
      <c r="BM198" s="86"/>
      <c r="BN198" s="85"/>
      <c r="BO198" s="85"/>
      <c r="BP198" s="85"/>
      <c r="BQ198" s="85"/>
      <c r="BR198" s="87"/>
      <c r="BS198" s="88"/>
      <c r="BT198" s="85"/>
      <c r="BU198" s="85"/>
      <c r="BV198" s="85"/>
      <c r="BW198" s="86"/>
      <c r="BX198" s="85"/>
      <c r="BY198" s="85"/>
      <c r="BZ198" s="85"/>
      <c r="CA198" s="85"/>
      <c r="CB198" s="87"/>
      <c r="CC198" s="85"/>
      <c r="CD198" s="85"/>
      <c r="CE198" s="85"/>
      <c r="CF198" s="85"/>
      <c r="CG198" s="86"/>
      <c r="CH198" s="85"/>
      <c r="CI198" s="85"/>
      <c r="CJ198" s="85"/>
      <c r="CK198" s="85"/>
      <c r="CL198" s="87"/>
      <c r="CM198" s="88"/>
      <c r="CN198" s="85"/>
      <c r="CO198" s="85"/>
      <c r="CP198" s="85"/>
      <c r="CQ198" s="86"/>
      <c r="CR198" s="85"/>
      <c r="CS198" s="85"/>
      <c r="CT198" s="85"/>
      <c r="CU198" s="85"/>
      <c r="CV198" s="87"/>
    </row>
    <row r="199" customFormat="false" ht="6.6" hidden="false" customHeight="true" outlineLevel="0" collapsed="false">
      <c r="A199" s="89"/>
      <c r="B199" s="89"/>
      <c r="C199" s="89"/>
      <c r="D199" s="89"/>
      <c r="E199" s="90"/>
      <c r="F199" s="89"/>
      <c r="G199" s="89"/>
      <c r="H199" s="89"/>
      <c r="I199" s="89"/>
      <c r="J199" s="91"/>
      <c r="K199" s="92"/>
      <c r="L199" s="89"/>
      <c r="M199" s="89"/>
      <c r="N199" s="89"/>
      <c r="O199" s="90"/>
      <c r="P199" s="89"/>
      <c r="Q199" s="89"/>
      <c r="R199" s="89"/>
      <c r="S199" s="89"/>
      <c r="T199" s="91"/>
      <c r="U199" s="89"/>
      <c r="V199" s="89"/>
      <c r="W199" s="89"/>
      <c r="X199" s="89"/>
      <c r="Y199" s="90"/>
      <c r="Z199" s="89"/>
      <c r="AA199" s="89"/>
      <c r="AB199" s="89"/>
      <c r="AC199" s="89"/>
      <c r="AD199" s="91"/>
      <c r="AE199" s="92"/>
      <c r="AF199" s="89"/>
      <c r="AG199" s="89"/>
      <c r="AH199" s="89"/>
      <c r="AI199" s="90"/>
      <c r="AJ199" s="89"/>
      <c r="AK199" s="89"/>
      <c r="AL199" s="89"/>
      <c r="AM199" s="89"/>
      <c r="AN199" s="91"/>
      <c r="AO199" s="89"/>
      <c r="AP199" s="89"/>
      <c r="AQ199" s="89"/>
      <c r="AR199" s="89"/>
      <c r="AS199" s="90"/>
      <c r="AT199" s="89"/>
      <c r="AU199" s="89"/>
      <c r="AV199" s="89"/>
      <c r="AW199" s="89"/>
      <c r="AX199" s="91"/>
      <c r="AY199" s="92"/>
      <c r="AZ199" s="89"/>
      <c r="BA199" s="89"/>
      <c r="BB199" s="89"/>
      <c r="BC199" s="90"/>
      <c r="BD199" s="89"/>
      <c r="BE199" s="89"/>
      <c r="BF199" s="89"/>
      <c r="BG199" s="89"/>
      <c r="BH199" s="91"/>
      <c r="BI199" s="89"/>
      <c r="BJ199" s="89"/>
      <c r="BK199" s="89"/>
      <c r="BL199" s="89"/>
      <c r="BM199" s="90"/>
      <c r="BN199" s="89"/>
      <c r="BO199" s="89"/>
      <c r="BP199" s="89"/>
      <c r="BQ199" s="89"/>
      <c r="BR199" s="91"/>
      <c r="BS199" s="92"/>
      <c r="BT199" s="89"/>
      <c r="BU199" s="89"/>
      <c r="BV199" s="89"/>
      <c r="BW199" s="90"/>
      <c r="BX199" s="89"/>
      <c r="BY199" s="89"/>
      <c r="BZ199" s="89"/>
      <c r="CA199" s="89"/>
      <c r="CB199" s="91"/>
      <c r="CC199" s="89"/>
      <c r="CD199" s="89"/>
      <c r="CE199" s="89"/>
      <c r="CF199" s="89"/>
      <c r="CG199" s="90"/>
      <c r="CH199" s="89"/>
      <c r="CI199" s="89"/>
      <c r="CJ199" s="89"/>
      <c r="CK199" s="89"/>
      <c r="CL199" s="91"/>
      <c r="CM199" s="92"/>
      <c r="CN199" s="89"/>
      <c r="CO199" s="89"/>
      <c r="CP199" s="89"/>
      <c r="CQ199" s="90"/>
      <c r="CR199" s="89"/>
      <c r="CS199" s="89"/>
      <c r="CT199" s="89"/>
      <c r="CU199" s="89"/>
      <c r="CV199" s="91"/>
    </row>
    <row r="200" customFormat="false" ht="6.6" hidden="false" customHeight="true" outlineLevel="0" collapsed="false">
      <c r="A200" s="85"/>
      <c r="B200" s="85"/>
      <c r="C200" s="85"/>
      <c r="D200" s="85"/>
      <c r="E200" s="86"/>
      <c r="F200" s="85"/>
      <c r="G200" s="85"/>
      <c r="H200" s="85"/>
      <c r="I200" s="85"/>
      <c r="J200" s="87"/>
      <c r="K200" s="88"/>
      <c r="L200" s="85"/>
      <c r="M200" s="85"/>
      <c r="N200" s="85"/>
      <c r="O200" s="86"/>
      <c r="P200" s="85"/>
      <c r="Q200" s="85"/>
      <c r="R200" s="85"/>
      <c r="S200" s="85"/>
      <c r="T200" s="87"/>
      <c r="U200" s="85"/>
      <c r="V200" s="85"/>
      <c r="W200" s="85"/>
      <c r="X200" s="85"/>
      <c r="Y200" s="86"/>
      <c r="Z200" s="85"/>
      <c r="AA200" s="85"/>
      <c r="AB200" s="85"/>
      <c r="AC200" s="85"/>
      <c r="AD200" s="87"/>
      <c r="AE200" s="88"/>
      <c r="AF200" s="85"/>
      <c r="AG200" s="85"/>
      <c r="AH200" s="85"/>
      <c r="AI200" s="86"/>
      <c r="AJ200" s="85"/>
      <c r="AK200" s="85"/>
      <c r="AL200" s="85"/>
      <c r="AM200" s="85"/>
      <c r="AN200" s="87"/>
      <c r="AO200" s="85"/>
      <c r="AP200" s="85"/>
      <c r="AQ200" s="85"/>
      <c r="AR200" s="85"/>
      <c r="AS200" s="86"/>
      <c r="AT200" s="85"/>
      <c r="AU200" s="85"/>
      <c r="AV200" s="85"/>
      <c r="AW200" s="85"/>
      <c r="AX200" s="87"/>
      <c r="AY200" s="88"/>
      <c r="AZ200" s="85"/>
      <c r="BA200" s="85"/>
      <c r="BB200" s="85"/>
      <c r="BC200" s="86"/>
      <c r="BD200" s="85"/>
      <c r="BE200" s="85"/>
      <c r="BF200" s="85"/>
      <c r="BG200" s="85"/>
      <c r="BH200" s="87"/>
      <c r="BI200" s="85"/>
      <c r="BJ200" s="85"/>
      <c r="BK200" s="85"/>
      <c r="BL200" s="85"/>
      <c r="BM200" s="86"/>
      <c r="BN200" s="85"/>
      <c r="BO200" s="85"/>
      <c r="BP200" s="85"/>
      <c r="BQ200" s="85"/>
      <c r="BR200" s="87"/>
      <c r="BS200" s="88"/>
      <c r="BT200" s="85"/>
      <c r="BU200" s="85"/>
      <c r="BV200" s="85"/>
      <c r="BW200" s="86"/>
      <c r="BX200" s="85"/>
      <c r="BY200" s="85"/>
      <c r="BZ200" s="85"/>
      <c r="CA200" s="85"/>
      <c r="CB200" s="87"/>
      <c r="CC200" s="85"/>
      <c r="CD200" s="85"/>
      <c r="CE200" s="85"/>
      <c r="CF200" s="85"/>
      <c r="CG200" s="86"/>
      <c r="CH200" s="85"/>
      <c r="CI200" s="85"/>
      <c r="CJ200" s="85"/>
      <c r="CK200" s="85"/>
      <c r="CL200" s="87"/>
      <c r="CM200" s="88"/>
      <c r="CN200" s="85"/>
      <c r="CO200" s="85"/>
      <c r="CP200" s="85"/>
      <c r="CQ200" s="86"/>
      <c r="CR200" s="85"/>
      <c r="CS200" s="85"/>
      <c r="CT200" s="85"/>
      <c r="CU200" s="85"/>
      <c r="CV200" s="87"/>
    </row>
    <row r="201" customFormat="false" ht="6.6" hidden="false" customHeight="true" outlineLevel="0" collapsed="false">
      <c r="A201" s="85"/>
      <c r="B201" s="85"/>
      <c r="C201" s="85"/>
      <c r="D201" s="85"/>
      <c r="E201" s="86"/>
      <c r="F201" s="85"/>
      <c r="G201" s="85"/>
      <c r="H201" s="85"/>
      <c r="I201" s="85"/>
      <c r="J201" s="87"/>
      <c r="K201" s="88"/>
      <c r="L201" s="85"/>
      <c r="M201" s="85"/>
      <c r="N201" s="85"/>
      <c r="O201" s="86"/>
      <c r="P201" s="85"/>
      <c r="Q201" s="85"/>
      <c r="R201" s="85"/>
      <c r="S201" s="85"/>
      <c r="T201" s="87"/>
      <c r="U201" s="85"/>
      <c r="V201" s="85"/>
      <c r="W201" s="85"/>
      <c r="X201" s="85"/>
      <c r="Y201" s="86"/>
      <c r="Z201" s="85"/>
      <c r="AA201" s="85"/>
      <c r="AB201" s="85"/>
      <c r="AC201" s="85"/>
      <c r="AD201" s="87"/>
      <c r="AE201" s="88"/>
      <c r="AF201" s="85"/>
      <c r="AG201" s="85"/>
      <c r="AH201" s="85"/>
      <c r="AI201" s="86"/>
      <c r="AJ201" s="85"/>
      <c r="AK201" s="85"/>
      <c r="AL201" s="85"/>
      <c r="AM201" s="85"/>
      <c r="AN201" s="87"/>
      <c r="AO201" s="85"/>
      <c r="AP201" s="85"/>
      <c r="AQ201" s="85"/>
      <c r="AR201" s="85"/>
      <c r="AS201" s="86"/>
      <c r="AT201" s="85"/>
      <c r="AU201" s="85"/>
      <c r="AV201" s="85"/>
      <c r="AW201" s="85"/>
      <c r="AX201" s="87"/>
      <c r="AY201" s="88"/>
      <c r="AZ201" s="85"/>
      <c r="BA201" s="85"/>
      <c r="BB201" s="85"/>
      <c r="BC201" s="86"/>
      <c r="BD201" s="85"/>
      <c r="BE201" s="85"/>
      <c r="BF201" s="85"/>
      <c r="BG201" s="85"/>
      <c r="BH201" s="87"/>
      <c r="BI201" s="85"/>
      <c r="BJ201" s="85"/>
      <c r="BK201" s="85"/>
      <c r="BL201" s="85"/>
      <c r="BM201" s="86"/>
      <c r="BN201" s="85"/>
      <c r="BO201" s="85"/>
      <c r="BP201" s="85"/>
      <c r="BQ201" s="85"/>
      <c r="BR201" s="87"/>
      <c r="BS201" s="88"/>
      <c r="BT201" s="85"/>
      <c r="BU201" s="85"/>
      <c r="BV201" s="85"/>
      <c r="BW201" s="86"/>
      <c r="BX201" s="85"/>
      <c r="BY201" s="85"/>
      <c r="BZ201" s="85"/>
      <c r="CA201" s="85"/>
      <c r="CB201" s="87"/>
      <c r="CC201" s="85"/>
      <c r="CD201" s="85"/>
      <c r="CE201" s="85"/>
      <c r="CF201" s="85"/>
      <c r="CG201" s="86"/>
      <c r="CH201" s="85"/>
      <c r="CI201" s="85"/>
      <c r="CJ201" s="85"/>
      <c r="CK201" s="85"/>
      <c r="CL201" s="87"/>
      <c r="CM201" s="88"/>
      <c r="CN201" s="85"/>
      <c r="CO201" s="85"/>
      <c r="CP201" s="85"/>
      <c r="CQ201" s="86"/>
      <c r="CR201" s="85"/>
      <c r="CS201" s="85"/>
      <c r="CT201" s="85"/>
      <c r="CU201" s="85"/>
      <c r="CV201" s="87"/>
    </row>
    <row r="202" customFormat="false" ht="6.6" hidden="false" customHeight="true" outlineLevel="0" collapsed="false">
      <c r="A202" s="85"/>
      <c r="B202" s="85"/>
      <c r="C202" s="85"/>
      <c r="D202" s="85"/>
      <c r="E202" s="86"/>
      <c r="F202" s="85"/>
      <c r="G202" s="85"/>
      <c r="H202" s="85"/>
      <c r="I202" s="85"/>
      <c r="J202" s="87"/>
      <c r="K202" s="88"/>
      <c r="L202" s="85"/>
      <c r="M202" s="85"/>
      <c r="N202" s="85"/>
      <c r="O202" s="86"/>
      <c r="P202" s="85"/>
      <c r="Q202" s="85"/>
      <c r="R202" s="85"/>
      <c r="S202" s="85"/>
      <c r="T202" s="87"/>
      <c r="U202" s="85"/>
      <c r="V202" s="85"/>
      <c r="W202" s="85"/>
      <c r="X202" s="85"/>
      <c r="Y202" s="86"/>
      <c r="Z202" s="85"/>
      <c r="AA202" s="85"/>
      <c r="AB202" s="85"/>
      <c r="AC202" s="85"/>
      <c r="AD202" s="87"/>
      <c r="AE202" s="88"/>
      <c r="AF202" s="85"/>
      <c r="AG202" s="85"/>
      <c r="AH202" s="85"/>
      <c r="AI202" s="86"/>
      <c r="AJ202" s="85"/>
      <c r="AK202" s="85"/>
      <c r="AL202" s="85"/>
      <c r="AM202" s="85"/>
      <c r="AN202" s="87"/>
      <c r="AO202" s="85"/>
      <c r="AP202" s="85"/>
      <c r="AQ202" s="85"/>
      <c r="AR202" s="85"/>
      <c r="AS202" s="86"/>
      <c r="AT202" s="85"/>
      <c r="AU202" s="85"/>
      <c r="AV202" s="85"/>
      <c r="AW202" s="85"/>
      <c r="AX202" s="87"/>
      <c r="AY202" s="88"/>
      <c r="AZ202" s="85"/>
      <c r="BA202" s="85"/>
      <c r="BB202" s="85"/>
      <c r="BC202" s="86"/>
      <c r="BD202" s="85"/>
      <c r="BE202" s="85"/>
      <c r="BF202" s="85"/>
      <c r="BG202" s="85"/>
      <c r="BH202" s="87"/>
      <c r="BI202" s="85"/>
      <c r="BJ202" s="85"/>
      <c r="BK202" s="85"/>
      <c r="BL202" s="85"/>
      <c r="BM202" s="86"/>
      <c r="BN202" s="85"/>
      <c r="BO202" s="85"/>
      <c r="BP202" s="85"/>
      <c r="BQ202" s="85"/>
      <c r="BR202" s="87"/>
      <c r="BS202" s="88"/>
      <c r="BT202" s="85"/>
      <c r="BU202" s="85"/>
      <c r="BV202" s="85"/>
      <c r="BW202" s="86"/>
      <c r="BX202" s="85"/>
      <c r="BY202" s="85"/>
      <c r="BZ202" s="85"/>
      <c r="CA202" s="85"/>
      <c r="CB202" s="87"/>
      <c r="CC202" s="85"/>
      <c r="CD202" s="85"/>
      <c r="CE202" s="85"/>
      <c r="CF202" s="85"/>
      <c r="CG202" s="86"/>
      <c r="CH202" s="85"/>
      <c r="CI202" s="85"/>
      <c r="CJ202" s="85"/>
      <c r="CK202" s="85"/>
      <c r="CL202" s="87"/>
      <c r="CM202" s="88"/>
      <c r="CN202" s="85"/>
      <c r="CO202" s="85"/>
      <c r="CP202" s="85"/>
      <c r="CQ202" s="86"/>
      <c r="CR202" s="85"/>
      <c r="CS202" s="85"/>
      <c r="CT202" s="85"/>
      <c r="CU202" s="85"/>
      <c r="CV202" s="87"/>
    </row>
    <row r="203" customFormat="false" ht="6.6" hidden="false" customHeight="true" outlineLevel="0" collapsed="false">
      <c r="A203" s="85"/>
      <c r="B203" s="85"/>
      <c r="C203" s="85"/>
      <c r="D203" s="85"/>
      <c r="E203" s="86"/>
      <c r="F203" s="85"/>
      <c r="G203" s="85"/>
      <c r="H203" s="85"/>
      <c r="I203" s="85"/>
      <c r="J203" s="87"/>
      <c r="K203" s="88"/>
      <c r="L203" s="85"/>
      <c r="M203" s="85"/>
      <c r="N203" s="85"/>
      <c r="O203" s="86"/>
      <c r="P203" s="85"/>
      <c r="Q203" s="85"/>
      <c r="R203" s="85"/>
      <c r="S203" s="85"/>
      <c r="T203" s="87"/>
      <c r="U203" s="85"/>
      <c r="V203" s="85"/>
      <c r="W203" s="85"/>
      <c r="X203" s="85"/>
      <c r="Y203" s="86"/>
      <c r="Z203" s="85"/>
      <c r="AA203" s="85"/>
      <c r="AB203" s="85"/>
      <c r="AC203" s="85"/>
      <c r="AD203" s="87"/>
      <c r="AE203" s="88"/>
      <c r="AF203" s="85"/>
      <c r="AG203" s="85"/>
      <c r="AH203" s="85"/>
      <c r="AI203" s="86"/>
      <c r="AJ203" s="85"/>
      <c r="AK203" s="85"/>
      <c r="AL203" s="85"/>
      <c r="AM203" s="85"/>
      <c r="AN203" s="87"/>
      <c r="AO203" s="85"/>
      <c r="AP203" s="85"/>
      <c r="AQ203" s="85"/>
      <c r="AR203" s="85"/>
      <c r="AS203" s="86"/>
      <c r="AT203" s="85"/>
      <c r="AU203" s="85"/>
      <c r="AV203" s="85"/>
      <c r="AW203" s="85"/>
      <c r="AX203" s="87"/>
      <c r="AY203" s="88"/>
      <c r="AZ203" s="85"/>
      <c r="BA203" s="85"/>
      <c r="BB203" s="85"/>
      <c r="BC203" s="86"/>
      <c r="BD203" s="85"/>
      <c r="BE203" s="85"/>
      <c r="BF203" s="85"/>
      <c r="BG203" s="85"/>
      <c r="BH203" s="87"/>
      <c r="BI203" s="85"/>
      <c r="BJ203" s="85"/>
      <c r="BK203" s="85"/>
      <c r="BL203" s="85"/>
      <c r="BM203" s="86"/>
      <c r="BN203" s="85"/>
      <c r="BO203" s="85"/>
      <c r="BP203" s="85"/>
      <c r="BQ203" s="85"/>
      <c r="BR203" s="87"/>
      <c r="BS203" s="88"/>
      <c r="BT203" s="85"/>
      <c r="BU203" s="85"/>
      <c r="BV203" s="85"/>
      <c r="BW203" s="86"/>
      <c r="BX203" s="85"/>
      <c r="BY203" s="85"/>
      <c r="BZ203" s="85"/>
      <c r="CA203" s="85"/>
      <c r="CB203" s="87"/>
      <c r="CC203" s="85"/>
      <c r="CD203" s="85"/>
      <c r="CE203" s="85"/>
      <c r="CF203" s="85"/>
      <c r="CG203" s="86"/>
      <c r="CH203" s="85"/>
      <c r="CI203" s="85"/>
      <c r="CJ203" s="85"/>
      <c r="CK203" s="85"/>
      <c r="CL203" s="87"/>
      <c r="CM203" s="88"/>
      <c r="CN203" s="85"/>
      <c r="CO203" s="85"/>
      <c r="CP203" s="85"/>
      <c r="CQ203" s="86"/>
      <c r="CR203" s="85"/>
      <c r="CS203" s="85"/>
      <c r="CT203" s="85"/>
      <c r="CU203" s="85"/>
      <c r="CV203" s="87"/>
    </row>
    <row r="204" customFormat="false" ht="6.6" hidden="false" customHeight="true" outlineLevel="0" collapsed="false">
      <c r="A204" s="93"/>
      <c r="B204" s="93"/>
      <c r="C204" s="93"/>
      <c r="D204" s="93"/>
      <c r="E204" s="94"/>
      <c r="F204" s="93"/>
      <c r="G204" s="93"/>
      <c r="H204" s="93"/>
      <c r="I204" s="93"/>
      <c r="J204" s="95"/>
      <c r="K204" s="96"/>
      <c r="L204" s="93"/>
      <c r="M204" s="93"/>
      <c r="N204" s="93"/>
      <c r="O204" s="94"/>
      <c r="P204" s="93"/>
      <c r="Q204" s="93"/>
      <c r="R204" s="93"/>
      <c r="S204" s="93"/>
      <c r="T204" s="95"/>
      <c r="U204" s="93"/>
      <c r="V204" s="93"/>
      <c r="W204" s="93"/>
      <c r="X204" s="93"/>
      <c r="Y204" s="94"/>
      <c r="Z204" s="93"/>
      <c r="AA204" s="93"/>
      <c r="AB204" s="93"/>
      <c r="AC204" s="93"/>
      <c r="AD204" s="95"/>
      <c r="AE204" s="96"/>
      <c r="AF204" s="93"/>
      <c r="AG204" s="93"/>
      <c r="AH204" s="93"/>
      <c r="AI204" s="94"/>
      <c r="AJ204" s="93"/>
      <c r="AK204" s="93"/>
      <c r="AL204" s="93"/>
      <c r="AM204" s="93"/>
      <c r="AN204" s="95"/>
      <c r="AO204" s="93"/>
      <c r="AP204" s="93"/>
      <c r="AQ204" s="93"/>
      <c r="AR204" s="93"/>
      <c r="AS204" s="94"/>
      <c r="AT204" s="93"/>
      <c r="AU204" s="93"/>
      <c r="AV204" s="93"/>
      <c r="AW204" s="93"/>
      <c r="AX204" s="95"/>
      <c r="AY204" s="96"/>
      <c r="AZ204" s="93"/>
      <c r="BA204" s="93"/>
      <c r="BB204" s="93"/>
      <c r="BC204" s="94"/>
      <c r="BD204" s="93"/>
      <c r="BE204" s="93"/>
      <c r="BF204" s="93"/>
      <c r="BG204" s="93"/>
      <c r="BH204" s="95"/>
      <c r="BI204" s="93"/>
      <c r="BJ204" s="93"/>
      <c r="BK204" s="93"/>
      <c r="BL204" s="93"/>
      <c r="BM204" s="94"/>
      <c r="BN204" s="93"/>
      <c r="BO204" s="93"/>
      <c r="BP204" s="93"/>
      <c r="BQ204" s="93"/>
      <c r="BR204" s="95"/>
      <c r="BS204" s="96"/>
      <c r="BT204" s="93"/>
      <c r="BU204" s="93"/>
      <c r="BV204" s="93"/>
      <c r="BW204" s="94"/>
      <c r="BX204" s="93"/>
      <c r="BY204" s="93"/>
      <c r="BZ204" s="93"/>
      <c r="CA204" s="93"/>
      <c r="CB204" s="95"/>
      <c r="CC204" s="93"/>
      <c r="CD204" s="93"/>
      <c r="CE204" s="93"/>
      <c r="CF204" s="93"/>
      <c r="CG204" s="94"/>
      <c r="CH204" s="93"/>
      <c r="CI204" s="93"/>
      <c r="CJ204" s="93"/>
      <c r="CK204" s="93"/>
      <c r="CL204" s="95"/>
      <c r="CM204" s="96"/>
      <c r="CN204" s="93"/>
      <c r="CO204" s="93"/>
      <c r="CP204" s="93"/>
      <c r="CQ204" s="94"/>
      <c r="CR204" s="93"/>
      <c r="CS204" s="93"/>
      <c r="CT204" s="93"/>
      <c r="CU204" s="93"/>
      <c r="CV204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</cp:lastModifiedBy>
  <dcterms:modified xsi:type="dcterms:W3CDTF">2013-03-10T02:01:33Z</dcterms:modified>
  <cp:revision>0</cp:revision>
  <dc:subject/>
  <dc:title/>
</cp:coreProperties>
</file>