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トップ面" sheetId="1" state="visible" r:id="rId2"/>
  </sheets>
  <externalReferences>
    <externalReference r:id="rId3"/>
  </externalReferences>
  <definedNames>
    <definedName function="false" hidden="false" name="メッシュ番号" vbProcedure="false">[1]デタ表!$G$1:$G$2744</definedName>
    <definedName function="false" hidden="false" name="井戸固有番号" vbProcedure="false">[1]デタ表!$I$1:$I$2744</definedName>
    <definedName function="false" hidden="false" name="和暦" vbProcedure="false">トップ面!$K$8:$K$48</definedName>
    <definedName function="false" hidden="false" name="市町新旧表" vbProcedure="false">トップ面!$C$8:$G$86</definedName>
    <definedName function="false" hidden="false" name="新コード" vbProcedure="false">トップ面!$C$8:$C$86</definedName>
    <definedName function="false" hidden="false" name="新名称" vbProcedure="false">トップ面!$D$8:$D$86</definedName>
    <definedName function="false" hidden="false" name="旧コード" vbProcedure="false">トップ面!$E$8:$E$86</definedName>
    <definedName function="false" hidden="false" name="旧名3字" vbProcedure="false">トップ面!$G$8:$G$86</definedName>
    <definedName function="false" hidden="false" name="旧名称" vbProcedure="false">トップ面!$F$8:$F$86</definedName>
    <definedName function="false" hidden="false" name="最大値1" vbProcedure="false">#REF!</definedName>
    <definedName function="false" hidden="false" name="最大値2" vbProcedure="false">#REF!</definedName>
    <definedName function="false" hidden="false" name="最大値3" vbProcedure="false">#REF!</definedName>
    <definedName function="false" hidden="false" name="西暦" vbProcedure="false">トップ面!$J$8:$J$4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490">
  <si>
    <r>
      <rPr>
        <sz val="18"/>
        <rFont val="Noto Sans"/>
        <family val="2"/>
      </rPr>
      <t xml:space="preserve">ツール｢地下水質経年</t>
    </r>
    <r>
      <rPr>
        <sz val="18"/>
        <rFont val="Meiryo UI"/>
        <family val="3"/>
        <charset val="128"/>
      </rPr>
      <t xml:space="preserve">.xls</t>
    </r>
    <r>
      <rPr>
        <sz val="18"/>
        <rFont val="Noto Sans"/>
        <family val="2"/>
      </rPr>
      <t xml:space="preserve">｣で扱う合併前後市町村･年度･地点･項目･調査区分等のコード表</t>
    </r>
  </si>
  <si>
    <t xml:space="preserve">ツールのシート｢トップ面｣の右下と同じものです。使用方法は、ツールの取説シートを参照ください。</t>
  </si>
  <si>
    <t xml:space="preserve">各年度の｢公共用水域･地下水水質測定結果｣から採取したデータ</t>
  </si>
  <si>
    <t xml:space="preserve">採水年度</t>
  </si>
  <si>
    <t xml:space="preserve">地下水の環境基準など</t>
  </si>
  <si>
    <t xml:space="preserve">要監視項目など</t>
  </si>
  <si>
    <t xml:space="preserve">整理番</t>
  </si>
  <si>
    <t xml:space="preserve">新コード</t>
  </si>
  <si>
    <t xml:space="preserve">新名称</t>
  </si>
  <si>
    <t xml:space="preserve">旧コード</t>
  </si>
  <si>
    <t xml:space="preserve">旧名称</t>
  </si>
  <si>
    <r>
      <rPr>
        <sz val="10"/>
        <rFont val="Noto Sans"/>
        <family val="2"/>
      </rPr>
      <t xml:space="preserve">旧名</t>
    </r>
    <r>
      <rPr>
        <sz val="10"/>
        <rFont val="Meiryo UI"/>
        <family val="3"/>
        <charset val="128"/>
      </rPr>
      <t xml:space="preserve">3</t>
    </r>
    <r>
      <rPr>
        <sz val="10"/>
        <rFont val="Noto Sans"/>
        <family val="2"/>
      </rPr>
      <t xml:space="preserve">字</t>
    </r>
  </si>
  <si>
    <t xml:space="preserve">西暦</t>
  </si>
  <si>
    <t xml:space="preserve">和暦</t>
  </si>
  <si>
    <t xml:space="preserve">項目</t>
  </si>
  <si>
    <t xml:space="preserve">基準値</t>
  </si>
  <si>
    <t xml:space="preserve">下限値</t>
  </si>
  <si>
    <t xml:space="preserve">単位</t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1</t>
    </r>
  </si>
  <si>
    <r>
      <rPr>
        <sz val="10"/>
        <rFont val="Noto Sans"/>
        <family val="2"/>
      </rPr>
      <t xml:space="preserve">備考</t>
    </r>
    <r>
      <rPr>
        <sz val="10"/>
        <rFont val="Meiryo UI"/>
        <family val="3"/>
        <charset val="128"/>
      </rPr>
      <t xml:space="preserve">2</t>
    </r>
  </si>
  <si>
    <t xml:space="preserve">指針値</t>
  </si>
  <si>
    <t xml:space="preserve">仙台市</t>
  </si>
  <si>
    <t xml:space="preserve">S58</t>
  </si>
  <si>
    <t xml:space="preserve">カドミウム</t>
  </si>
  <si>
    <r>
      <rPr>
        <sz val="10"/>
        <rFont val="Meiryo UI"/>
        <family val="3"/>
        <charset val="128"/>
      </rPr>
      <t xml:space="preserve">mg/ℓ</t>
    </r>
    <r>
      <rPr>
        <sz val="10"/>
        <rFont val="Noto Sans"/>
        <family val="2"/>
      </rPr>
      <t xml:space="preserve">以下</t>
    </r>
  </si>
  <si>
    <t xml:space="preserve">クロロホルム</t>
  </si>
  <si>
    <t xml:space="preserve">要</t>
  </si>
  <si>
    <t xml:space="preserve">石巻市</t>
  </si>
  <si>
    <t xml:space="preserve">S59</t>
  </si>
  <si>
    <t xml:space="preserve">全シアン</t>
  </si>
  <si>
    <t xml:space="preserve">検出されないこと</t>
  </si>
  <si>
    <r>
      <rPr>
        <sz val="10"/>
        <rFont val="Noto Sans"/>
        <family val="2"/>
      </rPr>
      <t xml:space="preserve">トランス</t>
    </r>
    <r>
      <rPr>
        <sz val="10"/>
        <rFont val="Meiryo UI"/>
        <family val="3"/>
        <charset val="128"/>
      </rPr>
      <t xml:space="preserve">-1,2-</t>
    </r>
    <r>
      <rPr>
        <sz val="10"/>
        <rFont val="Noto Sans"/>
        <family val="2"/>
      </rPr>
      <t xml:space="preserve">ジクロロエチレン</t>
    </r>
  </si>
  <si>
    <t xml:space="preserve">塩竃市</t>
  </si>
  <si>
    <t xml:space="preserve">S60</t>
  </si>
  <si>
    <t xml:space="preserve">鉛</t>
  </si>
  <si>
    <r>
      <rPr>
        <sz val="10"/>
        <rFont val="Meiryo UI"/>
        <family val="3"/>
        <charset val="128"/>
      </rPr>
      <t xml:space="preserve">1,2-</t>
    </r>
    <r>
      <rPr>
        <sz val="10"/>
        <rFont val="Noto Sans"/>
        <family val="2"/>
      </rPr>
      <t xml:space="preserve">ジクロロプロパン</t>
    </r>
  </si>
  <si>
    <t xml:space="preserve">気仙沼市</t>
  </si>
  <si>
    <t xml:space="preserve">S61</t>
  </si>
  <si>
    <t xml:space="preserve">六価クロム</t>
  </si>
  <si>
    <r>
      <rPr>
        <sz val="10"/>
        <rFont val="Meiryo UI"/>
        <family val="3"/>
        <charset val="128"/>
      </rPr>
      <t xml:space="preserve">p-</t>
    </r>
    <r>
      <rPr>
        <sz val="10"/>
        <rFont val="Noto Sans"/>
        <family val="2"/>
      </rPr>
      <t xml:space="preserve">ジクロロベンゼン</t>
    </r>
  </si>
  <si>
    <t xml:space="preserve">白石市</t>
  </si>
  <si>
    <t xml:space="preserve">S62</t>
  </si>
  <si>
    <t xml:space="preserve">砒素</t>
  </si>
  <si>
    <t xml:space="preserve">イソキサチオン</t>
  </si>
  <si>
    <t xml:space="preserve">名取市</t>
  </si>
  <si>
    <t xml:space="preserve">S63</t>
  </si>
  <si>
    <t xml:space="preserve">総水銀</t>
  </si>
  <si>
    <t xml:space="preserve">ダイアジノン</t>
  </si>
  <si>
    <t xml:space="preserve">角田市</t>
  </si>
  <si>
    <t xml:space="preserve">H01</t>
  </si>
  <si>
    <t xml:space="preserve">アルキル水銀</t>
  </si>
  <si>
    <t xml:space="preserve">フェニトロチオン</t>
  </si>
  <si>
    <t xml:space="preserve">(MEP)</t>
  </si>
  <si>
    <t xml:space="preserve">多賀城市</t>
  </si>
  <si>
    <t xml:space="preserve">H02</t>
  </si>
  <si>
    <t xml:space="preserve">PCB</t>
  </si>
  <si>
    <t xml:space="preserve">イソプロチオラン</t>
  </si>
  <si>
    <t xml:space="preserve">岩沼市</t>
  </si>
  <si>
    <t xml:space="preserve">H03</t>
  </si>
  <si>
    <t xml:space="preserve">ジクロロメタン</t>
  </si>
  <si>
    <t xml:space="preserve">オキシン銅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有機銅</t>
    </r>
    <r>
      <rPr>
        <sz val="10"/>
        <rFont val="Meiryo UI"/>
        <family val="3"/>
        <charset val="128"/>
      </rPr>
      <t xml:space="preserve">)</t>
    </r>
  </si>
  <si>
    <t xml:space="preserve">登米市</t>
  </si>
  <si>
    <t xml:space="preserve">H04</t>
  </si>
  <si>
    <t xml:space="preserve">四塩化炭素</t>
  </si>
  <si>
    <t xml:space="preserve">◎</t>
  </si>
  <si>
    <t xml:space="preserve">クロロタロニル</t>
  </si>
  <si>
    <t xml:space="preserve">(TPN)</t>
  </si>
  <si>
    <t xml:space="preserve">栗原市</t>
  </si>
  <si>
    <t xml:space="preserve">H05</t>
  </si>
  <si>
    <r>
      <rPr>
        <sz val="10"/>
        <rFont val="Meiryo UI"/>
        <family val="3"/>
        <charset val="128"/>
      </rPr>
      <t xml:space="preserve">1,2-</t>
    </r>
    <r>
      <rPr>
        <sz val="10"/>
        <rFont val="Noto Sans"/>
        <family val="2"/>
      </rPr>
      <t xml:space="preserve">ジクロロエタン</t>
    </r>
  </si>
  <si>
    <t xml:space="preserve">プロピザミド</t>
  </si>
  <si>
    <t xml:space="preserve">東松島市</t>
  </si>
  <si>
    <t xml:space="preserve">H06</t>
  </si>
  <si>
    <r>
      <rPr>
        <sz val="10"/>
        <rFont val="Meiryo UI"/>
        <family val="3"/>
        <charset val="128"/>
      </rPr>
      <t xml:space="preserve">1,1-</t>
    </r>
    <r>
      <rPr>
        <sz val="10"/>
        <rFont val="Noto Sans"/>
        <family val="2"/>
      </rPr>
      <t xml:space="preserve">ジクロロエチレン</t>
    </r>
  </si>
  <si>
    <t xml:space="preserve">EPN</t>
  </si>
  <si>
    <t xml:space="preserve">大崎市</t>
  </si>
  <si>
    <t xml:space="preserve">H07</t>
  </si>
  <si>
    <r>
      <rPr>
        <sz val="10"/>
        <rFont val="Noto Sans"/>
        <family val="2"/>
      </rPr>
      <t xml:space="preserve">シス</t>
    </r>
    <r>
      <rPr>
        <sz val="10"/>
        <rFont val="Meiryo UI"/>
        <family val="3"/>
        <charset val="128"/>
      </rPr>
      <t xml:space="preserve">-1,2-</t>
    </r>
    <r>
      <rPr>
        <sz val="10"/>
        <rFont val="Noto Sans"/>
        <family val="2"/>
      </rPr>
      <t xml:space="preserve">ジクロロエチレン</t>
    </r>
  </si>
  <si>
    <t xml:space="preserve">ジクロルボス</t>
  </si>
  <si>
    <t xml:space="preserve">(DDVP)</t>
  </si>
  <si>
    <t xml:space="preserve">蔵王町</t>
  </si>
  <si>
    <t xml:space="preserve">H08</t>
  </si>
  <si>
    <r>
      <rPr>
        <sz val="10"/>
        <rFont val="Meiryo UI"/>
        <family val="3"/>
        <charset val="128"/>
      </rPr>
      <t xml:space="preserve">1,1,1-</t>
    </r>
    <r>
      <rPr>
        <sz val="10"/>
        <rFont val="Noto Sans"/>
        <family val="2"/>
      </rPr>
      <t xml:space="preserve">トリクロロエタン</t>
    </r>
  </si>
  <si>
    <t xml:space="preserve">フェノブカルブ</t>
  </si>
  <si>
    <t xml:space="preserve">(BPMC)</t>
  </si>
  <si>
    <t xml:space="preserve">七ヶ宿町</t>
  </si>
  <si>
    <t xml:space="preserve">H09</t>
  </si>
  <si>
    <r>
      <rPr>
        <sz val="10"/>
        <rFont val="Meiryo UI"/>
        <family val="3"/>
        <charset val="128"/>
      </rPr>
      <t xml:space="preserve">1,1,2-</t>
    </r>
    <r>
      <rPr>
        <sz val="10"/>
        <rFont val="Noto Sans"/>
        <family val="2"/>
      </rPr>
      <t xml:space="preserve">トリクロロエタン</t>
    </r>
  </si>
  <si>
    <t xml:space="preserve">イプロベンホス</t>
  </si>
  <si>
    <t xml:space="preserve">(IBP)</t>
  </si>
  <si>
    <t xml:space="preserve">大河原町</t>
  </si>
  <si>
    <t xml:space="preserve">H10</t>
  </si>
  <si>
    <t xml:space="preserve">トリクロロエチレン</t>
  </si>
  <si>
    <t xml:space="preserve">クロルニトロフェン</t>
  </si>
  <si>
    <t xml:space="preserve">(CNP)</t>
  </si>
  <si>
    <t xml:space="preserve">村田町</t>
  </si>
  <si>
    <t xml:space="preserve">H11</t>
  </si>
  <si>
    <t xml:space="preserve">テトラクロロエチレン</t>
  </si>
  <si>
    <t xml:space="preserve">トルエン</t>
  </si>
  <si>
    <t xml:space="preserve">柴田町</t>
  </si>
  <si>
    <t xml:space="preserve">H12</t>
  </si>
  <si>
    <r>
      <rPr>
        <sz val="10"/>
        <rFont val="Meiryo UI"/>
        <family val="3"/>
        <charset val="128"/>
      </rPr>
      <t xml:space="preserve">1,3-</t>
    </r>
    <r>
      <rPr>
        <sz val="10"/>
        <rFont val="Noto Sans"/>
        <family val="2"/>
      </rPr>
      <t xml:space="preserve">ジクロロプロペン</t>
    </r>
  </si>
  <si>
    <t xml:space="preserve">(D-D)</t>
  </si>
  <si>
    <t xml:space="preserve">キシレン</t>
  </si>
  <si>
    <t xml:space="preserve">川崎町</t>
  </si>
  <si>
    <t xml:space="preserve">H13</t>
  </si>
  <si>
    <t xml:space="preserve">チウラム</t>
  </si>
  <si>
    <t xml:space="preserve">フタル酸ジエチルヘキシル</t>
  </si>
  <si>
    <t xml:space="preserve">丸森町</t>
  </si>
  <si>
    <t xml:space="preserve">H14</t>
  </si>
  <si>
    <t xml:space="preserve">シマジン</t>
  </si>
  <si>
    <t xml:space="preserve">(CAT)</t>
  </si>
  <si>
    <t xml:space="preserve">ニッケル</t>
  </si>
  <si>
    <t xml:space="preserve">亘理町</t>
  </si>
  <si>
    <t xml:space="preserve">H15</t>
  </si>
  <si>
    <t xml:space="preserve">チオベンカルブ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ﾍﾞﾝﾁｵｶｰﾌﾞ</t>
    </r>
    <r>
      <rPr>
        <sz val="10"/>
        <rFont val="Meiryo UI"/>
        <family val="3"/>
        <charset val="128"/>
      </rPr>
      <t xml:space="preserve">)</t>
    </r>
  </si>
  <si>
    <t xml:space="preserve">モリプデン</t>
  </si>
  <si>
    <t xml:space="preserve">山元町</t>
  </si>
  <si>
    <t xml:space="preserve">H16</t>
  </si>
  <si>
    <t xml:space="preserve">ベンゼン</t>
  </si>
  <si>
    <t xml:space="preserve">アンチモン</t>
  </si>
  <si>
    <t xml:space="preserve">松島町</t>
  </si>
  <si>
    <t xml:space="preserve">H17</t>
  </si>
  <si>
    <t xml:space="preserve">セレン</t>
  </si>
  <si>
    <t xml:space="preserve">塩化ビニルモノマー</t>
  </si>
  <si>
    <t xml:space="preserve">七ヶ浜町</t>
  </si>
  <si>
    <t xml:space="preserve">H18</t>
  </si>
  <si>
    <t xml:space="preserve">硝酸性窒素及び亜硝酸性窒素</t>
  </si>
  <si>
    <t xml:space="preserve">△</t>
  </si>
  <si>
    <t xml:space="preserve">エピクロロヒドリン</t>
  </si>
  <si>
    <t xml:space="preserve">利府町</t>
  </si>
  <si>
    <t xml:space="preserve">H19</t>
  </si>
  <si>
    <t xml:space="preserve">ふっ素</t>
  </si>
  <si>
    <r>
      <rPr>
        <sz val="10"/>
        <rFont val="Meiryo UI"/>
        <family val="3"/>
        <charset val="128"/>
      </rPr>
      <t xml:space="preserve">1,4-</t>
    </r>
    <r>
      <rPr>
        <sz val="10"/>
        <rFont val="Noto Sans"/>
        <family val="2"/>
      </rPr>
      <t xml:space="preserve">ジオキサン</t>
    </r>
  </si>
  <si>
    <t xml:space="preserve">大和町</t>
  </si>
  <si>
    <t xml:space="preserve">H20</t>
  </si>
  <si>
    <t xml:space="preserve">ほう素</t>
  </si>
  <si>
    <t xml:space="preserve">全マンガン</t>
  </si>
  <si>
    <t xml:space="preserve">大郷町</t>
  </si>
  <si>
    <t xml:space="preserve">H21</t>
  </si>
  <si>
    <t xml:space="preserve">硝酸性窒素</t>
  </si>
  <si>
    <t xml:space="preserve">ウラン</t>
  </si>
  <si>
    <t xml:space="preserve">富谷町</t>
  </si>
  <si>
    <t xml:space="preserve">H22</t>
  </si>
  <si>
    <t xml:space="preserve">亜硝酸性窒素</t>
  </si>
  <si>
    <t xml:space="preserve">ダイオキシン類年平均値</t>
  </si>
  <si>
    <t xml:space="preserve">(pgTEQ/ℓ)</t>
  </si>
  <si>
    <t xml:space="preserve">大衡村</t>
  </si>
  <si>
    <t xml:space="preserve">H23</t>
  </si>
  <si>
    <t xml:space="preserve">要監視項目</t>
  </si>
  <si>
    <t xml:space="preserve">色麻町</t>
  </si>
  <si>
    <t xml:space="preserve">H24</t>
  </si>
  <si>
    <t xml:space="preserve">
-</t>
  </si>
  <si>
    <t xml:space="preserve">加美町</t>
  </si>
  <si>
    <t xml:space="preserve">H25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有機リン</t>
    </r>
    <r>
      <rPr>
        <sz val="10"/>
        <rFont val="Meiryo UI"/>
        <family val="3"/>
        <charset val="128"/>
      </rPr>
      <t xml:space="preserve">)</t>
    </r>
  </si>
  <si>
    <t xml:space="preserve">アンモニア性窒素</t>
  </si>
  <si>
    <t xml:space="preserve">涌谷町</t>
  </si>
  <si>
    <t xml:space="preserve">H26</t>
  </si>
  <si>
    <t xml:space="preserve">水温</t>
  </si>
  <si>
    <t xml:space="preserve">総クロム</t>
  </si>
  <si>
    <t xml:space="preserve">美里町</t>
  </si>
  <si>
    <t xml:space="preserve">H27</t>
  </si>
  <si>
    <t xml:space="preserve">pH</t>
  </si>
  <si>
    <t xml:space="preserve">女川町</t>
  </si>
  <si>
    <t xml:space="preserve">H28</t>
  </si>
  <si>
    <t xml:space="preserve">南三陸町</t>
  </si>
  <si>
    <t xml:space="preserve">H29</t>
  </si>
  <si>
    <r>
      <rPr>
        <sz val="10"/>
        <rFont val="Noto Sans"/>
        <family val="2"/>
      </rPr>
      <t xml:space="preserve">◎は</t>
    </r>
    <r>
      <rPr>
        <sz val="10"/>
        <rFont val="Meiryo UI"/>
        <family val="3"/>
        <charset val="128"/>
      </rPr>
      <t xml:space="preserve">H5.3.8</t>
    </r>
    <r>
      <rPr>
        <sz val="10"/>
        <rFont val="Noto Sans"/>
        <family val="2"/>
      </rPr>
      <t xml:space="preserve">に追加された項目</t>
    </r>
  </si>
  <si>
    <t xml:space="preserve">要は要監視項目</t>
  </si>
  <si>
    <t xml:space="preserve">古川市</t>
  </si>
  <si>
    <r>
      <rPr>
        <sz val="10"/>
        <rFont val="Meiryo UI"/>
        <family val="3"/>
        <charset val="128"/>
      </rPr>
      <t xml:space="preserve">(H1.9.14</t>
    </r>
    <r>
      <rPr>
        <sz val="10"/>
        <rFont val="Noto Sans"/>
        <family val="2"/>
      </rPr>
      <t xml:space="preserve">　環境庁水質保全局長通知　　</t>
    </r>
    <r>
      <rPr>
        <sz val="10"/>
        <rFont val="Meiryo UI"/>
        <family val="3"/>
        <charset val="128"/>
      </rPr>
      <t xml:space="preserve">H5.3.8</t>
    </r>
    <r>
      <rPr>
        <sz val="10"/>
        <rFont val="Noto Sans"/>
        <family val="2"/>
      </rPr>
      <t xml:space="preserve">改正</t>
    </r>
    <r>
      <rPr>
        <sz val="10"/>
        <rFont val="Meiryo UI"/>
        <family val="3"/>
        <charset val="128"/>
      </rPr>
      <t xml:space="preserve">)</t>
    </r>
  </si>
  <si>
    <t xml:space="preserve">泉市</t>
  </si>
  <si>
    <r>
      <rPr>
        <sz val="10"/>
        <rFont val="Meiryo UI"/>
        <family val="3"/>
        <charset val="128"/>
      </rPr>
      <t xml:space="preserve">H9.3</t>
    </r>
    <r>
      <rPr>
        <sz val="10"/>
        <rFont val="Noto Sans"/>
        <family val="2"/>
      </rPr>
      <t xml:space="preserve">､人の健康の保護に関する環境基準</t>
    </r>
    <r>
      <rPr>
        <sz val="10"/>
        <rFont val="Meiryo UI"/>
        <family val="3"/>
        <charset val="128"/>
      </rPr>
      <t xml:space="preserve">23</t>
    </r>
    <r>
      <rPr>
        <sz val="10"/>
        <rFont val="Noto Sans"/>
        <family val="2"/>
      </rPr>
      <t xml:space="preserve">項目設定</t>
    </r>
  </si>
  <si>
    <t xml:space="preserve">中新田町</t>
  </si>
  <si>
    <r>
      <rPr>
        <sz val="10"/>
        <rFont val="Noto Sans"/>
        <family val="2"/>
      </rPr>
      <t xml:space="preserve">△は</t>
    </r>
    <r>
      <rPr>
        <sz val="10"/>
        <rFont val="Meiryo UI"/>
        <family val="3"/>
        <charset val="128"/>
      </rPr>
      <t xml:space="preserve">H11.2</t>
    </r>
    <r>
      <rPr>
        <sz val="10"/>
        <rFont val="Noto Sans"/>
        <family val="2"/>
      </rPr>
      <t xml:space="preserve">に「要監視項目」より「環境基準項目」へ移行された。</t>
    </r>
  </si>
  <si>
    <t xml:space="preserve">小野田町</t>
  </si>
  <si>
    <r>
      <rPr>
        <sz val="10"/>
        <rFont val="Meiryo UI"/>
        <family val="3"/>
        <charset val="128"/>
      </rPr>
      <t xml:space="preserve">H21.11</t>
    </r>
    <r>
      <rPr>
        <sz val="10"/>
        <rFont val="Noto Sans"/>
        <family val="2"/>
      </rPr>
      <t xml:space="preserve">に塩化ビニルモノマーと</t>
    </r>
    <r>
      <rPr>
        <sz val="10"/>
        <rFont val="Meiryo UI"/>
        <family val="3"/>
        <charset val="128"/>
      </rPr>
      <t xml:space="preserve">1,4-</t>
    </r>
    <r>
      <rPr>
        <sz val="10"/>
        <rFont val="Noto Sans"/>
        <family val="2"/>
      </rPr>
      <t xml:space="preserve">ジオキサンが追加</t>
    </r>
  </si>
  <si>
    <t xml:space="preserve">宮崎町</t>
  </si>
  <si>
    <t xml:space="preserve">松山町</t>
  </si>
  <si>
    <t xml:space="preserve">三本木町</t>
  </si>
  <si>
    <t xml:space="preserve">鹿島台町</t>
  </si>
  <si>
    <t xml:space="preserve">岩出山町</t>
  </si>
  <si>
    <t xml:space="preserve">鳴子町</t>
  </si>
  <si>
    <t xml:space="preserve">田尻町</t>
  </si>
  <si>
    <t xml:space="preserve">調査区分</t>
  </si>
  <si>
    <t xml:space="preserve">適用年度</t>
  </si>
  <si>
    <t xml:space="preserve">小牛田町</t>
  </si>
  <si>
    <t xml:space="preserve">概況調査</t>
  </si>
  <si>
    <r>
      <rPr>
        <sz val="10"/>
        <rFont val="Noto Sans"/>
        <family val="2"/>
      </rPr>
      <t xml:space="preserve">～ </t>
    </r>
    <r>
      <rPr>
        <sz val="10"/>
        <rFont val="Meiryo UI"/>
        <family val="3"/>
        <charset val="128"/>
      </rPr>
      <t xml:space="preserve">H21</t>
    </r>
  </si>
  <si>
    <t xml:space="preserve">南郷町</t>
  </si>
  <si>
    <r>
      <rPr>
        <sz val="10"/>
        <rFont val="Noto Sans"/>
        <family val="2"/>
      </rPr>
      <t xml:space="preserve">概況調査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ローリング方式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H22 </t>
    </r>
    <r>
      <rPr>
        <sz val="10"/>
        <rFont val="Noto Sans"/>
        <family val="2"/>
      </rPr>
      <t xml:space="preserve">～</t>
    </r>
  </si>
  <si>
    <t xml:space="preserve">築館町</t>
  </si>
  <si>
    <t xml:space="preserve">定期モニタリング調査</t>
  </si>
  <si>
    <t xml:space="preserve">若柳町</t>
  </si>
  <si>
    <t xml:space="preserve">継続監視調査</t>
  </si>
  <si>
    <t xml:space="preserve">栗駒町</t>
  </si>
  <si>
    <t xml:space="preserve">汚染井戸周辺地区調査</t>
  </si>
  <si>
    <t xml:space="preserve">高清水町</t>
  </si>
  <si>
    <t xml:space="preserve">一迫町</t>
  </si>
  <si>
    <t xml:space="preserve">瀬峰町</t>
  </si>
  <si>
    <t xml:space="preserve">検出レベル</t>
  </si>
  <si>
    <t xml:space="preserve">鴬沢町</t>
  </si>
  <si>
    <t xml:space="preserve">基準超過</t>
  </si>
  <si>
    <t xml:space="preserve">金成町</t>
  </si>
  <si>
    <t xml:space="preserve">基準未満検出</t>
  </si>
  <si>
    <t xml:space="preserve">志波姫町</t>
  </si>
  <si>
    <t xml:space="preserve">検出下限値未満</t>
  </si>
  <si>
    <t xml:space="preserve">花山村</t>
  </si>
  <si>
    <t xml:space="preserve">迫町</t>
  </si>
  <si>
    <t xml:space="preserve">登米町</t>
  </si>
  <si>
    <t xml:space="preserve">東和町</t>
  </si>
  <si>
    <t xml:space="preserve">参考</t>
  </si>
  <si>
    <t xml:space="preserve">中田町</t>
  </si>
  <si>
    <t xml:space="preserve">元名</t>
  </si>
  <si>
    <t xml:space="preserve">新名</t>
  </si>
  <si>
    <t xml:space="preserve">市町村コード</t>
  </si>
  <si>
    <t xml:space="preserve">改廃</t>
  </si>
  <si>
    <t xml:space="preserve">郡市区町村</t>
  </si>
  <si>
    <t xml:space="preserve">ふりがな</t>
  </si>
  <si>
    <t xml:space="preserve">変更</t>
  </si>
  <si>
    <t xml:space="preserve">豊里町</t>
  </si>
  <si>
    <t xml:space="preserve">202</t>
  </si>
  <si>
    <t xml:space="preserve">せんだいし</t>
  </si>
  <si>
    <t xml:space="preserve">新設</t>
  </si>
  <si>
    <t xml:space="preserve">政令指定都市</t>
  </si>
  <si>
    <t xml:space="preserve">米山町</t>
  </si>
  <si>
    <t xml:space="preserve">204</t>
  </si>
  <si>
    <t xml:space="preserve">215</t>
  </si>
  <si>
    <t xml:space="preserve">青葉区</t>
  </si>
  <si>
    <t xml:space="preserve">あおばく</t>
  </si>
  <si>
    <t xml:space="preserve">石越町</t>
  </si>
  <si>
    <t xml:space="preserve">205</t>
  </si>
  <si>
    <t xml:space="preserve">宮城野区</t>
  </si>
  <si>
    <t xml:space="preserve">みやぎのく</t>
  </si>
  <si>
    <t xml:space="preserve">南方町</t>
  </si>
  <si>
    <t xml:space="preserve">441</t>
  </si>
  <si>
    <t xml:space="preserve">445</t>
  </si>
  <si>
    <t xml:space="preserve">若林区</t>
  </si>
  <si>
    <t xml:space="preserve">わかばやしく</t>
  </si>
  <si>
    <t xml:space="preserve">河北町</t>
  </si>
  <si>
    <t xml:space="preserve">442</t>
  </si>
  <si>
    <t xml:space="preserve">太白区</t>
  </si>
  <si>
    <t xml:space="preserve">たいはくく</t>
  </si>
  <si>
    <t xml:space="preserve">矢本町</t>
  </si>
  <si>
    <t xml:space="preserve">443</t>
  </si>
  <si>
    <t xml:space="preserve">泉区</t>
  </si>
  <si>
    <t xml:space="preserve">いずみく</t>
  </si>
  <si>
    <t xml:space="preserve">雄勝町</t>
  </si>
  <si>
    <t xml:space="preserve">461</t>
  </si>
  <si>
    <t xml:space="preserve">削除</t>
  </si>
  <si>
    <t xml:space="preserve">指定</t>
  </si>
  <si>
    <r>
      <rPr>
        <sz val="10"/>
        <rFont val="Noto Sans"/>
        <family val="2"/>
      </rPr>
      <t xml:space="preserve">→仙台市 </t>
    </r>
    <r>
      <rPr>
        <sz val="10"/>
        <color rgb="FF000080"/>
        <rFont val="Noto Sans"/>
        <family val="2"/>
      </rPr>
      <t xml:space="preserve">（政令指定都市）</t>
    </r>
  </si>
  <si>
    <t xml:space="preserve">河南町</t>
  </si>
  <si>
    <t xml:space="preserve">462</t>
  </si>
  <si>
    <t xml:space="preserve">いしのまきし</t>
  </si>
  <si>
    <t xml:space="preserve">桃生町</t>
  </si>
  <si>
    <t xml:space="preserve">463</t>
  </si>
  <si>
    <t xml:space="preserve">しおがまし</t>
  </si>
  <si>
    <t xml:space="preserve">鳴瀬町</t>
  </si>
  <si>
    <t xml:space="preserve">481</t>
  </si>
  <si>
    <t xml:space="preserve">ふるかわし</t>
  </si>
  <si>
    <t xml:space="preserve">合併</t>
  </si>
  <si>
    <t xml:space="preserve">→大崎市</t>
  </si>
  <si>
    <t xml:space="preserve">北上町</t>
  </si>
  <si>
    <t xml:space="preserve">482</t>
  </si>
  <si>
    <t xml:space="preserve">けせんぬまし</t>
  </si>
  <si>
    <t xml:space="preserve">牡鹿町</t>
  </si>
  <si>
    <t xml:space="preserve">502</t>
  </si>
  <si>
    <t xml:space="preserve">しろいしし</t>
  </si>
  <si>
    <t xml:space="preserve">志津川町</t>
  </si>
  <si>
    <t xml:space="preserve">503</t>
  </si>
  <si>
    <t xml:space="preserve">505</t>
  </si>
  <si>
    <t xml:space="preserve">なとりし</t>
  </si>
  <si>
    <t xml:space="preserve">津山町</t>
  </si>
  <si>
    <t xml:space="preserve">504</t>
  </si>
  <si>
    <t xml:space="preserve">かくだし</t>
  </si>
  <si>
    <t xml:space="preserve">本吉町</t>
  </si>
  <si>
    <t xml:space="preserve">521</t>
  </si>
  <si>
    <t xml:space="preserve">213</t>
  </si>
  <si>
    <t xml:space="preserve">たがじょうし</t>
  </si>
  <si>
    <t xml:space="preserve">←多賀城町</t>
  </si>
  <si>
    <t xml:space="preserve">唐桑町</t>
  </si>
  <si>
    <t xml:space="preserve">522</t>
  </si>
  <si>
    <t xml:space="preserve">いずみし</t>
  </si>
  <si>
    <t xml:space="preserve">←泉町</t>
  </si>
  <si>
    <t xml:space="preserve">歌津町</t>
  </si>
  <si>
    <t xml:space="preserve">523</t>
  </si>
  <si>
    <t xml:space="preserve">編入</t>
  </si>
  <si>
    <t xml:space="preserve">→仙台市</t>
  </si>
  <si>
    <t xml:space="preserve">524</t>
  </si>
  <si>
    <t xml:space="preserve">いわぬまし</t>
  </si>
  <si>
    <t xml:space="preserve">←岩沼町</t>
  </si>
  <si>
    <t xml:space="preserve">525</t>
  </si>
  <si>
    <t xml:space="preserve">とめし</t>
  </si>
  <si>
    <t xml:space="preserve">←迫町，登米町，東和町，中田町，豊里町，米山町，石越町，南方町，津山町</t>
  </si>
  <si>
    <t xml:space="preserve">526</t>
  </si>
  <si>
    <t xml:space="preserve">くりはらし</t>
  </si>
  <si>
    <t xml:space="preserve">←築館町，若柳町，栗駒町，高清水町，一迫町，瀬峰町，鴬沢町，金成町，志波姫町，花山村</t>
  </si>
  <si>
    <t xml:space="preserve">527</t>
  </si>
  <si>
    <t xml:space="preserve">ひがしまつしまし</t>
  </si>
  <si>
    <t xml:space="preserve">←矢本町，鳴瀬町</t>
  </si>
  <si>
    <t xml:space="preserve">528</t>
  </si>
  <si>
    <t xml:space="preserve">おおさきし</t>
  </si>
  <si>
    <t xml:space="preserve">←古川市，松山町，三本木町，鹿島台町，岩出山町，鳴子町，田尻町</t>
  </si>
  <si>
    <t xml:space="preserve">529</t>
  </si>
  <si>
    <t xml:space="preserve">刈田郡</t>
  </si>
  <si>
    <t xml:space="preserve">かったぐん</t>
  </si>
  <si>
    <t xml:space="preserve">530</t>
  </si>
  <si>
    <t xml:space="preserve">ざおうまち</t>
  </si>
  <si>
    <t xml:space="preserve">柴田郡</t>
  </si>
  <si>
    <t xml:space="preserve">541</t>
  </si>
  <si>
    <t xml:space="preserve">212</t>
  </si>
  <si>
    <t xml:space="preserve">しちかしゅくまち</t>
  </si>
  <si>
    <t xml:space="preserve">伊具郡</t>
  </si>
  <si>
    <t xml:space="preserve">542</t>
  </si>
  <si>
    <t xml:space="preserve">しちがしゅくまち</t>
  </si>
  <si>
    <r>
      <rPr>
        <sz val="10"/>
        <rFont val="Noto Sans"/>
        <family val="2"/>
      </rPr>
      <t xml:space="preserve">国調：</t>
    </r>
    <r>
      <rPr>
        <sz val="10"/>
        <rFont val="Meiryo UI"/>
        <family val="3"/>
        <charset val="128"/>
      </rPr>
      <t xml:space="preserve">70,85</t>
    </r>
  </si>
  <si>
    <t xml:space="preserve">亘理郡</t>
  </si>
  <si>
    <t xml:space="preserve">543</t>
  </si>
  <si>
    <t xml:space="preserve">しばたぐん</t>
  </si>
  <si>
    <t xml:space="preserve">名取郡</t>
  </si>
  <si>
    <t xml:space="preserve">544</t>
  </si>
  <si>
    <t xml:space="preserve">おおがわらまち</t>
  </si>
  <si>
    <t xml:space="preserve">岩沼町</t>
  </si>
  <si>
    <t xml:space="preserve">545</t>
  </si>
  <si>
    <t xml:space="preserve">むらたまち</t>
  </si>
  <si>
    <t xml:space="preserve">秋保町</t>
  </si>
  <si>
    <t xml:space="preserve">546</t>
  </si>
  <si>
    <t xml:space="preserve">しばたまち</t>
  </si>
  <si>
    <t xml:space="preserve">宮城郡</t>
  </si>
  <si>
    <t xml:space="preserve">547</t>
  </si>
  <si>
    <t xml:space="preserve">かわさきまち</t>
  </si>
  <si>
    <t xml:space="preserve">泉町</t>
  </si>
  <si>
    <t xml:space="preserve">548</t>
  </si>
  <si>
    <t xml:space="preserve">いぐぐん</t>
  </si>
  <si>
    <t xml:space="preserve">宮城町</t>
  </si>
  <si>
    <t xml:space="preserve">561</t>
  </si>
  <si>
    <t xml:space="preserve">まるもりまち</t>
  </si>
  <si>
    <t xml:space="preserve">黒川郡</t>
  </si>
  <si>
    <t xml:space="preserve">562</t>
  </si>
  <si>
    <t xml:space="preserve">214</t>
  </si>
  <si>
    <t xml:space="preserve">わたりぐん</t>
  </si>
  <si>
    <t xml:space="preserve">加美郡</t>
  </si>
  <si>
    <t xml:space="preserve">563</t>
  </si>
  <si>
    <t xml:space="preserve">わたりちょう</t>
  </si>
  <si>
    <t xml:space="preserve">志田郡</t>
  </si>
  <si>
    <t xml:space="preserve">564</t>
  </si>
  <si>
    <t xml:space="preserve">やまもとちょう</t>
  </si>
  <si>
    <t xml:space="preserve">玉造郡</t>
  </si>
  <si>
    <t xml:space="preserve">565</t>
  </si>
  <si>
    <t xml:space="preserve">なとりぐん</t>
  </si>
  <si>
    <t xml:space="preserve">消滅</t>
  </si>
  <si>
    <t xml:space="preserve">遠田郡</t>
  </si>
  <si>
    <t xml:space="preserve">566</t>
  </si>
  <si>
    <t xml:space="preserve">いわぬままち</t>
  </si>
  <si>
    <t xml:space="preserve">市制</t>
  </si>
  <si>
    <t xml:space="preserve">→岩沼市</t>
  </si>
  <si>
    <t xml:space="preserve">栗原郡</t>
  </si>
  <si>
    <t xml:space="preserve">567</t>
  </si>
  <si>
    <t xml:space="preserve">秋保村</t>
  </si>
  <si>
    <t xml:space="preserve">あきうむら</t>
  </si>
  <si>
    <t xml:space="preserve">町制</t>
  </si>
  <si>
    <t xml:space="preserve">→秋保町</t>
  </si>
  <si>
    <t xml:space="preserve">登米郡</t>
  </si>
  <si>
    <t xml:space="preserve">582</t>
  </si>
  <si>
    <t xml:space="preserve">あきうまち</t>
  </si>
  <si>
    <t xml:space="preserve">桃生郡</t>
  </si>
  <si>
    <t xml:space="preserve">601</t>
  </si>
  <si>
    <t xml:space="preserve">606</t>
  </si>
  <si>
    <t xml:space="preserve">みやぎぐん</t>
  </si>
  <si>
    <t xml:space="preserve">牡鹿郡</t>
  </si>
  <si>
    <t xml:space="preserve">602</t>
  </si>
  <si>
    <t xml:space="preserve">まつしままち</t>
  </si>
  <si>
    <t xml:space="preserve">本吉郡</t>
  </si>
  <si>
    <t xml:space="preserve">604</t>
  </si>
  <si>
    <t xml:space="preserve">まつしまちょう</t>
  </si>
  <si>
    <r>
      <rPr>
        <sz val="10"/>
        <rFont val="Noto Sans"/>
        <family val="2"/>
      </rPr>
      <t xml:space="preserve">国調：</t>
    </r>
    <r>
      <rPr>
        <sz val="10"/>
        <rFont val="Meiryo UI"/>
        <family val="3"/>
        <charset val="128"/>
      </rPr>
      <t xml:space="preserve">70</t>
    </r>
  </si>
  <si>
    <t xml:space="preserve">605</t>
  </si>
  <si>
    <t xml:space="preserve">多賀城町</t>
  </si>
  <si>
    <t xml:space="preserve">たがじょうまち</t>
  </si>
  <si>
    <t xml:space="preserve">→多賀城市</t>
  </si>
  <si>
    <t xml:space="preserve">いずみまち</t>
  </si>
  <si>
    <t xml:space="preserve">→泉市</t>
  </si>
  <si>
    <t xml:space="preserve">しちがはままち</t>
  </si>
  <si>
    <t xml:space="preserve">宮城村</t>
  </si>
  <si>
    <t xml:space="preserve">みやぎむら</t>
  </si>
  <si>
    <t xml:space="preserve">→宮城町</t>
  </si>
  <si>
    <t xml:space="preserve">みやぎまち</t>
  </si>
  <si>
    <t xml:space="preserve">利府村</t>
  </si>
  <si>
    <t xml:space="preserve">りふむら</t>
  </si>
  <si>
    <t xml:space="preserve">→利府町</t>
  </si>
  <si>
    <t xml:space="preserve">りふちょう</t>
  </si>
  <si>
    <t xml:space="preserve">くろかわぐん</t>
  </si>
  <si>
    <t xml:space="preserve">たいわちょう</t>
  </si>
  <si>
    <t xml:space="preserve">おおさとちょう</t>
  </si>
  <si>
    <t xml:space="preserve">富谷村</t>
  </si>
  <si>
    <t xml:space="preserve">とみやむら</t>
  </si>
  <si>
    <t xml:space="preserve">→富谷町</t>
  </si>
  <si>
    <t xml:space="preserve">とみやまち</t>
  </si>
  <si>
    <t xml:space="preserve">おおひらむら</t>
  </si>
  <si>
    <t xml:space="preserve">かみぐん</t>
  </si>
  <si>
    <t xml:space="preserve">なかにいだまち</t>
  </si>
  <si>
    <t xml:space="preserve">→加美町</t>
  </si>
  <si>
    <t xml:space="preserve">おのだまち</t>
  </si>
  <si>
    <t xml:space="preserve">みやざきちょう</t>
  </si>
  <si>
    <t xml:space="preserve">色麻村</t>
  </si>
  <si>
    <t xml:space="preserve">しかまむら</t>
  </si>
  <si>
    <t xml:space="preserve">→色麻町</t>
  </si>
  <si>
    <t xml:space="preserve">しかまちょう</t>
  </si>
  <si>
    <t xml:space="preserve">かみまち</t>
  </si>
  <si>
    <t xml:space="preserve">←中新田町，小野田町，宮崎町</t>
  </si>
  <si>
    <t xml:space="preserve">しだぐん</t>
  </si>
  <si>
    <t xml:space="preserve">まつやままち</t>
  </si>
  <si>
    <t xml:space="preserve">さんぼんぎちょう</t>
  </si>
  <si>
    <t xml:space="preserve">かしまだいまち</t>
  </si>
  <si>
    <t xml:space="preserve">たまつくりぐん</t>
  </si>
  <si>
    <t xml:space="preserve">いわでやままち</t>
  </si>
  <si>
    <t xml:space="preserve">なるこちょう</t>
  </si>
  <si>
    <t xml:space="preserve">とおだぐん</t>
  </si>
  <si>
    <t xml:space="preserve">わくやちょう</t>
  </si>
  <si>
    <t xml:space="preserve">たじりちょう</t>
  </si>
  <si>
    <t xml:space="preserve">こごたちょう</t>
  </si>
  <si>
    <t xml:space="preserve">→美里町</t>
  </si>
  <si>
    <t xml:space="preserve">なんごうちょう</t>
  </si>
  <si>
    <t xml:space="preserve">みさとまち</t>
  </si>
  <si>
    <t xml:space="preserve">←小牛田町，南郷町</t>
  </si>
  <si>
    <t xml:space="preserve">くりはらぐん</t>
  </si>
  <si>
    <t xml:space="preserve">つきだてちょう</t>
  </si>
  <si>
    <t xml:space="preserve">→栗原市</t>
  </si>
  <si>
    <t xml:space="preserve">つきだてまち</t>
  </si>
  <si>
    <t xml:space="preserve">わかやなぎちょう</t>
  </si>
  <si>
    <t xml:space="preserve">くりこままち</t>
  </si>
  <si>
    <t xml:space="preserve">たかしみずまち</t>
  </si>
  <si>
    <t xml:space="preserve">いちはさまちょう</t>
  </si>
  <si>
    <t xml:space="preserve">せみねちょう</t>
  </si>
  <si>
    <t xml:space="preserve">うぐいすざわちょう</t>
  </si>
  <si>
    <t xml:space="preserve">かんなりちょう</t>
  </si>
  <si>
    <t xml:space="preserve">志波姫村</t>
  </si>
  <si>
    <t xml:space="preserve">しわひめむら</t>
  </si>
  <si>
    <t xml:space="preserve">→志波姫町</t>
  </si>
  <si>
    <t xml:space="preserve">しわひめちょう</t>
  </si>
  <si>
    <t xml:space="preserve">はなやまむら</t>
  </si>
  <si>
    <t xml:space="preserve">とめぐん</t>
  </si>
  <si>
    <t xml:space="preserve">はさまちょう</t>
  </si>
  <si>
    <t xml:space="preserve">→登米市</t>
  </si>
  <si>
    <t xml:space="preserve">はさままち</t>
  </si>
  <si>
    <t xml:space="preserve">とよままち</t>
  </si>
  <si>
    <t xml:space="preserve">とうわちょう</t>
  </si>
  <si>
    <t xml:space="preserve">なかだちょう</t>
  </si>
  <si>
    <t xml:space="preserve">とよさとちょう</t>
  </si>
  <si>
    <t xml:space="preserve">よねやまちょう</t>
  </si>
  <si>
    <t xml:space="preserve">いしこしまち</t>
  </si>
  <si>
    <t xml:space="preserve">南方村</t>
  </si>
  <si>
    <t xml:space="preserve">みなみかたむら</t>
  </si>
  <si>
    <t xml:space="preserve">→南方町</t>
  </si>
  <si>
    <t xml:space="preserve">みなみかたまち</t>
  </si>
  <si>
    <t xml:space="preserve">ものうぐん</t>
  </si>
  <si>
    <t xml:space="preserve">かほくちょう</t>
  </si>
  <si>
    <t xml:space="preserve">→石巻市</t>
  </si>
  <si>
    <t xml:space="preserve">やもとちょう</t>
  </si>
  <si>
    <t xml:space="preserve">→東松島市</t>
  </si>
  <si>
    <t xml:space="preserve">おがつちょう</t>
  </si>
  <si>
    <t xml:space="preserve">おかつちょう</t>
  </si>
  <si>
    <t xml:space="preserve">かなんちょう</t>
  </si>
  <si>
    <t xml:space="preserve">ものうちょう</t>
  </si>
  <si>
    <t xml:space="preserve">なるせちょう</t>
  </si>
  <si>
    <t xml:space="preserve">北上村</t>
  </si>
  <si>
    <t xml:space="preserve">きたかみむら</t>
  </si>
  <si>
    <t xml:space="preserve">→北上町</t>
  </si>
  <si>
    <t xml:space="preserve">きたかみまち</t>
  </si>
  <si>
    <t xml:space="preserve">おしかぐん</t>
  </si>
  <si>
    <t xml:space="preserve">おながわちょう</t>
  </si>
  <si>
    <t xml:space="preserve">おしかちょう</t>
  </si>
  <si>
    <t xml:space="preserve">稲井町</t>
  </si>
  <si>
    <t xml:space="preserve">いないちょう</t>
  </si>
  <si>
    <t xml:space="preserve">もとよしぐん</t>
  </si>
  <si>
    <t xml:space="preserve">しづがわちょう</t>
  </si>
  <si>
    <t xml:space="preserve">→南三陸町</t>
  </si>
  <si>
    <t xml:space="preserve">しづかわちょう</t>
  </si>
  <si>
    <t xml:space="preserve">つやまちょう</t>
  </si>
  <si>
    <t xml:space="preserve">もとよしちょう</t>
  </si>
  <si>
    <t xml:space="preserve">→気仙沼市</t>
  </si>
  <si>
    <t xml:space="preserve">からくわちょう</t>
  </si>
  <si>
    <t xml:space="preserve">うたつちょう</t>
  </si>
  <si>
    <t xml:space="preserve">みなみさんりくちょう</t>
  </si>
  <si>
    <t xml:space="preserve">←志津川町，歌津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yyyy&quot; (&quot;ge\)"/>
    <numFmt numFmtId="166" formatCode="[$-409]m/d/yyyy"/>
    <numFmt numFmtId="167" formatCode="[$-1030411]ge\.m\.d;@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Meiryo UI"/>
      <family val="3"/>
      <charset val="128"/>
    </font>
    <font>
      <sz val="11"/>
      <name val="Meiryo UI"/>
      <family val="3"/>
      <charset val="128"/>
    </font>
    <font>
      <sz val="18"/>
      <name val="Noto Sans"/>
      <family val="2"/>
    </font>
    <font>
      <sz val="18"/>
      <name val="Meiryo UI"/>
      <family val="3"/>
      <charset val="128"/>
    </font>
    <font>
      <sz val="14"/>
      <name val="Meiryo UI"/>
      <family val="3"/>
      <charset val="128"/>
    </font>
    <font>
      <sz val="11"/>
      <name val="Noto Sans"/>
      <family val="2"/>
    </font>
    <font>
      <sz val="9"/>
      <name val="Meiryo UI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0"/>
      <color rgb="FF008000"/>
      <name val="Meiryo UI"/>
      <family val="3"/>
      <charset val="128"/>
    </font>
    <font>
      <sz val="10"/>
      <color rgb="FF008000"/>
      <name val="Noto Sans"/>
      <family val="2"/>
    </font>
    <font>
      <sz val="10"/>
      <color rgb="FF000080"/>
      <name val="Noto Sans"/>
      <family val="2"/>
    </font>
    <font>
      <sz val="10"/>
      <color rgb="FF800080"/>
      <name val="Noto Sans"/>
      <family val="2"/>
    </font>
    <font>
      <sz val="10"/>
      <color rgb="FF0000FF"/>
      <name val="Noto Sans"/>
      <family val="2"/>
    </font>
    <font>
      <sz val="10"/>
      <color rgb="FF0000FF"/>
      <name val="Meiryo UI"/>
      <family val="3"/>
      <charset val="128"/>
    </font>
    <font>
      <sz val="10"/>
      <color rgb="FF800000"/>
      <name val="Noto Sans"/>
      <family val="2"/>
    </font>
    <font>
      <sz val="8"/>
      <name val="DejaVu Sans"/>
      <family val="2"/>
    </font>
    <font>
      <sz val="8"/>
      <name val="Meiryo UI"/>
      <family val="3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2" borderId="5" applyFont="true" applyBorder="true" applyAlignment="true" applyProtection="false">
      <alignment horizontal="general" vertical="center" textRotation="0" wrapText="false" indent="0" shrinkToFit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8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8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10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8" borderId="10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0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0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5" fillId="0" borderId="10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地下水質経年_コド表等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hyperlink" Target="http://www.kmdmyg.info/kmdmyg/top.html" TargetMode="External"/><Relationship Id="rId5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68</xdr:row>
      <xdr:rowOff>0</xdr:rowOff>
    </xdr:from>
    <xdr:to>
      <xdr:col>14</xdr:col>
      <xdr:colOff>110520</xdr:colOff>
      <xdr:row>68</xdr:row>
      <xdr:rowOff>104760</xdr:rowOff>
    </xdr:to>
    <xdr:pic>
      <xdr:nvPicPr>
        <xdr:cNvPr id="0" name="Picture 1" descr="g-right"/>
        <xdr:cNvPicPr/>
      </xdr:nvPicPr>
      <xdr:blipFill>
        <a:blip r:embed="rId1"/>
        <a:stretch/>
      </xdr:blipFill>
      <xdr:spPr>
        <a:xfrm>
          <a:off x="7064280" y="10944360"/>
          <a:ext cx="110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10160</xdr:colOff>
      <xdr:row>6</xdr:row>
      <xdr:rowOff>104400</xdr:rowOff>
    </xdr:to>
    <xdr:pic>
      <xdr:nvPicPr>
        <xdr:cNvPr id="1" name="Picture 3" descr="g-right"/>
        <xdr:cNvPicPr/>
      </xdr:nvPicPr>
      <xdr:blipFill>
        <a:blip r:embed="rId2"/>
        <a:stretch/>
      </xdr:blipFill>
      <xdr:spPr>
        <a:xfrm>
          <a:off x="1638360" y="1324080"/>
          <a:ext cx="1101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10160</xdr:colOff>
      <xdr:row>6</xdr:row>
      <xdr:rowOff>104400</xdr:rowOff>
    </xdr:to>
    <xdr:pic>
      <xdr:nvPicPr>
        <xdr:cNvPr id="2" name="Picture 26" descr="g-right"/>
        <xdr:cNvPicPr/>
      </xdr:nvPicPr>
      <xdr:blipFill>
        <a:blip r:embed="rId3"/>
        <a:stretch/>
      </xdr:blipFill>
      <xdr:spPr>
        <a:xfrm>
          <a:off x="739080" y="1324080"/>
          <a:ext cx="11016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0000</xdr:colOff>
      <xdr:row>2</xdr:row>
      <xdr:rowOff>28440</xdr:rowOff>
    </xdr:from>
    <xdr:to>
      <xdr:col>19</xdr:col>
      <xdr:colOff>470520</xdr:colOff>
      <xdr:row>2</xdr:row>
      <xdr:rowOff>219240</xdr:rowOff>
    </xdr:to>
    <xdr:sp>
      <xdr:nvSpPr>
        <xdr:cNvPr id="3" name="Rectangle 19">
          <a:hlinkClick r:id="rId4"/>
        </xdr:cNvPr>
        <xdr:cNvSpPr/>
      </xdr:nvSpPr>
      <xdr:spPr>
        <a:xfrm>
          <a:off x="8883360" y="485640"/>
          <a:ext cx="1189800" cy="1908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90000</xdr:colOff>
      <xdr:row>2</xdr:row>
      <xdr:rowOff>47520</xdr:rowOff>
    </xdr:from>
    <xdr:to>
      <xdr:col>51</xdr:col>
      <xdr:colOff>720</xdr:colOff>
      <xdr:row>2</xdr:row>
      <xdr:rowOff>257040</xdr:rowOff>
    </xdr:to>
    <xdr:sp>
      <xdr:nvSpPr>
        <xdr:cNvPr id="4" name="AutoShape 147">
          <a:hlinkClick r:id="rId5"/>
        </xdr:cNvPr>
        <xdr:cNvSpPr/>
      </xdr:nvSpPr>
      <xdr:spPr>
        <a:xfrm>
          <a:off x="26359200" y="504720"/>
          <a:ext cx="494712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320;&#19979;&#27700;&#36074;&#32076;&#24180;_&#12467;&#12489;&#34920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ップ面"/>
      <sheetName val="デタ表"/>
      <sheetName val="抽出結果"/>
      <sheetName val="表示例"/>
      <sheetName val="取説"/>
      <sheetName val="ピボ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3" activeCellId="0" sqref="V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12" min="2" style="1" width="5.62"/>
    <col collapsed="false" customWidth="true" hidden="false" outlineLevel="0" max="13" min="13" style="1" width="16.62"/>
    <col collapsed="false" customWidth="true" hidden="false" outlineLevel="0" max="15" min="14" style="1" width="6.25"/>
    <col collapsed="false" customWidth="true" hidden="false" outlineLevel="0" max="16" min="16" style="1" width="8.62"/>
    <col collapsed="false" customWidth="true" hidden="false" outlineLevel="0" max="19" min="17" style="1" width="5.62"/>
    <col collapsed="false" customWidth="true" hidden="false" outlineLevel="0" max="20" min="20" style="1" width="17.36"/>
    <col collapsed="false" customWidth="true" hidden="false" outlineLevel="0" max="21" min="21" style="1" width="5.62"/>
    <col collapsed="false" customWidth="true" hidden="false" outlineLevel="0" max="22" min="22" style="1" width="5.87"/>
    <col collapsed="false" customWidth="true" hidden="false" outlineLevel="0" max="23" min="23" style="1" width="7.49"/>
    <col collapsed="false" customWidth="true" hidden="false" outlineLevel="0" max="28" min="24" style="1" width="5.62"/>
    <col collapsed="false" customWidth="false" hidden="false" outlineLevel="0" max="257" min="29" style="1" width="8.99"/>
  </cols>
  <sheetData>
    <row r="1" s="2" customFormat="true" ht="12" hidden="false" customHeight="true" outlineLevel="0" collapsed="false"/>
    <row r="2" customFormat="false" ht="24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3"/>
      <c r="B3" s="6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4"/>
      <c r="B4" s="6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7" customFormat="true" ht="14.25" hidden="false" customHeight="true" outlineLevel="0" collapsed="false">
      <c r="C5" s="8"/>
    </row>
    <row r="6" s="7" customFormat="true" ht="14.25" hidden="false" customHeight="true" outlineLevel="0" collapsed="false">
      <c r="J6" s="9" t="s">
        <v>3</v>
      </c>
      <c r="M6" s="10" t="s">
        <v>4</v>
      </c>
      <c r="T6" s="10" t="s">
        <v>5</v>
      </c>
    </row>
    <row r="7" customFormat="false" ht="14.25" hidden="false" customHeight="true" outlineLevel="0" collapsed="false">
      <c r="B7" s="11" t="s">
        <v>6</v>
      </c>
      <c r="C7" s="11" t="s">
        <v>7</v>
      </c>
      <c r="D7" s="12" t="s">
        <v>8</v>
      </c>
      <c r="E7" s="11" t="s">
        <v>9</v>
      </c>
      <c r="F7" s="12" t="s">
        <v>10</v>
      </c>
      <c r="G7" s="11" t="s">
        <v>11</v>
      </c>
      <c r="J7" s="13" t="s">
        <v>12</v>
      </c>
      <c r="K7" s="13" t="s">
        <v>13</v>
      </c>
      <c r="M7" s="14" t="s">
        <v>14</v>
      </c>
      <c r="N7" s="15" t="s">
        <v>15</v>
      </c>
      <c r="O7" s="15" t="s">
        <v>16</v>
      </c>
      <c r="P7" s="16" t="s">
        <v>17</v>
      </c>
      <c r="Q7" s="11" t="s">
        <v>18</v>
      </c>
      <c r="R7" s="11" t="s">
        <v>19</v>
      </c>
      <c r="T7" s="14" t="s">
        <v>14</v>
      </c>
      <c r="U7" s="15" t="s">
        <v>20</v>
      </c>
      <c r="V7" s="15" t="s">
        <v>16</v>
      </c>
      <c r="W7" s="16" t="s">
        <v>17</v>
      </c>
      <c r="X7" s="11" t="s">
        <v>18</v>
      </c>
      <c r="Y7" s="11" t="s">
        <v>19</v>
      </c>
      <c r="Z7" s="7"/>
      <c r="AA7" s="7"/>
      <c r="AB7" s="7"/>
      <c r="AC7" s="7"/>
    </row>
    <row r="8" customFormat="false" ht="14.25" hidden="false" customHeight="true" outlineLevel="0" collapsed="false">
      <c r="B8" s="12" t="n">
        <v>1</v>
      </c>
      <c r="C8" s="12" t="n">
        <v>100</v>
      </c>
      <c r="D8" s="17" t="s">
        <v>21</v>
      </c>
      <c r="E8" s="12" t="n">
        <v>100</v>
      </c>
      <c r="F8" s="12" t="s">
        <v>21</v>
      </c>
      <c r="G8" s="1" t="str">
        <f aca="false">LEFT(F8,3)</f>
        <v>仙台市</v>
      </c>
      <c r="J8" s="18" t="n">
        <v>1983</v>
      </c>
      <c r="K8" s="19" t="s">
        <v>22</v>
      </c>
      <c r="L8" s="1" t="n">
        <v>1</v>
      </c>
      <c r="M8" s="15" t="s">
        <v>23</v>
      </c>
      <c r="N8" s="15" t="n">
        <v>0.01</v>
      </c>
      <c r="O8" s="15" t="n">
        <v>0.001</v>
      </c>
      <c r="P8" s="20" t="s">
        <v>24</v>
      </c>
      <c r="Q8" s="21"/>
      <c r="R8" s="11"/>
      <c r="T8" s="12" t="s">
        <v>25</v>
      </c>
      <c r="U8" s="22" t="n">
        <v>0.06</v>
      </c>
      <c r="V8" s="22" t="n">
        <v>0.006</v>
      </c>
      <c r="W8" s="20" t="s">
        <v>24</v>
      </c>
      <c r="X8" s="23" t="s">
        <v>26</v>
      </c>
      <c r="Y8" s="11"/>
      <c r="AA8" s="7"/>
      <c r="AB8" s="7"/>
    </row>
    <row r="9" customFormat="false" ht="14.25" hidden="false" customHeight="true" outlineLevel="0" collapsed="false">
      <c r="B9" s="12" t="n">
        <v>2</v>
      </c>
      <c r="C9" s="12" t="n">
        <v>202</v>
      </c>
      <c r="D9" s="17" t="s">
        <v>27</v>
      </c>
      <c r="E9" s="12" t="n">
        <v>202</v>
      </c>
      <c r="F9" s="12" t="s">
        <v>27</v>
      </c>
      <c r="G9" s="1" t="str">
        <f aca="false">LEFT(F9,3)</f>
        <v>石巻市</v>
      </c>
      <c r="J9" s="18" t="n">
        <v>1984</v>
      </c>
      <c r="K9" s="19" t="s">
        <v>28</v>
      </c>
      <c r="L9" s="1" t="n">
        <v>2</v>
      </c>
      <c r="M9" s="15" t="s">
        <v>29</v>
      </c>
      <c r="N9" s="15" t="n">
        <v>0.1</v>
      </c>
      <c r="O9" s="15" t="n">
        <v>0.1</v>
      </c>
      <c r="P9" s="20" t="s">
        <v>24</v>
      </c>
      <c r="Q9" s="21"/>
      <c r="R9" s="24" t="s">
        <v>30</v>
      </c>
      <c r="T9" s="11" t="s">
        <v>31</v>
      </c>
      <c r="U9" s="22" t="n">
        <v>0.04</v>
      </c>
      <c r="V9" s="22" t="n">
        <v>0.004</v>
      </c>
      <c r="W9" s="20" t="s">
        <v>24</v>
      </c>
      <c r="X9" s="23" t="s">
        <v>26</v>
      </c>
      <c r="Y9" s="11"/>
      <c r="AA9" s="7"/>
      <c r="AB9" s="7"/>
    </row>
    <row r="10" customFormat="false" ht="14.25" hidden="false" customHeight="true" outlineLevel="0" collapsed="false">
      <c r="B10" s="12" t="n">
        <v>3</v>
      </c>
      <c r="C10" s="12" t="n">
        <v>203</v>
      </c>
      <c r="D10" s="17" t="s">
        <v>32</v>
      </c>
      <c r="E10" s="12" t="n">
        <v>203</v>
      </c>
      <c r="F10" s="12" t="s">
        <v>32</v>
      </c>
      <c r="G10" s="1" t="str">
        <f aca="false">LEFT(F10,3)</f>
        <v>塩竃市</v>
      </c>
      <c r="J10" s="18" t="n">
        <v>1985</v>
      </c>
      <c r="K10" s="19" t="s">
        <v>33</v>
      </c>
      <c r="L10" s="1" t="n">
        <v>3</v>
      </c>
      <c r="M10" s="15" t="s">
        <v>34</v>
      </c>
      <c r="N10" s="15" t="n">
        <v>0.01</v>
      </c>
      <c r="O10" s="15" t="n">
        <v>0.005</v>
      </c>
      <c r="P10" s="20" t="s">
        <v>24</v>
      </c>
      <c r="Q10" s="21"/>
      <c r="R10" s="11"/>
      <c r="T10" s="25" t="s">
        <v>35</v>
      </c>
      <c r="U10" s="22" t="n">
        <v>0.06</v>
      </c>
      <c r="V10" s="22" t="n">
        <v>0.006</v>
      </c>
      <c r="W10" s="20" t="s">
        <v>24</v>
      </c>
      <c r="X10" s="23" t="s">
        <v>26</v>
      </c>
      <c r="Y10" s="11"/>
      <c r="AA10" s="7"/>
      <c r="AB10" s="7"/>
    </row>
    <row r="11" customFormat="false" ht="14.25" hidden="false" customHeight="true" outlineLevel="0" collapsed="false">
      <c r="B11" s="25" t="n">
        <v>4</v>
      </c>
      <c r="C11" s="25" t="n">
        <v>205</v>
      </c>
      <c r="D11" s="17" t="s">
        <v>36</v>
      </c>
      <c r="E11" s="25" t="n">
        <v>205</v>
      </c>
      <c r="F11" s="12" t="s">
        <v>36</v>
      </c>
      <c r="G11" s="1" t="str">
        <f aca="false">LEFT(F11,3)</f>
        <v>気仙沼</v>
      </c>
      <c r="J11" s="18" t="n">
        <v>1986</v>
      </c>
      <c r="K11" s="19" t="s">
        <v>37</v>
      </c>
      <c r="L11" s="1" t="n">
        <v>4</v>
      </c>
      <c r="M11" s="15" t="s">
        <v>38</v>
      </c>
      <c r="N11" s="15" t="n">
        <v>0.05</v>
      </c>
      <c r="O11" s="15" t="n">
        <v>0.02</v>
      </c>
      <c r="P11" s="20" t="s">
        <v>24</v>
      </c>
      <c r="Q11" s="21"/>
      <c r="R11" s="11"/>
      <c r="T11" s="25" t="s">
        <v>39</v>
      </c>
      <c r="U11" s="22" t="n">
        <v>0.2</v>
      </c>
      <c r="V11" s="22" t="n">
        <v>0.02</v>
      </c>
      <c r="W11" s="20" t="s">
        <v>24</v>
      </c>
      <c r="X11" s="23" t="s">
        <v>26</v>
      </c>
      <c r="Y11" s="11"/>
      <c r="AA11" s="7"/>
      <c r="AB11" s="7"/>
    </row>
    <row r="12" customFormat="false" ht="14.25" hidden="false" customHeight="true" outlineLevel="0" collapsed="false">
      <c r="B12" s="25" t="n">
        <v>5</v>
      </c>
      <c r="C12" s="25" t="n">
        <v>206</v>
      </c>
      <c r="D12" s="17" t="s">
        <v>40</v>
      </c>
      <c r="E12" s="25" t="n">
        <v>206</v>
      </c>
      <c r="F12" s="12" t="s">
        <v>40</v>
      </c>
      <c r="G12" s="1" t="str">
        <f aca="false">LEFT(F12,3)</f>
        <v>白石市</v>
      </c>
      <c r="J12" s="18" t="n">
        <v>1987</v>
      </c>
      <c r="K12" s="19" t="s">
        <v>41</v>
      </c>
      <c r="L12" s="1" t="n">
        <v>5</v>
      </c>
      <c r="M12" s="15" t="s">
        <v>42</v>
      </c>
      <c r="N12" s="15" t="n">
        <v>0.01</v>
      </c>
      <c r="O12" s="15" t="n">
        <v>0.005</v>
      </c>
      <c r="P12" s="20" t="s">
        <v>24</v>
      </c>
      <c r="Q12" s="21"/>
      <c r="R12" s="11"/>
      <c r="T12" s="12" t="s">
        <v>43</v>
      </c>
      <c r="U12" s="22" t="n">
        <v>0.008</v>
      </c>
      <c r="V12" s="22" t="n">
        <v>0.0008</v>
      </c>
      <c r="W12" s="20" t="s">
        <v>24</v>
      </c>
      <c r="X12" s="23" t="s">
        <v>26</v>
      </c>
      <c r="Y12" s="11"/>
      <c r="AA12" s="7"/>
      <c r="AB12" s="7"/>
    </row>
    <row r="13" customFormat="false" ht="12" hidden="false" customHeight="true" outlineLevel="0" collapsed="false">
      <c r="B13" s="25" t="n">
        <v>6</v>
      </c>
      <c r="C13" s="25" t="n">
        <v>207</v>
      </c>
      <c r="D13" s="17" t="s">
        <v>44</v>
      </c>
      <c r="E13" s="25" t="n">
        <v>207</v>
      </c>
      <c r="F13" s="12" t="s">
        <v>44</v>
      </c>
      <c r="G13" s="1" t="str">
        <f aca="false">LEFT(F13,3)</f>
        <v>名取市</v>
      </c>
      <c r="J13" s="18" t="n">
        <v>1988</v>
      </c>
      <c r="K13" s="19" t="s">
        <v>45</v>
      </c>
      <c r="L13" s="1" t="n">
        <v>6</v>
      </c>
      <c r="M13" s="15" t="s">
        <v>46</v>
      </c>
      <c r="N13" s="15" t="n">
        <v>0.0005</v>
      </c>
      <c r="O13" s="15" t="n">
        <v>0.0005</v>
      </c>
      <c r="P13" s="20" t="s">
        <v>24</v>
      </c>
      <c r="Q13" s="21"/>
      <c r="R13" s="11"/>
      <c r="T13" s="12" t="s">
        <v>47</v>
      </c>
      <c r="U13" s="22" t="n">
        <v>0.005</v>
      </c>
      <c r="V13" s="22" t="n">
        <v>0.0005</v>
      </c>
      <c r="W13" s="20" t="s">
        <v>24</v>
      </c>
      <c r="X13" s="23" t="s">
        <v>26</v>
      </c>
      <c r="Y13" s="11"/>
      <c r="AA13" s="7"/>
      <c r="AB13" s="7"/>
    </row>
    <row r="14" customFormat="false" ht="12" hidden="false" customHeight="true" outlineLevel="0" collapsed="false">
      <c r="B14" s="25" t="n">
        <v>7</v>
      </c>
      <c r="C14" s="25" t="n">
        <v>208</v>
      </c>
      <c r="D14" s="17" t="s">
        <v>48</v>
      </c>
      <c r="E14" s="25" t="n">
        <v>208</v>
      </c>
      <c r="F14" s="12" t="s">
        <v>48</v>
      </c>
      <c r="G14" s="1" t="str">
        <f aca="false">LEFT(F14,3)</f>
        <v>角田市</v>
      </c>
      <c r="J14" s="18" t="n">
        <v>1989</v>
      </c>
      <c r="K14" s="19" t="s">
        <v>49</v>
      </c>
      <c r="L14" s="1" t="n">
        <v>7</v>
      </c>
      <c r="M14" s="15" t="s">
        <v>50</v>
      </c>
      <c r="N14" s="15" t="n">
        <v>0.0005</v>
      </c>
      <c r="O14" s="15" t="n">
        <v>0.0005</v>
      </c>
      <c r="P14" s="20" t="s">
        <v>24</v>
      </c>
      <c r="Q14" s="21"/>
      <c r="R14" s="24" t="s">
        <v>30</v>
      </c>
      <c r="T14" s="11" t="s">
        <v>51</v>
      </c>
      <c r="U14" s="22" t="n">
        <v>0.003</v>
      </c>
      <c r="V14" s="22" t="n">
        <v>0.0003</v>
      </c>
      <c r="W14" s="20" t="s">
        <v>24</v>
      </c>
      <c r="X14" s="23" t="s">
        <v>26</v>
      </c>
      <c r="Y14" s="26" t="s">
        <v>52</v>
      </c>
      <c r="AA14" s="7"/>
      <c r="AB14" s="7"/>
    </row>
    <row r="15" customFormat="false" ht="12" hidden="false" customHeight="true" outlineLevel="0" collapsed="false">
      <c r="B15" s="25" t="n">
        <v>8</v>
      </c>
      <c r="C15" s="25" t="n">
        <v>209</v>
      </c>
      <c r="D15" s="17" t="s">
        <v>53</v>
      </c>
      <c r="E15" s="25" t="n">
        <v>209</v>
      </c>
      <c r="F15" s="12" t="s">
        <v>53</v>
      </c>
      <c r="G15" s="1" t="str">
        <f aca="false">LEFT(F15,3)</f>
        <v>多賀城</v>
      </c>
      <c r="J15" s="18" t="n">
        <v>1990</v>
      </c>
      <c r="K15" s="19" t="s">
        <v>54</v>
      </c>
      <c r="L15" s="1" t="n">
        <v>8</v>
      </c>
      <c r="M15" s="27" t="s">
        <v>55</v>
      </c>
      <c r="N15" s="27" t="n">
        <v>0.0005</v>
      </c>
      <c r="O15" s="27" t="n">
        <v>0.0005</v>
      </c>
      <c r="P15" s="20" t="s">
        <v>24</v>
      </c>
      <c r="Q15" s="21"/>
      <c r="R15" s="24" t="s">
        <v>30</v>
      </c>
      <c r="T15" s="12" t="s">
        <v>56</v>
      </c>
      <c r="U15" s="22" t="n">
        <v>0.04</v>
      </c>
      <c r="V15" s="22" t="n">
        <v>0.004</v>
      </c>
      <c r="W15" s="20" t="s">
        <v>24</v>
      </c>
      <c r="X15" s="23" t="s">
        <v>26</v>
      </c>
      <c r="Y15" s="26"/>
      <c r="AA15" s="7"/>
      <c r="AB15" s="7"/>
    </row>
    <row r="16" customFormat="false" ht="12" hidden="false" customHeight="true" outlineLevel="0" collapsed="false">
      <c r="B16" s="25" t="n">
        <v>9</v>
      </c>
      <c r="C16" s="25" t="n">
        <v>211</v>
      </c>
      <c r="D16" s="17" t="s">
        <v>57</v>
      </c>
      <c r="E16" s="25" t="n">
        <v>211</v>
      </c>
      <c r="F16" s="12" t="s">
        <v>57</v>
      </c>
      <c r="G16" s="1" t="str">
        <f aca="false">LEFT(F16,3)</f>
        <v>岩沼市</v>
      </c>
      <c r="J16" s="18" t="n">
        <v>1991</v>
      </c>
      <c r="K16" s="19" t="s">
        <v>58</v>
      </c>
      <c r="L16" s="1" t="n">
        <v>9</v>
      </c>
      <c r="M16" s="15" t="s">
        <v>59</v>
      </c>
      <c r="N16" s="27" t="n">
        <v>0.02</v>
      </c>
      <c r="O16" s="27" t="n">
        <v>0.002</v>
      </c>
      <c r="P16" s="20" t="s">
        <v>24</v>
      </c>
      <c r="Q16" s="21"/>
      <c r="R16" s="26"/>
      <c r="T16" s="11" t="s">
        <v>60</v>
      </c>
      <c r="U16" s="22" t="n">
        <v>0.04</v>
      </c>
      <c r="V16" s="22" t="n">
        <v>0.004</v>
      </c>
      <c r="W16" s="20" t="s">
        <v>24</v>
      </c>
      <c r="X16" s="23" t="s">
        <v>26</v>
      </c>
      <c r="Y16" s="26" t="s">
        <v>61</v>
      </c>
      <c r="AA16" s="7"/>
      <c r="AB16" s="7"/>
    </row>
    <row r="17" customFormat="false" ht="12" hidden="false" customHeight="true" outlineLevel="0" collapsed="false">
      <c r="B17" s="25" t="n">
        <v>10</v>
      </c>
      <c r="C17" s="25" t="n">
        <v>212</v>
      </c>
      <c r="D17" s="17" t="s">
        <v>62</v>
      </c>
      <c r="E17" s="25"/>
      <c r="F17" s="25"/>
      <c r="J17" s="18" t="n">
        <v>1992</v>
      </c>
      <c r="K17" s="19" t="s">
        <v>63</v>
      </c>
      <c r="L17" s="1" t="n">
        <v>10</v>
      </c>
      <c r="M17" s="15" t="s">
        <v>64</v>
      </c>
      <c r="N17" s="27" t="n">
        <v>0.002</v>
      </c>
      <c r="O17" s="27" t="n">
        <v>0.0002</v>
      </c>
      <c r="P17" s="20" t="s">
        <v>24</v>
      </c>
      <c r="Q17" s="21" t="s">
        <v>65</v>
      </c>
      <c r="R17" s="26"/>
      <c r="T17" s="11" t="s">
        <v>66</v>
      </c>
      <c r="U17" s="22" t="n">
        <v>0.05</v>
      </c>
      <c r="V17" s="22" t="n">
        <v>0.005</v>
      </c>
      <c r="W17" s="20" t="s">
        <v>24</v>
      </c>
      <c r="X17" s="23" t="s">
        <v>26</v>
      </c>
      <c r="Y17" s="26" t="s">
        <v>67</v>
      </c>
      <c r="AA17" s="7"/>
      <c r="AB17" s="7"/>
    </row>
    <row r="18" customFormat="false" ht="12" hidden="false" customHeight="true" outlineLevel="0" collapsed="false">
      <c r="B18" s="25" t="n">
        <v>11</v>
      </c>
      <c r="C18" s="25" t="n">
        <v>213</v>
      </c>
      <c r="D18" s="17" t="s">
        <v>68</v>
      </c>
      <c r="E18" s="25"/>
      <c r="F18" s="25"/>
      <c r="J18" s="18" t="n">
        <v>1993</v>
      </c>
      <c r="K18" s="19" t="s">
        <v>69</v>
      </c>
      <c r="L18" s="1" t="n">
        <v>11</v>
      </c>
      <c r="M18" s="27" t="s">
        <v>70</v>
      </c>
      <c r="N18" s="27" t="n">
        <v>0.004</v>
      </c>
      <c r="O18" s="27" t="n">
        <v>0.0004</v>
      </c>
      <c r="P18" s="20" t="s">
        <v>24</v>
      </c>
      <c r="Q18" s="21" t="s">
        <v>65</v>
      </c>
      <c r="R18" s="26"/>
      <c r="T18" s="12" t="s">
        <v>71</v>
      </c>
      <c r="U18" s="22" t="n">
        <v>0.008</v>
      </c>
      <c r="V18" s="22" t="n">
        <v>0.0008</v>
      </c>
      <c r="W18" s="20" t="s">
        <v>24</v>
      </c>
      <c r="X18" s="23" t="s">
        <v>26</v>
      </c>
      <c r="Y18" s="26"/>
      <c r="AA18" s="7"/>
      <c r="AB18" s="7"/>
    </row>
    <row r="19" customFormat="false" ht="12" hidden="false" customHeight="true" outlineLevel="0" collapsed="false">
      <c r="B19" s="25" t="n">
        <v>12</v>
      </c>
      <c r="C19" s="25" t="n">
        <v>214</v>
      </c>
      <c r="D19" s="17" t="s">
        <v>72</v>
      </c>
      <c r="E19" s="25"/>
      <c r="F19" s="25"/>
      <c r="J19" s="18" t="n">
        <v>1994</v>
      </c>
      <c r="K19" s="19" t="s">
        <v>73</v>
      </c>
      <c r="L19" s="1" t="n">
        <v>12</v>
      </c>
      <c r="M19" s="27" t="s">
        <v>74</v>
      </c>
      <c r="N19" s="27" t="n">
        <v>0.02</v>
      </c>
      <c r="O19" s="27" t="n">
        <v>0.002</v>
      </c>
      <c r="P19" s="20" t="s">
        <v>24</v>
      </c>
      <c r="Q19" s="21" t="s">
        <v>65</v>
      </c>
      <c r="R19" s="26"/>
      <c r="T19" s="25" t="s">
        <v>75</v>
      </c>
      <c r="U19" s="22" t="n">
        <v>0.006</v>
      </c>
      <c r="V19" s="22" t="n">
        <v>0.001</v>
      </c>
      <c r="W19" s="20" t="s">
        <v>24</v>
      </c>
      <c r="X19" s="23" t="s">
        <v>26</v>
      </c>
      <c r="Y19" s="26"/>
      <c r="AA19" s="7"/>
      <c r="AB19" s="7"/>
    </row>
    <row r="20" customFormat="false" ht="12" hidden="false" customHeight="true" outlineLevel="0" collapsed="false">
      <c r="B20" s="25" t="n">
        <v>13</v>
      </c>
      <c r="C20" s="25" t="n">
        <v>215</v>
      </c>
      <c r="D20" s="17" t="s">
        <v>76</v>
      </c>
      <c r="E20" s="25"/>
      <c r="F20" s="25"/>
      <c r="J20" s="18" t="n">
        <v>1995</v>
      </c>
      <c r="K20" s="19" t="s">
        <v>77</v>
      </c>
      <c r="L20" s="1" t="n">
        <v>13</v>
      </c>
      <c r="M20" s="15" t="s">
        <v>78</v>
      </c>
      <c r="N20" s="27" t="n">
        <v>0.04</v>
      </c>
      <c r="O20" s="27" t="n">
        <v>0.004</v>
      </c>
      <c r="P20" s="20" t="s">
        <v>24</v>
      </c>
      <c r="Q20" s="21" t="s">
        <v>65</v>
      </c>
      <c r="R20" s="26"/>
      <c r="T20" s="11" t="s">
        <v>79</v>
      </c>
      <c r="U20" s="22" t="n">
        <v>0.008</v>
      </c>
      <c r="V20" s="22" t="n">
        <v>0.0008</v>
      </c>
      <c r="W20" s="20" t="s">
        <v>24</v>
      </c>
      <c r="X20" s="23" t="s">
        <v>26</v>
      </c>
      <c r="Y20" s="26" t="s">
        <v>80</v>
      </c>
      <c r="AA20" s="7"/>
      <c r="AB20" s="7"/>
    </row>
    <row r="21" customFormat="false" ht="12" hidden="false" customHeight="true" outlineLevel="0" collapsed="false">
      <c r="B21" s="25" t="n">
        <v>14</v>
      </c>
      <c r="C21" s="25" t="n">
        <v>301</v>
      </c>
      <c r="D21" s="17" t="s">
        <v>81</v>
      </c>
      <c r="E21" s="25" t="n">
        <v>301</v>
      </c>
      <c r="F21" s="12" t="s">
        <v>81</v>
      </c>
      <c r="G21" s="1" t="str">
        <f aca="false">LEFT(F21,3)</f>
        <v>蔵王町</v>
      </c>
      <c r="J21" s="18" t="n">
        <v>1996</v>
      </c>
      <c r="K21" s="19" t="s">
        <v>82</v>
      </c>
      <c r="L21" s="1" t="n">
        <v>14</v>
      </c>
      <c r="M21" s="27" t="s">
        <v>83</v>
      </c>
      <c r="N21" s="27" t="n">
        <v>1</v>
      </c>
      <c r="O21" s="27" t="n">
        <v>0.0005</v>
      </c>
      <c r="P21" s="20" t="s">
        <v>24</v>
      </c>
      <c r="Q21" s="21" t="s">
        <v>65</v>
      </c>
      <c r="R21" s="26"/>
      <c r="T21" s="11" t="s">
        <v>84</v>
      </c>
      <c r="U21" s="22" t="n">
        <v>0.03</v>
      </c>
      <c r="V21" s="22" t="n">
        <v>0.003</v>
      </c>
      <c r="W21" s="20" t="s">
        <v>24</v>
      </c>
      <c r="X21" s="23" t="s">
        <v>26</v>
      </c>
      <c r="Y21" s="26" t="s">
        <v>85</v>
      </c>
      <c r="AA21" s="7"/>
      <c r="AB21" s="7"/>
    </row>
    <row r="22" customFormat="false" ht="12" hidden="false" customHeight="true" outlineLevel="0" collapsed="false">
      <c r="B22" s="25" t="n">
        <v>15</v>
      </c>
      <c r="C22" s="25" t="n">
        <v>302</v>
      </c>
      <c r="D22" s="17" t="s">
        <v>86</v>
      </c>
      <c r="E22" s="25" t="n">
        <v>302</v>
      </c>
      <c r="F22" s="12" t="s">
        <v>86</v>
      </c>
      <c r="G22" s="1" t="str">
        <f aca="false">LEFT(F22,3)</f>
        <v>七ヶ宿</v>
      </c>
      <c r="J22" s="18" t="n">
        <v>1997</v>
      </c>
      <c r="K22" s="19" t="s">
        <v>87</v>
      </c>
      <c r="L22" s="1" t="n">
        <v>15</v>
      </c>
      <c r="M22" s="27" t="s">
        <v>88</v>
      </c>
      <c r="N22" s="27" t="n">
        <v>0.006</v>
      </c>
      <c r="O22" s="27" t="n">
        <v>0.0006</v>
      </c>
      <c r="P22" s="20" t="s">
        <v>24</v>
      </c>
      <c r="Q22" s="21" t="s">
        <v>65</v>
      </c>
      <c r="R22" s="26"/>
      <c r="T22" s="11" t="s">
        <v>89</v>
      </c>
      <c r="U22" s="22" t="n">
        <v>0.008</v>
      </c>
      <c r="V22" s="22" t="n">
        <v>0.0008</v>
      </c>
      <c r="W22" s="20" t="s">
        <v>24</v>
      </c>
      <c r="X22" s="23" t="s">
        <v>26</v>
      </c>
      <c r="Y22" s="26" t="s">
        <v>90</v>
      </c>
      <c r="AA22" s="7"/>
      <c r="AB22" s="7"/>
    </row>
    <row r="23" customFormat="false" ht="12" hidden="false" customHeight="true" outlineLevel="0" collapsed="false">
      <c r="B23" s="25" t="n">
        <v>16</v>
      </c>
      <c r="C23" s="25" t="n">
        <v>321</v>
      </c>
      <c r="D23" s="17" t="s">
        <v>91</v>
      </c>
      <c r="E23" s="25" t="n">
        <v>321</v>
      </c>
      <c r="F23" s="12" t="s">
        <v>91</v>
      </c>
      <c r="G23" s="1" t="str">
        <f aca="false">LEFT(F23,3)</f>
        <v>大河原</v>
      </c>
      <c r="J23" s="18" t="n">
        <v>1998</v>
      </c>
      <c r="K23" s="19" t="s">
        <v>92</v>
      </c>
      <c r="L23" s="1" t="n">
        <v>16</v>
      </c>
      <c r="M23" s="15" t="s">
        <v>93</v>
      </c>
      <c r="N23" s="27" t="n">
        <v>0.03</v>
      </c>
      <c r="O23" s="27" t="n">
        <v>0.002</v>
      </c>
      <c r="P23" s="20" t="s">
        <v>24</v>
      </c>
      <c r="Q23" s="21" t="s">
        <v>65</v>
      </c>
      <c r="R23" s="26"/>
      <c r="T23" s="11" t="s">
        <v>94</v>
      </c>
      <c r="U23" s="22"/>
      <c r="V23" s="22" t="n">
        <v>0.0001</v>
      </c>
      <c r="W23" s="20" t="s">
        <v>24</v>
      </c>
      <c r="X23" s="23" t="s">
        <v>26</v>
      </c>
      <c r="Y23" s="26" t="s">
        <v>95</v>
      </c>
      <c r="AA23" s="7"/>
      <c r="AB23" s="7"/>
    </row>
    <row r="24" customFormat="false" ht="12" hidden="false" customHeight="true" outlineLevel="0" collapsed="false">
      <c r="B24" s="25" t="n">
        <v>17</v>
      </c>
      <c r="C24" s="25" t="n">
        <v>322</v>
      </c>
      <c r="D24" s="17" t="s">
        <v>96</v>
      </c>
      <c r="E24" s="25" t="n">
        <v>322</v>
      </c>
      <c r="F24" s="12" t="s">
        <v>96</v>
      </c>
      <c r="G24" s="1" t="str">
        <f aca="false">LEFT(F24,3)</f>
        <v>村田町</v>
      </c>
      <c r="J24" s="18" t="n">
        <v>1999</v>
      </c>
      <c r="K24" s="19" t="s">
        <v>97</v>
      </c>
      <c r="L24" s="1" t="n">
        <v>17</v>
      </c>
      <c r="M24" s="15" t="s">
        <v>98</v>
      </c>
      <c r="N24" s="27" t="n">
        <v>0.01</v>
      </c>
      <c r="O24" s="27" t="n">
        <v>0.0005</v>
      </c>
      <c r="P24" s="20" t="s">
        <v>24</v>
      </c>
      <c r="Q24" s="21" t="s">
        <v>65</v>
      </c>
      <c r="R24" s="26"/>
      <c r="T24" s="11" t="s">
        <v>99</v>
      </c>
      <c r="U24" s="22" t="n">
        <v>0.6</v>
      </c>
      <c r="V24" s="22" t="n">
        <v>0.06</v>
      </c>
      <c r="W24" s="20" t="s">
        <v>24</v>
      </c>
      <c r="X24" s="23" t="s">
        <v>26</v>
      </c>
      <c r="Y24" s="26"/>
      <c r="AA24" s="7"/>
      <c r="AB24" s="7"/>
    </row>
    <row r="25" customFormat="false" ht="12" hidden="false" customHeight="true" outlineLevel="0" collapsed="false">
      <c r="B25" s="25" t="n">
        <v>18</v>
      </c>
      <c r="C25" s="25" t="n">
        <v>323</v>
      </c>
      <c r="D25" s="17" t="s">
        <v>100</v>
      </c>
      <c r="E25" s="25" t="n">
        <v>323</v>
      </c>
      <c r="F25" s="12" t="s">
        <v>100</v>
      </c>
      <c r="G25" s="1" t="str">
        <f aca="false">LEFT(F25,3)</f>
        <v>柴田町</v>
      </c>
      <c r="J25" s="18" t="n">
        <v>2000</v>
      </c>
      <c r="K25" s="19" t="s">
        <v>101</v>
      </c>
      <c r="L25" s="1" t="n">
        <v>18</v>
      </c>
      <c r="M25" s="27" t="s">
        <v>102</v>
      </c>
      <c r="N25" s="27" t="n">
        <v>0.002</v>
      </c>
      <c r="O25" s="27" t="n">
        <v>0.0002</v>
      </c>
      <c r="P25" s="20" t="s">
        <v>24</v>
      </c>
      <c r="Q25" s="21" t="s">
        <v>65</v>
      </c>
      <c r="R25" s="26" t="s">
        <v>103</v>
      </c>
      <c r="T25" s="12" t="s">
        <v>104</v>
      </c>
      <c r="U25" s="22" t="n">
        <v>0.4</v>
      </c>
      <c r="V25" s="22" t="n">
        <v>0.04</v>
      </c>
      <c r="W25" s="20" t="s">
        <v>24</v>
      </c>
      <c r="X25" s="23" t="s">
        <v>26</v>
      </c>
      <c r="Y25" s="26"/>
      <c r="AA25" s="7"/>
      <c r="AB25" s="7"/>
    </row>
    <row r="26" customFormat="false" ht="12" hidden="false" customHeight="true" outlineLevel="0" collapsed="false">
      <c r="B26" s="25" t="n">
        <v>19</v>
      </c>
      <c r="C26" s="25" t="n">
        <v>324</v>
      </c>
      <c r="D26" s="17" t="s">
        <v>105</v>
      </c>
      <c r="E26" s="25" t="n">
        <v>324</v>
      </c>
      <c r="F26" s="12" t="s">
        <v>105</v>
      </c>
      <c r="G26" s="1" t="str">
        <f aca="false">LEFT(F26,3)</f>
        <v>川崎町</v>
      </c>
      <c r="J26" s="18" t="n">
        <v>2001</v>
      </c>
      <c r="K26" s="19" t="s">
        <v>106</v>
      </c>
      <c r="L26" s="1" t="n">
        <v>19</v>
      </c>
      <c r="M26" s="15" t="s">
        <v>107</v>
      </c>
      <c r="N26" s="27" t="n">
        <v>0.006</v>
      </c>
      <c r="O26" s="27" t="n">
        <v>0.0006</v>
      </c>
      <c r="P26" s="20" t="s">
        <v>24</v>
      </c>
      <c r="Q26" s="21" t="s">
        <v>65</v>
      </c>
      <c r="R26" s="26"/>
      <c r="T26" s="12" t="s">
        <v>108</v>
      </c>
      <c r="U26" s="22" t="n">
        <v>0.06</v>
      </c>
      <c r="V26" s="22" t="n">
        <v>0.006</v>
      </c>
      <c r="W26" s="20" t="s">
        <v>24</v>
      </c>
      <c r="X26" s="23" t="s">
        <v>26</v>
      </c>
      <c r="Y26" s="26"/>
      <c r="AA26" s="7"/>
      <c r="AB26" s="7"/>
    </row>
    <row r="27" customFormat="false" ht="12" hidden="false" customHeight="true" outlineLevel="0" collapsed="false">
      <c r="B27" s="25" t="n">
        <v>20</v>
      </c>
      <c r="C27" s="25" t="n">
        <v>341</v>
      </c>
      <c r="D27" s="17" t="s">
        <v>109</v>
      </c>
      <c r="E27" s="25" t="n">
        <v>341</v>
      </c>
      <c r="F27" s="12" t="s">
        <v>109</v>
      </c>
      <c r="G27" s="1" t="str">
        <f aca="false">LEFT(F27,3)</f>
        <v>丸森町</v>
      </c>
      <c r="J27" s="18" t="n">
        <v>2002</v>
      </c>
      <c r="K27" s="19" t="s">
        <v>110</v>
      </c>
      <c r="L27" s="1" t="n">
        <v>20</v>
      </c>
      <c r="M27" s="15" t="s">
        <v>111</v>
      </c>
      <c r="N27" s="27" t="n">
        <v>0.003</v>
      </c>
      <c r="O27" s="27" t="n">
        <v>0.0003</v>
      </c>
      <c r="P27" s="20" t="s">
        <v>24</v>
      </c>
      <c r="Q27" s="21" t="s">
        <v>65</v>
      </c>
      <c r="R27" s="26" t="s">
        <v>112</v>
      </c>
      <c r="T27" s="12" t="s">
        <v>113</v>
      </c>
      <c r="U27" s="22"/>
      <c r="V27" s="22" t="n">
        <v>0.001</v>
      </c>
      <c r="W27" s="20" t="s">
        <v>24</v>
      </c>
      <c r="X27" s="23" t="s">
        <v>26</v>
      </c>
      <c r="Y27" s="26"/>
      <c r="AA27" s="7"/>
      <c r="AB27" s="7"/>
    </row>
    <row r="28" customFormat="false" ht="12" hidden="false" customHeight="true" outlineLevel="0" collapsed="false">
      <c r="B28" s="25" t="n">
        <v>21</v>
      </c>
      <c r="C28" s="25" t="n">
        <v>361</v>
      </c>
      <c r="D28" s="17" t="s">
        <v>114</v>
      </c>
      <c r="E28" s="25" t="n">
        <v>361</v>
      </c>
      <c r="F28" s="12" t="s">
        <v>114</v>
      </c>
      <c r="G28" s="1" t="str">
        <f aca="false">LEFT(F28,3)</f>
        <v>亘理町</v>
      </c>
      <c r="J28" s="18" t="n">
        <v>2003</v>
      </c>
      <c r="K28" s="19" t="s">
        <v>115</v>
      </c>
      <c r="L28" s="1" t="n">
        <v>21</v>
      </c>
      <c r="M28" s="15" t="s">
        <v>116</v>
      </c>
      <c r="N28" s="27" t="n">
        <v>0.02</v>
      </c>
      <c r="O28" s="27" t="n">
        <v>0.002</v>
      </c>
      <c r="P28" s="20" t="s">
        <v>24</v>
      </c>
      <c r="Q28" s="21" t="s">
        <v>65</v>
      </c>
      <c r="R28" s="26" t="s">
        <v>117</v>
      </c>
      <c r="T28" s="12" t="s">
        <v>118</v>
      </c>
      <c r="U28" s="22" t="n">
        <v>0.07</v>
      </c>
      <c r="V28" s="22" t="n">
        <v>0.007</v>
      </c>
      <c r="W28" s="20" t="s">
        <v>24</v>
      </c>
      <c r="X28" s="23" t="s">
        <v>26</v>
      </c>
      <c r="Y28" s="26"/>
      <c r="AA28" s="7"/>
      <c r="AB28" s="7"/>
    </row>
    <row r="29" customFormat="false" ht="12" hidden="false" customHeight="true" outlineLevel="0" collapsed="false">
      <c r="B29" s="25" t="n">
        <v>22</v>
      </c>
      <c r="C29" s="25" t="n">
        <v>362</v>
      </c>
      <c r="D29" s="17" t="s">
        <v>119</v>
      </c>
      <c r="E29" s="25" t="n">
        <v>362</v>
      </c>
      <c r="F29" s="12" t="s">
        <v>119</v>
      </c>
      <c r="G29" s="1" t="str">
        <f aca="false">LEFT(F29,3)</f>
        <v>山元町</v>
      </c>
      <c r="J29" s="18" t="n">
        <v>2004</v>
      </c>
      <c r="K29" s="19" t="s">
        <v>120</v>
      </c>
      <c r="L29" s="1" t="n">
        <v>22</v>
      </c>
      <c r="M29" s="15" t="s">
        <v>121</v>
      </c>
      <c r="N29" s="27" t="n">
        <v>0.01</v>
      </c>
      <c r="O29" s="27" t="n">
        <v>0.001</v>
      </c>
      <c r="P29" s="20" t="s">
        <v>24</v>
      </c>
      <c r="Q29" s="21" t="s">
        <v>65</v>
      </c>
      <c r="R29" s="26"/>
      <c r="T29" s="12" t="s">
        <v>122</v>
      </c>
      <c r="U29" s="22" t="n">
        <v>0.02</v>
      </c>
      <c r="V29" s="22" t="n">
        <v>0.002</v>
      </c>
      <c r="W29" s="20" t="s">
        <v>24</v>
      </c>
      <c r="X29" s="23" t="s">
        <v>26</v>
      </c>
      <c r="Y29" s="26"/>
      <c r="AA29" s="7"/>
      <c r="AB29" s="7"/>
    </row>
    <row r="30" customFormat="false" ht="12" hidden="false" customHeight="true" outlineLevel="0" collapsed="false">
      <c r="B30" s="25" t="n">
        <v>23</v>
      </c>
      <c r="C30" s="25" t="n">
        <v>401</v>
      </c>
      <c r="D30" s="17" t="s">
        <v>123</v>
      </c>
      <c r="E30" s="25" t="n">
        <v>401</v>
      </c>
      <c r="F30" s="12" t="s">
        <v>123</v>
      </c>
      <c r="G30" s="1" t="str">
        <f aca="false">LEFT(F30,3)</f>
        <v>松島町</v>
      </c>
      <c r="J30" s="18" t="n">
        <v>2005</v>
      </c>
      <c r="K30" s="19" t="s">
        <v>124</v>
      </c>
      <c r="L30" s="1" t="n">
        <v>23</v>
      </c>
      <c r="M30" s="15" t="s">
        <v>125</v>
      </c>
      <c r="N30" s="27" t="n">
        <v>0.01</v>
      </c>
      <c r="O30" s="27" t="n">
        <v>0.002</v>
      </c>
      <c r="P30" s="20" t="s">
        <v>24</v>
      </c>
      <c r="Q30" s="21" t="s">
        <v>65</v>
      </c>
      <c r="R30" s="26"/>
      <c r="T30" s="12" t="s">
        <v>126</v>
      </c>
      <c r="U30" s="22" t="n">
        <v>0.002</v>
      </c>
      <c r="V30" s="22" t="n">
        <v>0.0002</v>
      </c>
      <c r="W30" s="20" t="s">
        <v>24</v>
      </c>
      <c r="X30" s="23" t="s">
        <v>26</v>
      </c>
      <c r="Y30" s="26"/>
      <c r="AA30" s="7"/>
      <c r="AB30" s="7"/>
    </row>
    <row r="31" customFormat="false" ht="12" hidden="false" customHeight="true" outlineLevel="0" collapsed="false">
      <c r="B31" s="25" t="n">
        <v>24</v>
      </c>
      <c r="C31" s="25" t="n">
        <v>404</v>
      </c>
      <c r="D31" s="17" t="s">
        <v>127</v>
      </c>
      <c r="E31" s="25" t="n">
        <v>404</v>
      </c>
      <c r="F31" s="12" t="s">
        <v>127</v>
      </c>
      <c r="G31" s="1" t="str">
        <f aca="false">LEFT(F31,3)</f>
        <v>七ヶ浜</v>
      </c>
      <c r="J31" s="18" t="n">
        <v>2006</v>
      </c>
      <c r="K31" s="19" t="s">
        <v>128</v>
      </c>
      <c r="L31" s="1" t="n">
        <v>24</v>
      </c>
      <c r="M31" s="28" t="s">
        <v>129</v>
      </c>
      <c r="N31" s="27" t="n">
        <v>10</v>
      </c>
      <c r="O31" s="27" t="n">
        <v>0.015</v>
      </c>
      <c r="P31" s="20" t="s">
        <v>24</v>
      </c>
      <c r="Q31" s="21" t="s">
        <v>130</v>
      </c>
      <c r="R31" s="26"/>
      <c r="T31" s="12" t="s">
        <v>131</v>
      </c>
      <c r="U31" s="22" t="n">
        <v>0.0004</v>
      </c>
      <c r="V31" s="22" t="n">
        <v>4E-005</v>
      </c>
      <c r="W31" s="20" t="s">
        <v>24</v>
      </c>
      <c r="X31" s="23" t="s">
        <v>26</v>
      </c>
      <c r="Y31" s="26"/>
      <c r="AA31" s="7"/>
      <c r="AB31" s="7"/>
    </row>
    <row r="32" customFormat="false" ht="12" hidden="false" customHeight="true" outlineLevel="0" collapsed="false">
      <c r="B32" s="25" t="n">
        <v>25</v>
      </c>
      <c r="C32" s="25" t="n">
        <v>406</v>
      </c>
      <c r="D32" s="17" t="s">
        <v>132</v>
      </c>
      <c r="E32" s="25" t="n">
        <v>406</v>
      </c>
      <c r="F32" s="12" t="s">
        <v>132</v>
      </c>
      <c r="G32" s="1" t="str">
        <f aca="false">LEFT(F32,3)</f>
        <v>利府町</v>
      </c>
      <c r="J32" s="18" t="n">
        <v>2007</v>
      </c>
      <c r="K32" s="19" t="s">
        <v>133</v>
      </c>
      <c r="L32" s="1" t="n">
        <v>25</v>
      </c>
      <c r="M32" s="28" t="s">
        <v>134</v>
      </c>
      <c r="N32" s="27" t="n">
        <v>0.8</v>
      </c>
      <c r="O32" s="27" t="n">
        <v>0.08</v>
      </c>
      <c r="P32" s="20" t="s">
        <v>24</v>
      </c>
      <c r="Q32" s="21" t="s">
        <v>130</v>
      </c>
      <c r="R32" s="26"/>
      <c r="T32" s="25" t="s">
        <v>135</v>
      </c>
      <c r="U32" s="22" t="n">
        <v>0.05</v>
      </c>
      <c r="V32" s="22" t="n">
        <v>0.005</v>
      </c>
      <c r="W32" s="20" t="s">
        <v>24</v>
      </c>
      <c r="X32" s="23" t="s">
        <v>26</v>
      </c>
      <c r="Y32" s="26"/>
      <c r="AA32" s="7"/>
      <c r="AB32" s="7"/>
    </row>
    <row r="33" customFormat="false" ht="12" hidden="false" customHeight="true" outlineLevel="0" collapsed="false">
      <c r="B33" s="25" t="n">
        <v>26</v>
      </c>
      <c r="C33" s="25" t="n">
        <v>421</v>
      </c>
      <c r="D33" s="17" t="s">
        <v>136</v>
      </c>
      <c r="E33" s="25" t="n">
        <v>421</v>
      </c>
      <c r="F33" s="12" t="s">
        <v>136</v>
      </c>
      <c r="G33" s="1" t="str">
        <f aca="false">LEFT(F33,3)</f>
        <v>大和町</v>
      </c>
      <c r="J33" s="18" t="n">
        <v>2008</v>
      </c>
      <c r="K33" s="19" t="s">
        <v>137</v>
      </c>
      <c r="L33" s="1" t="n">
        <v>26</v>
      </c>
      <c r="M33" s="28" t="s">
        <v>138</v>
      </c>
      <c r="N33" s="27" t="n">
        <v>1</v>
      </c>
      <c r="O33" s="27" t="n">
        <v>0.01</v>
      </c>
      <c r="P33" s="20" t="s">
        <v>24</v>
      </c>
      <c r="Q33" s="21" t="s">
        <v>130</v>
      </c>
      <c r="R33" s="26"/>
      <c r="T33" s="12" t="s">
        <v>139</v>
      </c>
      <c r="U33" s="22" t="n">
        <v>0.2</v>
      </c>
      <c r="V33" s="22" t="n">
        <v>0.02</v>
      </c>
      <c r="W33" s="20" t="s">
        <v>24</v>
      </c>
      <c r="X33" s="23" t="s">
        <v>26</v>
      </c>
      <c r="Y33" s="26"/>
      <c r="AA33" s="7"/>
      <c r="AB33" s="7"/>
    </row>
    <row r="34" customFormat="false" ht="12" hidden="false" customHeight="true" outlineLevel="0" collapsed="false">
      <c r="B34" s="25" t="n">
        <v>27</v>
      </c>
      <c r="C34" s="25" t="n">
        <v>422</v>
      </c>
      <c r="D34" s="17" t="s">
        <v>140</v>
      </c>
      <c r="E34" s="25" t="n">
        <v>422</v>
      </c>
      <c r="F34" s="12" t="s">
        <v>140</v>
      </c>
      <c r="G34" s="1" t="str">
        <f aca="false">LEFT(F34,3)</f>
        <v>大郷町</v>
      </c>
      <c r="J34" s="18" t="n">
        <v>2009</v>
      </c>
      <c r="K34" s="19" t="s">
        <v>141</v>
      </c>
      <c r="M34" s="29" t="s">
        <v>142</v>
      </c>
      <c r="N34" s="20"/>
      <c r="O34" s="20" t="n">
        <v>0.01</v>
      </c>
      <c r="P34" s="20" t="s">
        <v>24</v>
      </c>
      <c r="Q34" s="21"/>
      <c r="R34" s="26"/>
      <c r="T34" s="12" t="s">
        <v>143</v>
      </c>
      <c r="U34" s="22" t="n">
        <v>0.002</v>
      </c>
      <c r="V34" s="22" t="n">
        <v>0.0002</v>
      </c>
      <c r="W34" s="20" t="s">
        <v>24</v>
      </c>
      <c r="X34" s="23" t="s">
        <v>26</v>
      </c>
      <c r="Y34" s="26"/>
      <c r="AA34" s="7"/>
      <c r="AB34" s="7"/>
    </row>
    <row r="35" customFormat="false" ht="12" hidden="false" customHeight="true" outlineLevel="0" collapsed="false">
      <c r="B35" s="25" t="n">
        <v>28</v>
      </c>
      <c r="C35" s="25" t="n">
        <v>423</v>
      </c>
      <c r="D35" s="17" t="s">
        <v>144</v>
      </c>
      <c r="E35" s="25" t="n">
        <v>423</v>
      </c>
      <c r="F35" s="12" t="s">
        <v>144</v>
      </c>
      <c r="G35" s="1" t="str">
        <f aca="false">LEFT(F35,3)</f>
        <v>富谷町</v>
      </c>
      <c r="J35" s="18" t="n">
        <v>2010</v>
      </c>
      <c r="K35" s="19" t="s">
        <v>145</v>
      </c>
      <c r="M35" s="29" t="s">
        <v>146</v>
      </c>
      <c r="N35" s="20"/>
      <c r="O35" s="20" t="n">
        <v>0.005</v>
      </c>
      <c r="P35" s="20" t="s">
        <v>24</v>
      </c>
      <c r="Q35" s="21"/>
      <c r="R35" s="26"/>
      <c r="T35" s="11" t="s">
        <v>147</v>
      </c>
      <c r="U35" s="22" t="n">
        <v>1</v>
      </c>
      <c r="V35" s="22"/>
      <c r="W35" s="20" t="s">
        <v>148</v>
      </c>
      <c r="X35" s="23"/>
      <c r="Y35" s="26"/>
      <c r="AA35" s="7"/>
      <c r="AB35" s="7"/>
    </row>
    <row r="36" customFormat="false" ht="12" hidden="false" customHeight="true" outlineLevel="0" collapsed="false">
      <c r="B36" s="25" t="n">
        <v>29</v>
      </c>
      <c r="C36" s="25" t="n">
        <v>424</v>
      </c>
      <c r="D36" s="17" t="s">
        <v>149</v>
      </c>
      <c r="E36" s="25" t="n">
        <v>424</v>
      </c>
      <c r="F36" s="12" t="s">
        <v>149</v>
      </c>
      <c r="G36" s="1" t="str">
        <f aca="false">LEFT(F36,3)</f>
        <v>大衡村</v>
      </c>
      <c r="J36" s="18" t="n">
        <v>2011</v>
      </c>
      <c r="K36" s="19" t="s">
        <v>150</v>
      </c>
      <c r="M36" s="16" t="s">
        <v>25</v>
      </c>
      <c r="N36" s="20"/>
      <c r="O36" s="20"/>
      <c r="P36" s="20" t="s">
        <v>24</v>
      </c>
      <c r="Q36" s="11" t="s">
        <v>151</v>
      </c>
      <c r="R36" s="26"/>
      <c r="T36" s="12" t="s">
        <v>142</v>
      </c>
      <c r="U36" s="25"/>
      <c r="V36" s="25"/>
      <c r="W36" s="20"/>
      <c r="X36" s="20"/>
      <c r="Y36" s="26"/>
      <c r="AA36" s="7"/>
      <c r="AB36" s="7"/>
    </row>
    <row r="37" customFormat="false" ht="12" hidden="false" customHeight="true" outlineLevel="0" collapsed="false">
      <c r="B37" s="25" t="n">
        <v>30</v>
      </c>
      <c r="C37" s="25" t="n">
        <v>444</v>
      </c>
      <c r="D37" s="17" t="s">
        <v>152</v>
      </c>
      <c r="E37" s="25" t="n">
        <v>444</v>
      </c>
      <c r="F37" s="12" t="s">
        <v>152</v>
      </c>
      <c r="G37" s="1" t="str">
        <f aca="false">LEFT(F37,3)</f>
        <v>色麻町</v>
      </c>
      <c r="J37" s="18" t="n">
        <v>2012</v>
      </c>
      <c r="K37" s="19" t="s">
        <v>153</v>
      </c>
      <c r="M37" s="29" t="s">
        <v>31</v>
      </c>
      <c r="N37" s="20"/>
      <c r="O37" s="20"/>
      <c r="P37" s="20" t="s">
        <v>24</v>
      </c>
      <c r="Q37" s="11" t="s">
        <v>151</v>
      </c>
      <c r="R37" s="26"/>
      <c r="T37" s="12" t="s">
        <v>146</v>
      </c>
      <c r="U37" s="30" t="s">
        <v>154</v>
      </c>
      <c r="V37" s="25"/>
      <c r="W37" s="20"/>
      <c r="X37" s="20"/>
      <c r="Y37" s="26"/>
      <c r="AA37" s="7"/>
      <c r="AB37" s="7"/>
    </row>
    <row r="38" customFormat="false" ht="12" hidden="false" customHeight="true" outlineLevel="0" collapsed="false">
      <c r="B38" s="25" t="n">
        <v>31</v>
      </c>
      <c r="C38" s="25" t="n">
        <v>445</v>
      </c>
      <c r="D38" s="17" t="s">
        <v>155</v>
      </c>
      <c r="E38" s="25" t="n">
        <v>445</v>
      </c>
      <c r="F38" s="12" t="s">
        <v>155</v>
      </c>
      <c r="G38" s="1" t="str">
        <f aca="false">LEFT(F38,3)</f>
        <v>加美町</v>
      </c>
      <c r="J38" s="18" t="n">
        <v>2013</v>
      </c>
      <c r="K38" s="19" t="s">
        <v>156</v>
      </c>
      <c r="M38" s="22" t="s">
        <v>75</v>
      </c>
      <c r="N38" s="20"/>
      <c r="O38" s="20"/>
      <c r="P38" s="20" t="s">
        <v>24</v>
      </c>
      <c r="Q38" s="21"/>
      <c r="R38" s="26" t="s">
        <v>157</v>
      </c>
      <c r="T38" s="12" t="s">
        <v>158</v>
      </c>
      <c r="U38" s="30" t="s">
        <v>154</v>
      </c>
      <c r="V38" s="25"/>
      <c r="W38" s="20"/>
      <c r="X38" s="20"/>
      <c r="Y38" s="26"/>
    </row>
    <row r="39" customFormat="false" ht="12" hidden="false" customHeight="true" outlineLevel="0" collapsed="false">
      <c r="B39" s="25" t="n">
        <v>32</v>
      </c>
      <c r="C39" s="25" t="n">
        <v>501</v>
      </c>
      <c r="D39" s="17" t="s">
        <v>159</v>
      </c>
      <c r="E39" s="25" t="n">
        <v>501</v>
      </c>
      <c r="F39" s="12" t="s">
        <v>159</v>
      </c>
      <c r="G39" s="1" t="str">
        <f aca="false">LEFT(F39,3)</f>
        <v>涌谷町</v>
      </c>
      <c r="J39" s="18" t="n">
        <v>2014</v>
      </c>
      <c r="K39" s="19" t="s">
        <v>160</v>
      </c>
      <c r="M39" s="29" t="s">
        <v>161</v>
      </c>
      <c r="N39" s="20"/>
      <c r="O39" s="20"/>
      <c r="P39" s="20"/>
      <c r="Q39" s="21"/>
      <c r="R39" s="26"/>
      <c r="T39" s="12" t="s">
        <v>162</v>
      </c>
      <c r="U39" s="30" t="s">
        <v>154</v>
      </c>
      <c r="V39" s="25"/>
      <c r="W39" s="20"/>
      <c r="X39" s="20"/>
      <c r="Y39" s="26"/>
    </row>
    <row r="40" customFormat="false" ht="12" hidden="false" customHeight="true" outlineLevel="0" collapsed="false">
      <c r="B40" s="25" t="n">
        <v>33</v>
      </c>
      <c r="C40" s="25" t="n">
        <v>505</v>
      </c>
      <c r="D40" s="17" t="s">
        <v>163</v>
      </c>
      <c r="E40" s="25"/>
      <c r="F40" s="25"/>
      <c r="J40" s="18" t="n">
        <v>2015</v>
      </c>
      <c r="K40" s="19" t="s">
        <v>164</v>
      </c>
      <c r="M40" s="22" t="s">
        <v>165</v>
      </c>
      <c r="N40" s="20"/>
      <c r="O40" s="20"/>
      <c r="P40" s="20"/>
      <c r="Q40" s="21"/>
      <c r="R40" s="26"/>
    </row>
    <row r="41" customFormat="false" ht="12" hidden="false" customHeight="true" outlineLevel="0" collapsed="false">
      <c r="B41" s="25" t="n">
        <v>34</v>
      </c>
      <c r="C41" s="25" t="n">
        <v>581</v>
      </c>
      <c r="D41" s="17" t="s">
        <v>166</v>
      </c>
      <c r="E41" s="25" t="n">
        <v>581</v>
      </c>
      <c r="F41" s="12" t="s">
        <v>166</v>
      </c>
      <c r="G41" s="1" t="str">
        <f aca="false">LEFT(F41,3)</f>
        <v>女川町</v>
      </c>
      <c r="J41" s="18" t="n">
        <v>2016</v>
      </c>
      <c r="K41" s="19" t="s">
        <v>167</v>
      </c>
    </row>
    <row r="42" customFormat="false" ht="12" hidden="false" customHeight="true" outlineLevel="0" collapsed="false">
      <c r="B42" s="25" t="n">
        <v>35</v>
      </c>
      <c r="C42" s="25" t="n">
        <v>606</v>
      </c>
      <c r="D42" s="17" t="s">
        <v>168</v>
      </c>
      <c r="E42" s="25"/>
      <c r="F42" s="25"/>
      <c r="J42" s="18" t="n">
        <v>2017</v>
      </c>
      <c r="K42" s="19" t="s">
        <v>169</v>
      </c>
      <c r="M42" s="31" t="s">
        <v>170</v>
      </c>
      <c r="T42" s="32" t="s">
        <v>171</v>
      </c>
    </row>
    <row r="43" customFormat="false" ht="12" hidden="false" customHeight="true" outlineLevel="0" collapsed="false">
      <c r="B43" s="25" t="n">
        <v>36</v>
      </c>
      <c r="C43" s="33" t="n">
        <v>215</v>
      </c>
      <c r="D43" s="12" t="s">
        <v>76</v>
      </c>
      <c r="E43" s="33" t="n">
        <v>204</v>
      </c>
      <c r="F43" s="34" t="s">
        <v>172</v>
      </c>
      <c r="G43" s="1" t="str">
        <f aca="false">LEFT(F43,3)</f>
        <v>古川市</v>
      </c>
      <c r="J43" s="18"/>
      <c r="K43" s="19"/>
      <c r="M43" s="1" t="s">
        <v>173</v>
      </c>
    </row>
    <row r="44" customFormat="false" ht="12" hidden="false" customHeight="true" outlineLevel="0" collapsed="false">
      <c r="B44" s="25" t="n">
        <v>37</v>
      </c>
      <c r="C44" s="33" t="n">
        <v>100</v>
      </c>
      <c r="D44" s="12" t="s">
        <v>21</v>
      </c>
      <c r="E44" s="33" t="n">
        <v>210</v>
      </c>
      <c r="F44" s="34" t="s">
        <v>174</v>
      </c>
      <c r="G44" s="1" t="str">
        <f aca="false">LEFT(F44,3)</f>
        <v>泉市</v>
      </c>
      <c r="J44" s="18"/>
      <c r="K44" s="19"/>
      <c r="M44" s="35" t="s">
        <v>175</v>
      </c>
    </row>
    <row r="45" customFormat="false" ht="12" hidden="false" customHeight="true" outlineLevel="0" collapsed="false">
      <c r="B45" s="25" t="n">
        <v>38</v>
      </c>
      <c r="C45" s="33" t="n">
        <v>445</v>
      </c>
      <c r="D45" s="12" t="s">
        <v>155</v>
      </c>
      <c r="E45" s="33" t="n">
        <v>441</v>
      </c>
      <c r="F45" s="34" t="s">
        <v>176</v>
      </c>
      <c r="G45" s="1" t="str">
        <f aca="false">LEFT(F45,3)</f>
        <v>中新田</v>
      </c>
      <c r="J45" s="18"/>
      <c r="K45" s="19"/>
      <c r="M45" s="31" t="s">
        <v>177</v>
      </c>
    </row>
    <row r="46" customFormat="false" ht="12" hidden="false" customHeight="true" outlineLevel="0" collapsed="false">
      <c r="B46" s="25" t="n">
        <v>39</v>
      </c>
      <c r="C46" s="33" t="n">
        <v>445</v>
      </c>
      <c r="D46" s="12" t="s">
        <v>155</v>
      </c>
      <c r="E46" s="33" t="n">
        <v>442</v>
      </c>
      <c r="F46" s="34" t="s">
        <v>178</v>
      </c>
      <c r="G46" s="1" t="str">
        <f aca="false">LEFT(F46,3)</f>
        <v>小野田</v>
      </c>
      <c r="J46" s="18"/>
      <c r="K46" s="19"/>
      <c r="M46" s="35" t="s">
        <v>179</v>
      </c>
    </row>
    <row r="47" customFormat="false" ht="12" hidden="false" customHeight="true" outlineLevel="0" collapsed="false">
      <c r="B47" s="25" t="n">
        <v>40</v>
      </c>
      <c r="C47" s="33" t="n">
        <v>445</v>
      </c>
      <c r="D47" s="12" t="s">
        <v>155</v>
      </c>
      <c r="E47" s="33" t="n">
        <v>443</v>
      </c>
      <c r="F47" s="34" t="s">
        <v>180</v>
      </c>
      <c r="G47" s="1" t="str">
        <f aca="false">LEFT(F47,3)</f>
        <v>宮崎町</v>
      </c>
      <c r="J47" s="18"/>
      <c r="K47" s="19"/>
    </row>
    <row r="48" customFormat="false" ht="12" hidden="false" customHeight="true" outlineLevel="0" collapsed="false">
      <c r="B48" s="25" t="n">
        <v>41</v>
      </c>
      <c r="C48" s="33" t="n">
        <v>215</v>
      </c>
      <c r="D48" s="12" t="s">
        <v>76</v>
      </c>
      <c r="E48" s="33" t="n">
        <v>461</v>
      </c>
      <c r="F48" s="34" t="s">
        <v>181</v>
      </c>
      <c r="G48" s="1" t="str">
        <f aca="false">LEFT(F48,3)</f>
        <v>松山町</v>
      </c>
      <c r="J48" s="18"/>
      <c r="K48" s="19"/>
    </row>
    <row r="49" customFormat="false" ht="12" hidden="false" customHeight="true" outlineLevel="0" collapsed="false">
      <c r="B49" s="25" t="n">
        <v>42</v>
      </c>
      <c r="C49" s="33" t="n">
        <v>215</v>
      </c>
      <c r="D49" s="12" t="s">
        <v>76</v>
      </c>
      <c r="E49" s="33" t="n">
        <v>462</v>
      </c>
      <c r="F49" s="34" t="s">
        <v>182</v>
      </c>
      <c r="G49" s="1" t="str">
        <f aca="false">LEFT(F49,3)</f>
        <v>三本木</v>
      </c>
      <c r="J49" s="36"/>
      <c r="K49" s="37"/>
    </row>
    <row r="50" customFormat="false" ht="12" hidden="false" customHeight="true" outlineLevel="0" collapsed="false">
      <c r="B50" s="25" t="n">
        <v>43</v>
      </c>
      <c r="C50" s="33" t="n">
        <v>215</v>
      </c>
      <c r="D50" s="12" t="s">
        <v>76</v>
      </c>
      <c r="E50" s="33" t="n">
        <v>463</v>
      </c>
      <c r="F50" s="34" t="s">
        <v>183</v>
      </c>
      <c r="G50" s="1" t="str">
        <f aca="false">LEFT(F50,3)</f>
        <v>鹿島台</v>
      </c>
    </row>
    <row r="51" customFormat="false" ht="12" hidden="false" customHeight="true" outlineLevel="0" collapsed="false">
      <c r="B51" s="25" t="n">
        <v>44</v>
      </c>
      <c r="C51" s="33" t="n">
        <v>215</v>
      </c>
      <c r="D51" s="12" t="s">
        <v>76</v>
      </c>
      <c r="E51" s="33" t="n">
        <v>481</v>
      </c>
      <c r="F51" s="34" t="s">
        <v>184</v>
      </c>
      <c r="G51" s="1" t="str">
        <f aca="false">LEFT(F51,3)</f>
        <v>岩出山</v>
      </c>
    </row>
    <row r="52" customFormat="false" ht="12" hidden="false" customHeight="true" outlineLevel="0" collapsed="false">
      <c r="B52" s="25" t="n">
        <v>45</v>
      </c>
      <c r="C52" s="33" t="n">
        <v>215</v>
      </c>
      <c r="D52" s="12" t="s">
        <v>76</v>
      </c>
      <c r="E52" s="33" t="n">
        <v>482</v>
      </c>
      <c r="F52" s="34" t="s">
        <v>185</v>
      </c>
      <c r="G52" s="1" t="str">
        <f aca="false">LEFT(F52,3)</f>
        <v>鳴子町</v>
      </c>
    </row>
    <row r="53" customFormat="false" ht="12" hidden="false" customHeight="true" outlineLevel="0" collapsed="false">
      <c r="B53" s="25" t="n">
        <v>46</v>
      </c>
      <c r="C53" s="33" t="n">
        <v>215</v>
      </c>
      <c r="D53" s="12" t="s">
        <v>76</v>
      </c>
      <c r="E53" s="33" t="n">
        <v>502</v>
      </c>
      <c r="F53" s="34" t="s">
        <v>186</v>
      </c>
      <c r="G53" s="1" t="str">
        <f aca="false">LEFT(F53,3)</f>
        <v>田尻町</v>
      </c>
      <c r="J53" s="32" t="s">
        <v>187</v>
      </c>
      <c r="M53" s="32" t="s">
        <v>188</v>
      </c>
    </row>
    <row r="54" customFormat="false" ht="12" hidden="false" customHeight="true" outlineLevel="0" collapsed="false">
      <c r="B54" s="25" t="n">
        <v>47</v>
      </c>
      <c r="C54" s="33" t="n">
        <v>505</v>
      </c>
      <c r="D54" s="12" t="s">
        <v>163</v>
      </c>
      <c r="E54" s="33" t="n">
        <v>503</v>
      </c>
      <c r="F54" s="34" t="s">
        <v>189</v>
      </c>
      <c r="G54" s="1" t="str">
        <f aca="false">LEFT(F54,3)</f>
        <v>小牛田</v>
      </c>
      <c r="J54" s="38" t="s">
        <v>190</v>
      </c>
      <c r="K54" s="39"/>
      <c r="L54" s="40"/>
      <c r="M54" s="12" t="s">
        <v>191</v>
      </c>
    </row>
    <row r="55" customFormat="false" ht="12" hidden="false" customHeight="true" outlineLevel="0" collapsed="false">
      <c r="B55" s="25" t="n">
        <v>48</v>
      </c>
      <c r="C55" s="33" t="n">
        <v>505</v>
      </c>
      <c r="D55" s="12" t="s">
        <v>163</v>
      </c>
      <c r="E55" s="33" t="n">
        <v>504</v>
      </c>
      <c r="F55" s="34" t="s">
        <v>192</v>
      </c>
      <c r="G55" s="1" t="str">
        <f aca="false">LEFT(F55,3)</f>
        <v>南郷町</v>
      </c>
      <c r="J55" s="38" t="s">
        <v>193</v>
      </c>
      <c r="K55" s="39"/>
      <c r="L55" s="40"/>
      <c r="M55" s="25" t="s">
        <v>194</v>
      </c>
    </row>
    <row r="56" customFormat="false" ht="12" hidden="false" customHeight="true" outlineLevel="0" collapsed="false">
      <c r="B56" s="25" t="n">
        <v>49</v>
      </c>
      <c r="C56" s="33" t="n">
        <v>213</v>
      </c>
      <c r="D56" s="12" t="s">
        <v>68</v>
      </c>
      <c r="E56" s="33" t="n">
        <v>521</v>
      </c>
      <c r="F56" s="34" t="s">
        <v>195</v>
      </c>
      <c r="G56" s="1" t="str">
        <f aca="false">LEFT(F56,3)</f>
        <v>築館町</v>
      </c>
      <c r="J56" s="41" t="s">
        <v>196</v>
      </c>
      <c r="K56" s="39"/>
      <c r="L56" s="40"/>
      <c r="M56" s="12" t="s">
        <v>191</v>
      </c>
    </row>
    <row r="57" customFormat="false" ht="12" hidden="false" customHeight="true" outlineLevel="0" collapsed="false">
      <c r="B57" s="25" t="n">
        <v>50</v>
      </c>
      <c r="C57" s="33" t="n">
        <v>213</v>
      </c>
      <c r="D57" s="12" t="s">
        <v>68</v>
      </c>
      <c r="E57" s="33" t="n">
        <v>522</v>
      </c>
      <c r="F57" s="34" t="s">
        <v>197</v>
      </c>
      <c r="G57" s="1" t="str">
        <f aca="false">LEFT(F57,3)</f>
        <v>若柳町</v>
      </c>
      <c r="J57" s="41" t="s">
        <v>198</v>
      </c>
      <c r="K57" s="39"/>
      <c r="L57" s="40"/>
      <c r="M57" s="25" t="s">
        <v>194</v>
      </c>
    </row>
    <row r="58" customFormat="false" ht="12" hidden="false" customHeight="true" outlineLevel="0" collapsed="false">
      <c r="B58" s="25" t="n">
        <v>51</v>
      </c>
      <c r="C58" s="33" t="n">
        <v>213</v>
      </c>
      <c r="D58" s="12" t="s">
        <v>68</v>
      </c>
      <c r="E58" s="33" t="n">
        <v>523</v>
      </c>
      <c r="F58" s="34" t="s">
        <v>199</v>
      </c>
      <c r="G58" s="1" t="str">
        <f aca="false">LEFT(F58,3)</f>
        <v>栗駒町</v>
      </c>
      <c r="J58" s="41" t="s">
        <v>200</v>
      </c>
      <c r="K58" s="39"/>
      <c r="L58" s="40"/>
      <c r="M58" s="25"/>
    </row>
    <row r="59" customFormat="false" ht="12" hidden="false" customHeight="true" outlineLevel="0" collapsed="false">
      <c r="B59" s="25" t="n">
        <v>52</v>
      </c>
      <c r="C59" s="33" t="n">
        <v>213</v>
      </c>
      <c r="D59" s="12" t="s">
        <v>68</v>
      </c>
      <c r="E59" s="33" t="n">
        <v>524</v>
      </c>
      <c r="F59" s="34" t="s">
        <v>201</v>
      </c>
      <c r="G59" s="1" t="str">
        <f aca="false">LEFT(F59,3)</f>
        <v>高清水</v>
      </c>
    </row>
    <row r="60" customFormat="false" ht="12" hidden="false" customHeight="true" outlineLevel="0" collapsed="false">
      <c r="B60" s="25" t="n">
        <v>53</v>
      </c>
      <c r="C60" s="33" t="n">
        <v>213</v>
      </c>
      <c r="D60" s="12" t="s">
        <v>68</v>
      </c>
      <c r="E60" s="33" t="n">
        <v>525</v>
      </c>
      <c r="F60" s="34" t="s">
        <v>202</v>
      </c>
      <c r="G60" s="1" t="str">
        <f aca="false">LEFT(F60,3)</f>
        <v>一迫町</v>
      </c>
    </row>
    <row r="61" customFormat="false" ht="12" hidden="false" customHeight="true" outlineLevel="0" collapsed="false">
      <c r="B61" s="25" t="n">
        <v>54</v>
      </c>
      <c r="C61" s="33" t="n">
        <v>213</v>
      </c>
      <c r="D61" s="12" t="s">
        <v>68</v>
      </c>
      <c r="E61" s="33" t="n">
        <v>526</v>
      </c>
      <c r="F61" s="34" t="s">
        <v>203</v>
      </c>
      <c r="G61" s="1" t="str">
        <f aca="false">LEFT(F61,3)</f>
        <v>瀬峰町</v>
      </c>
      <c r="J61" s="42" t="s">
        <v>204</v>
      </c>
      <c r="K61" s="39"/>
      <c r="L61" s="40"/>
    </row>
    <row r="62" customFormat="false" ht="12" hidden="false" customHeight="true" outlineLevel="0" collapsed="false">
      <c r="B62" s="25" t="n">
        <v>55</v>
      </c>
      <c r="C62" s="33" t="n">
        <v>213</v>
      </c>
      <c r="D62" s="12" t="s">
        <v>68</v>
      </c>
      <c r="E62" s="33" t="n">
        <v>527</v>
      </c>
      <c r="F62" s="34" t="s">
        <v>205</v>
      </c>
      <c r="G62" s="1" t="str">
        <f aca="false">LEFT(F62,3)</f>
        <v>鴬沢町</v>
      </c>
      <c r="J62" s="38" t="s">
        <v>206</v>
      </c>
      <c r="K62" s="39"/>
      <c r="L62" s="40"/>
    </row>
    <row r="63" customFormat="false" ht="12" hidden="false" customHeight="true" outlineLevel="0" collapsed="false">
      <c r="B63" s="25" t="n">
        <v>56</v>
      </c>
      <c r="C63" s="33" t="n">
        <v>213</v>
      </c>
      <c r="D63" s="12" t="s">
        <v>68</v>
      </c>
      <c r="E63" s="33" t="n">
        <v>528</v>
      </c>
      <c r="F63" s="34" t="s">
        <v>207</v>
      </c>
      <c r="G63" s="1" t="str">
        <f aca="false">LEFT(F63,3)</f>
        <v>金成町</v>
      </c>
      <c r="J63" s="41" t="s">
        <v>208</v>
      </c>
      <c r="K63" s="39"/>
      <c r="L63" s="40"/>
    </row>
    <row r="64" customFormat="false" ht="12" hidden="false" customHeight="true" outlineLevel="0" collapsed="false">
      <c r="B64" s="25" t="n">
        <v>57</v>
      </c>
      <c r="C64" s="33" t="n">
        <v>213</v>
      </c>
      <c r="D64" s="12" t="s">
        <v>68</v>
      </c>
      <c r="E64" s="33" t="n">
        <v>529</v>
      </c>
      <c r="F64" s="34" t="s">
        <v>209</v>
      </c>
      <c r="G64" s="1" t="str">
        <f aca="false">LEFT(F64,3)</f>
        <v>志波姫</v>
      </c>
      <c r="J64" s="41" t="s">
        <v>210</v>
      </c>
      <c r="K64" s="39"/>
      <c r="L64" s="40"/>
    </row>
    <row r="65" customFormat="false" ht="12" hidden="false" customHeight="true" outlineLevel="0" collapsed="false">
      <c r="B65" s="25" t="n">
        <v>58</v>
      </c>
      <c r="C65" s="33" t="n">
        <v>213</v>
      </c>
      <c r="D65" s="12" t="s">
        <v>68</v>
      </c>
      <c r="E65" s="33" t="n">
        <v>530</v>
      </c>
      <c r="F65" s="34" t="s">
        <v>211</v>
      </c>
      <c r="G65" s="1" t="str">
        <f aca="false">LEFT(F65,3)</f>
        <v>花山村</v>
      </c>
    </row>
    <row r="66" customFormat="false" ht="12" hidden="false" customHeight="true" outlineLevel="0" collapsed="false">
      <c r="B66" s="25" t="n">
        <v>59</v>
      </c>
      <c r="C66" s="33" t="n">
        <v>212</v>
      </c>
      <c r="D66" s="12" t="s">
        <v>62</v>
      </c>
      <c r="E66" s="33" t="n">
        <v>541</v>
      </c>
      <c r="F66" s="34" t="s">
        <v>212</v>
      </c>
      <c r="G66" s="1" t="str">
        <f aca="false">LEFT(F66,3)</f>
        <v>迫町</v>
      </c>
    </row>
    <row r="67" customFormat="false" ht="12" hidden="false" customHeight="true" outlineLevel="0" collapsed="false">
      <c r="B67" s="25" t="n">
        <v>60</v>
      </c>
      <c r="C67" s="33" t="n">
        <v>212</v>
      </c>
      <c r="D67" s="12" t="s">
        <v>62</v>
      </c>
      <c r="E67" s="33" t="n">
        <v>542</v>
      </c>
      <c r="F67" s="34" t="s">
        <v>213</v>
      </c>
      <c r="G67" s="1" t="str">
        <f aca="false">LEFT(F67,3)</f>
        <v>登米町</v>
      </c>
    </row>
    <row r="68" customFormat="false" ht="12" hidden="false" customHeight="true" outlineLevel="0" collapsed="false">
      <c r="B68" s="25" t="n">
        <v>61</v>
      </c>
      <c r="C68" s="33" t="n">
        <v>212</v>
      </c>
      <c r="D68" s="12" t="s">
        <v>62</v>
      </c>
      <c r="E68" s="33" t="n">
        <v>543</v>
      </c>
      <c r="F68" s="34" t="s">
        <v>214</v>
      </c>
      <c r="G68" s="1" t="str">
        <f aca="false">LEFT(F68,3)</f>
        <v>東和町</v>
      </c>
      <c r="O68" s="32" t="s">
        <v>215</v>
      </c>
    </row>
    <row r="69" customFormat="false" ht="12" hidden="false" customHeight="true" outlineLevel="0" collapsed="false">
      <c r="B69" s="25" t="n">
        <v>62</v>
      </c>
      <c r="C69" s="33" t="n">
        <v>212</v>
      </c>
      <c r="D69" s="12" t="s">
        <v>62</v>
      </c>
      <c r="E69" s="33" t="n">
        <v>544</v>
      </c>
      <c r="F69" s="34" t="s">
        <v>216</v>
      </c>
      <c r="G69" s="1" t="str">
        <f aca="false">LEFT(F69,3)</f>
        <v>中田町</v>
      </c>
      <c r="J69" s="12" t="s">
        <v>9</v>
      </c>
      <c r="K69" s="12" t="s">
        <v>217</v>
      </c>
      <c r="L69" s="12" t="s">
        <v>7</v>
      </c>
      <c r="M69" s="12" t="s">
        <v>218</v>
      </c>
      <c r="O69" s="11" t="s">
        <v>219</v>
      </c>
      <c r="P69" s="12" t="s">
        <v>220</v>
      </c>
      <c r="Q69" s="12" t="s">
        <v>221</v>
      </c>
      <c r="R69" s="12" t="s">
        <v>222</v>
      </c>
      <c r="S69" s="42" t="s">
        <v>223</v>
      </c>
      <c r="T69" s="39"/>
      <c r="U69" s="39"/>
      <c r="V69" s="40"/>
    </row>
    <row r="70" customFormat="false" ht="12" hidden="false" customHeight="true" outlineLevel="0" collapsed="false">
      <c r="B70" s="25" t="n">
        <v>63</v>
      </c>
      <c r="C70" s="33" t="n">
        <v>212</v>
      </c>
      <c r="D70" s="12" t="s">
        <v>62</v>
      </c>
      <c r="E70" s="33" t="n">
        <v>545</v>
      </c>
      <c r="F70" s="34" t="s">
        <v>224</v>
      </c>
      <c r="G70" s="1" t="str">
        <f aca="false">LEFT(F70,3)</f>
        <v>豊里町</v>
      </c>
      <c r="J70" s="25" t="s">
        <v>225</v>
      </c>
      <c r="K70" s="12" t="s">
        <v>27</v>
      </c>
      <c r="L70" s="25" t="s">
        <v>225</v>
      </c>
      <c r="M70" s="12" t="s">
        <v>27</v>
      </c>
      <c r="O70" s="25" t="n">
        <v>100</v>
      </c>
      <c r="P70" s="25"/>
      <c r="Q70" s="12" t="s">
        <v>21</v>
      </c>
      <c r="R70" s="12" t="s">
        <v>226</v>
      </c>
      <c r="S70" s="43" t="n">
        <v>32599</v>
      </c>
      <c r="T70" s="44" t="n">
        <f aca="false">S70</f>
        <v>32599</v>
      </c>
      <c r="U70" s="45" t="s">
        <v>227</v>
      </c>
      <c r="V70" s="45" t="s">
        <v>228</v>
      </c>
    </row>
    <row r="71" customFormat="false" ht="12" hidden="false" customHeight="true" outlineLevel="0" collapsed="false">
      <c r="B71" s="25" t="n">
        <v>64</v>
      </c>
      <c r="C71" s="33" t="n">
        <v>212</v>
      </c>
      <c r="D71" s="12" t="s">
        <v>62</v>
      </c>
      <c r="E71" s="33" t="n">
        <v>546</v>
      </c>
      <c r="F71" s="34" t="s">
        <v>229</v>
      </c>
      <c r="G71" s="1" t="str">
        <f aca="false">LEFT(F71,3)</f>
        <v>米山町</v>
      </c>
      <c r="J71" s="25" t="s">
        <v>230</v>
      </c>
      <c r="K71" s="12" t="s">
        <v>172</v>
      </c>
      <c r="L71" s="25" t="s">
        <v>231</v>
      </c>
      <c r="M71" s="12" t="s">
        <v>76</v>
      </c>
      <c r="O71" s="25" t="n">
        <v>101</v>
      </c>
      <c r="P71" s="25"/>
      <c r="Q71" s="12" t="s">
        <v>232</v>
      </c>
      <c r="R71" s="12" t="s">
        <v>233</v>
      </c>
      <c r="S71" s="46"/>
      <c r="T71" s="46"/>
      <c r="U71" s="47"/>
      <c r="V71" s="47"/>
    </row>
    <row r="72" customFormat="false" ht="12" hidden="false" customHeight="true" outlineLevel="0" collapsed="false">
      <c r="B72" s="25" t="n">
        <v>65</v>
      </c>
      <c r="C72" s="33" t="n">
        <v>212</v>
      </c>
      <c r="D72" s="12" t="s">
        <v>62</v>
      </c>
      <c r="E72" s="33" t="n">
        <v>547</v>
      </c>
      <c r="F72" s="34" t="s">
        <v>234</v>
      </c>
      <c r="G72" s="1" t="str">
        <f aca="false">LEFT(F72,3)</f>
        <v>石越町</v>
      </c>
      <c r="J72" s="25" t="s">
        <v>235</v>
      </c>
      <c r="K72" s="12" t="s">
        <v>36</v>
      </c>
      <c r="L72" s="25" t="s">
        <v>235</v>
      </c>
      <c r="M72" s="12" t="s">
        <v>36</v>
      </c>
      <c r="O72" s="25" t="n">
        <v>102</v>
      </c>
      <c r="P72" s="25"/>
      <c r="Q72" s="12" t="s">
        <v>236</v>
      </c>
      <c r="R72" s="12" t="s">
        <v>237</v>
      </c>
      <c r="S72" s="46"/>
      <c r="T72" s="46"/>
      <c r="U72" s="47"/>
      <c r="V72" s="47"/>
    </row>
    <row r="73" customFormat="false" ht="12" hidden="false" customHeight="true" outlineLevel="0" collapsed="false">
      <c r="B73" s="25" t="n">
        <v>66</v>
      </c>
      <c r="C73" s="33" t="n">
        <v>212</v>
      </c>
      <c r="D73" s="12" t="s">
        <v>62</v>
      </c>
      <c r="E73" s="33" t="n">
        <v>548</v>
      </c>
      <c r="F73" s="34" t="s">
        <v>238</v>
      </c>
      <c r="G73" s="1" t="str">
        <f aca="false">LEFT(F73,3)</f>
        <v>南方町</v>
      </c>
      <c r="J73" s="25" t="s">
        <v>239</v>
      </c>
      <c r="K73" s="12" t="s">
        <v>176</v>
      </c>
      <c r="L73" s="25" t="s">
        <v>240</v>
      </c>
      <c r="M73" s="12" t="s">
        <v>155</v>
      </c>
      <c r="O73" s="25" t="n">
        <v>103</v>
      </c>
      <c r="P73" s="25"/>
      <c r="Q73" s="12" t="s">
        <v>241</v>
      </c>
      <c r="R73" s="12" t="s">
        <v>242</v>
      </c>
      <c r="S73" s="46"/>
      <c r="T73" s="46"/>
      <c r="U73" s="47"/>
      <c r="V73" s="47"/>
    </row>
    <row r="74" customFormat="false" ht="12" hidden="false" customHeight="true" outlineLevel="0" collapsed="false">
      <c r="B74" s="25" t="n">
        <v>67</v>
      </c>
      <c r="C74" s="33" t="n">
        <v>202</v>
      </c>
      <c r="D74" s="12" t="s">
        <v>27</v>
      </c>
      <c r="E74" s="33" t="n">
        <v>561</v>
      </c>
      <c r="F74" s="34" t="s">
        <v>243</v>
      </c>
      <c r="G74" s="1" t="str">
        <f aca="false">LEFT(F74,3)</f>
        <v>河北町</v>
      </c>
      <c r="J74" s="25" t="s">
        <v>244</v>
      </c>
      <c r="K74" s="12" t="s">
        <v>178</v>
      </c>
      <c r="L74" s="25" t="s">
        <v>240</v>
      </c>
      <c r="M74" s="12" t="s">
        <v>155</v>
      </c>
      <c r="O74" s="25" t="n">
        <v>104</v>
      </c>
      <c r="P74" s="25"/>
      <c r="Q74" s="12" t="s">
        <v>245</v>
      </c>
      <c r="R74" s="12" t="s">
        <v>246</v>
      </c>
      <c r="S74" s="46"/>
      <c r="T74" s="46"/>
      <c r="U74" s="47"/>
      <c r="V74" s="47"/>
    </row>
    <row r="75" customFormat="false" ht="12" hidden="false" customHeight="true" outlineLevel="0" collapsed="false">
      <c r="B75" s="25" t="n">
        <v>68</v>
      </c>
      <c r="C75" s="33" t="n">
        <v>214</v>
      </c>
      <c r="D75" s="12" t="s">
        <v>72</v>
      </c>
      <c r="E75" s="33" t="n">
        <v>562</v>
      </c>
      <c r="F75" s="34" t="s">
        <v>247</v>
      </c>
      <c r="G75" s="1" t="str">
        <f aca="false">LEFT(F75,3)</f>
        <v>矢本町</v>
      </c>
      <c r="J75" s="25" t="s">
        <v>248</v>
      </c>
      <c r="K75" s="12" t="s">
        <v>180</v>
      </c>
      <c r="L75" s="25" t="s">
        <v>240</v>
      </c>
      <c r="M75" s="12" t="s">
        <v>155</v>
      </c>
      <c r="O75" s="25" t="n">
        <v>105</v>
      </c>
      <c r="P75" s="25"/>
      <c r="Q75" s="12" t="s">
        <v>249</v>
      </c>
      <c r="R75" s="12" t="s">
        <v>250</v>
      </c>
      <c r="S75" s="48"/>
      <c r="T75" s="48"/>
      <c r="U75" s="49"/>
      <c r="V75" s="49"/>
    </row>
    <row r="76" customFormat="false" ht="12" hidden="false" customHeight="true" outlineLevel="0" collapsed="false">
      <c r="B76" s="25" t="n">
        <v>69</v>
      </c>
      <c r="C76" s="33" t="n">
        <v>202</v>
      </c>
      <c r="D76" s="12" t="s">
        <v>27</v>
      </c>
      <c r="E76" s="33" t="n">
        <v>563</v>
      </c>
      <c r="F76" s="34" t="s">
        <v>251</v>
      </c>
      <c r="G76" s="1" t="str">
        <f aca="false">LEFT(F76,3)</f>
        <v>雄勝町</v>
      </c>
      <c r="J76" s="25" t="s">
        <v>252</v>
      </c>
      <c r="K76" s="12" t="s">
        <v>181</v>
      </c>
      <c r="L76" s="25" t="s">
        <v>231</v>
      </c>
      <c r="M76" s="12" t="s">
        <v>76</v>
      </c>
      <c r="O76" s="50" t="n">
        <v>201</v>
      </c>
      <c r="P76" s="51" t="s">
        <v>253</v>
      </c>
      <c r="Q76" s="51" t="s">
        <v>21</v>
      </c>
      <c r="R76" s="51" t="s">
        <v>226</v>
      </c>
      <c r="S76" s="52" t="n">
        <v>32599</v>
      </c>
      <c r="T76" s="44" t="n">
        <f aca="false">S76</f>
        <v>32599</v>
      </c>
      <c r="U76" s="12" t="s">
        <v>254</v>
      </c>
      <c r="V76" s="12" t="s">
        <v>255</v>
      </c>
    </row>
    <row r="77" customFormat="false" ht="12" hidden="false" customHeight="true" outlineLevel="0" collapsed="false">
      <c r="B77" s="25" t="n">
        <v>70</v>
      </c>
      <c r="C77" s="33" t="n">
        <v>202</v>
      </c>
      <c r="D77" s="12" t="s">
        <v>27</v>
      </c>
      <c r="E77" s="33" t="n">
        <v>564</v>
      </c>
      <c r="F77" s="34" t="s">
        <v>256</v>
      </c>
      <c r="G77" s="1" t="str">
        <f aca="false">LEFT(F77,3)</f>
        <v>河南町</v>
      </c>
      <c r="J77" s="25" t="s">
        <v>257</v>
      </c>
      <c r="K77" s="12" t="s">
        <v>182</v>
      </c>
      <c r="L77" s="25" t="s">
        <v>231</v>
      </c>
      <c r="M77" s="12" t="s">
        <v>76</v>
      </c>
      <c r="O77" s="25" t="n">
        <v>202</v>
      </c>
      <c r="P77" s="25"/>
      <c r="Q77" s="12" t="s">
        <v>27</v>
      </c>
      <c r="R77" s="12" t="s">
        <v>258</v>
      </c>
      <c r="S77" s="22"/>
      <c r="T77" s="22"/>
      <c r="U77" s="25"/>
      <c r="V77" s="25"/>
    </row>
    <row r="78" customFormat="false" ht="12" hidden="false" customHeight="true" outlineLevel="0" collapsed="false">
      <c r="B78" s="25" t="n">
        <v>71</v>
      </c>
      <c r="C78" s="33" t="n">
        <v>202</v>
      </c>
      <c r="D78" s="12" t="s">
        <v>27</v>
      </c>
      <c r="E78" s="33" t="n">
        <v>565</v>
      </c>
      <c r="F78" s="34" t="s">
        <v>259</v>
      </c>
      <c r="G78" s="1" t="str">
        <f aca="false">LEFT(F78,3)</f>
        <v>桃生町</v>
      </c>
      <c r="J78" s="25" t="s">
        <v>260</v>
      </c>
      <c r="K78" s="12" t="s">
        <v>183</v>
      </c>
      <c r="L78" s="25" t="s">
        <v>231</v>
      </c>
      <c r="M78" s="12" t="s">
        <v>76</v>
      </c>
      <c r="O78" s="25" t="n">
        <v>203</v>
      </c>
      <c r="P78" s="25"/>
      <c r="Q78" s="12" t="s">
        <v>32</v>
      </c>
      <c r="R78" s="12" t="s">
        <v>261</v>
      </c>
      <c r="S78" s="22"/>
      <c r="T78" s="22"/>
      <c r="U78" s="25"/>
      <c r="V78" s="25"/>
    </row>
    <row r="79" customFormat="false" ht="12" hidden="false" customHeight="true" outlineLevel="0" collapsed="false">
      <c r="B79" s="25" t="n">
        <v>72</v>
      </c>
      <c r="C79" s="33" t="n">
        <v>214</v>
      </c>
      <c r="D79" s="12" t="s">
        <v>72</v>
      </c>
      <c r="E79" s="33" t="n">
        <v>566</v>
      </c>
      <c r="F79" s="34" t="s">
        <v>262</v>
      </c>
      <c r="G79" s="1" t="str">
        <f aca="false">LEFT(F79,3)</f>
        <v>鳴瀬町</v>
      </c>
      <c r="J79" s="25" t="s">
        <v>263</v>
      </c>
      <c r="K79" s="12" t="s">
        <v>184</v>
      </c>
      <c r="L79" s="25" t="s">
        <v>231</v>
      </c>
      <c r="M79" s="12" t="s">
        <v>76</v>
      </c>
      <c r="O79" s="50" t="n">
        <v>204</v>
      </c>
      <c r="P79" s="51" t="s">
        <v>253</v>
      </c>
      <c r="Q79" s="51" t="s">
        <v>172</v>
      </c>
      <c r="R79" s="51" t="s">
        <v>264</v>
      </c>
      <c r="S79" s="52" t="n">
        <v>38807</v>
      </c>
      <c r="T79" s="44" t="n">
        <f aca="false">S79</f>
        <v>38807</v>
      </c>
      <c r="U79" s="12" t="s">
        <v>265</v>
      </c>
      <c r="V79" s="12" t="s">
        <v>266</v>
      </c>
    </row>
    <row r="80" customFormat="false" ht="12" hidden="false" customHeight="true" outlineLevel="0" collapsed="false">
      <c r="B80" s="25" t="n">
        <v>73</v>
      </c>
      <c r="C80" s="33" t="n">
        <v>202</v>
      </c>
      <c r="D80" s="12" t="s">
        <v>27</v>
      </c>
      <c r="E80" s="33" t="n">
        <v>567</v>
      </c>
      <c r="F80" s="34" t="s">
        <v>267</v>
      </c>
      <c r="G80" s="1" t="str">
        <f aca="false">LEFT(F80,3)</f>
        <v>北上町</v>
      </c>
      <c r="J80" s="25" t="s">
        <v>268</v>
      </c>
      <c r="K80" s="12" t="s">
        <v>185</v>
      </c>
      <c r="L80" s="25" t="s">
        <v>231</v>
      </c>
      <c r="M80" s="12" t="s">
        <v>76</v>
      </c>
      <c r="O80" s="25" t="n">
        <v>205</v>
      </c>
      <c r="P80" s="25"/>
      <c r="Q80" s="12" t="s">
        <v>36</v>
      </c>
      <c r="R80" s="12" t="s">
        <v>269</v>
      </c>
      <c r="S80" s="22"/>
      <c r="T80" s="22"/>
      <c r="U80" s="25"/>
      <c r="V80" s="25"/>
    </row>
    <row r="81" customFormat="false" ht="12" hidden="false" customHeight="true" outlineLevel="0" collapsed="false">
      <c r="B81" s="25" t="n">
        <v>74</v>
      </c>
      <c r="C81" s="33" t="n">
        <v>202</v>
      </c>
      <c r="D81" s="12" t="s">
        <v>27</v>
      </c>
      <c r="E81" s="33" t="n">
        <v>582</v>
      </c>
      <c r="F81" s="34" t="s">
        <v>270</v>
      </c>
      <c r="G81" s="1" t="str">
        <f aca="false">LEFT(F81,3)</f>
        <v>牡鹿町</v>
      </c>
      <c r="J81" s="25" t="s">
        <v>271</v>
      </c>
      <c r="K81" s="12" t="s">
        <v>186</v>
      </c>
      <c r="L81" s="25" t="s">
        <v>231</v>
      </c>
      <c r="M81" s="12" t="s">
        <v>76</v>
      </c>
      <c r="O81" s="25" t="n">
        <v>206</v>
      </c>
      <c r="P81" s="25"/>
      <c r="Q81" s="12" t="s">
        <v>40</v>
      </c>
      <c r="R81" s="12" t="s">
        <v>272</v>
      </c>
      <c r="S81" s="22"/>
      <c r="T81" s="22"/>
      <c r="U81" s="25"/>
      <c r="V81" s="25"/>
    </row>
    <row r="82" customFormat="false" ht="12" hidden="false" customHeight="true" outlineLevel="0" collapsed="false">
      <c r="B82" s="25" t="n">
        <v>75</v>
      </c>
      <c r="C82" s="33" t="n">
        <v>606</v>
      </c>
      <c r="D82" s="12" t="s">
        <v>168</v>
      </c>
      <c r="E82" s="33" t="n">
        <v>601</v>
      </c>
      <c r="F82" s="34" t="s">
        <v>273</v>
      </c>
      <c r="G82" s="1" t="str">
        <f aca="false">LEFT(F82,3)</f>
        <v>志津川</v>
      </c>
      <c r="J82" s="25" t="s">
        <v>274</v>
      </c>
      <c r="K82" s="12" t="s">
        <v>189</v>
      </c>
      <c r="L82" s="25" t="s">
        <v>275</v>
      </c>
      <c r="M82" s="12" t="s">
        <v>163</v>
      </c>
      <c r="O82" s="25" t="n">
        <v>207</v>
      </c>
      <c r="P82" s="25"/>
      <c r="Q82" s="12" t="s">
        <v>44</v>
      </c>
      <c r="R82" s="12" t="s">
        <v>276</v>
      </c>
      <c r="S82" s="22"/>
      <c r="T82" s="22"/>
      <c r="U82" s="25"/>
      <c r="V82" s="25"/>
    </row>
    <row r="83" customFormat="false" ht="12" hidden="false" customHeight="true" outlineLevel="0" collapsed="false">
      <c r="B83" s="25" t="n">
        <v>76</v>
      </c>
      <c r="C83" s="33" t="n">
        <v>212</v>
      </c>
      <c r="D83" s="12" t="s">
        <v>62</v>
      </c>
      <c r="E83" s="33" t="n">
        <v>602</v>
      </c>
      <c r="F83" s="34" t="s">
        <v>277</v>
      </c>
      <c r="G83" s="1" t="str">
        <f aca="false">LEFT(F83,3)</f>
        <v>津山町</v>
      </c>
      <c r="J83" s="25" t="s">
        <v>278</v>
      </c>
      <c r="K83" s="12" t="s">
        <v>192</v>
      </c>
      <c r="L83" s="25" t="s">
        <v>275</v>
      </c>
      <c r="M83" s="12" t="s">
        <v>163</v>
      </c>
      <c r="O83" s="25" t="n">
        <v>208</v>
      </c>
      <c r="P83" s="25"/>
      <c r="Q83" s="12" t="s">
        <v>48</v>
      </c>
      <c r="R83" s="12" t="s">
        <v>279</v>
      </c>
      <c r="S83" s="22"/>
      <c r="T83" s="22"/>
      <c r="U83" s="25"/>
      <c r="V83" s="25"/>
    </row>
    <row r="84" customFormat="false" ht="12" hidden="false" customHeight="true" outlineLevel="0" collapsed="false">
      <c r="B84" s="25" t="n">
        <v>77</v>
      </c>
      <c r="C84" s="33" t="n">
        <v>205</v>
      </c>
      <c r="D84" s="12" t="s">
        <v>36</v>
      </c>
      <c r="E84" s="33" t="n">
        <v>603</v>
      </c>
      <c r="F84" s="34" t="s">
        <v>280</v>
      </c>
      <c r="G84" s="1" t="str">
        <f aca="false">LEFT(F84,3)</f>
        <v>本吉町</v>
      </c>
      <c r="J84" s="25" t="s">
        <v>281</v>
      </c>
      <c r="K84" s="12" t="s">
        <v>195</v>
      </c>
      <c r="L84" s="25" t="s">
        <v>282</v>
      </c>
      <c r="M84" s="12" t="s">
        <v>68</v>
      </c>
      <c r="O84" s="25" t="n">
        <v>209</v>
      </c>
      <c r="P84" s="25"/>
      <c r="Q84" s="12" t="s">
        <v>53</v>
      </c>
      <c r="R84" s="12" t="s">
        <v>283</v>
      </c>
      <c r="S84" s="52" t="n">
        <v>26238</v>
      </c>
      <c r="T84" s="44" t="n">
        <f aca="false">S84</f>
        <v>26238</v>
      </c>
      <c r="U84" s="12" t="s">
        <v>227</v>
      </c>
      <c r="V84" s="12" t="s">
        <v>284</v>
      </c>
    </row>
    <row r="85" customFormat="false" ht="12" hidden="false" customHeight="true" outlineLevel="0" collapsed="false">
      <c r="B85" s="25" t="n">
        <v>78</v>
      </c>
      <c r="C85" s="33" t="n">
        <v>205</v>
      </c>
      <c r="D85" s="12" t="s">
        <v>36</v>
      </c>
      <c r="E85" s="33" t="n">
        <v>604</v>
      </c>
      <c r="F85" s="34" t="s">
        <v>285</v>
      </c>
      <c r="G85" s="1" t="str">
        <f aca="false">LEFT(F85,3)</f>
        <v>唐桑町</v>
      </c>
      <c r="J85" s="25" t="s">
        <v>286</v>
      </c>
      <c r="K85" s="12" t="s">
        <v>197</v>
      </c>
      <c r="L85" s="25" t="s">
        <v>282</v>
      </c>
      <c r="M85" s="12" t="s">
        <v>68</v>
      </c>
      <c r="O85" s="50" t="n">
        <v>210</v>
      </c>
      <c r="P85" s="51" t="s">
        <v>253</v>
      </c>
      <c r="Q85" s="51" t="s">
        <v>174</v>
      </c>
      <c r="R85" s="51" t="s">
        <v>287</v>
      </c>
      <c r="S85" s="52" t="n">
        <v>26238</v>
      </c>
      <c r="T85" s="44" t="n">
        <f aca="false">S85</f>
        <v>26238</v>
      </c>
      <c r="U85" s="12" t="s">
        <v>227</v>
      </c>
      <c r="V85" s="12" t="s">
        <v>288</v>
      </c>
    </row>
    <row r="86" customFormat="false" ht="12" hidden="false" customHeight="true" outlineLevel="0" collapsed="false">
      <c r="B86" s="25" t="n">
        <v>79</v>
      </c>
      <c r="C86" s="33" t="n">
        <v>606</v>
      </c>
      <c r="D86" s="12" t="s">
        <v>168</v>
      </c>
      <c r="E86" s="33" t="n">
        <v>605</v>
      </c>
      <c r="F86" s="34" t="s">
        <v>289</v>
      </c>
      <c r="G86" s="1" t="str">
        <f aca="false">LEFT(F86,3)</f>
        <v>歌津町</v>
      </c>
      <c r="J86" s="25" t="s">
        <v>290</v>
      </c>
      <c r="K86" s="12" t="s">
        <v>199</v>
      </c>
      <c r="L86" s="25" t="s">
        <v>282</v>
      </c>
      <c r="M86" s="12" t="s">
        <v>68</v>
      </c>
      <c r="O86" s="50"/>
      <c r="P86" s="50"/>
      <c r="Q86" s="50"/>
      <c r="R86" s="50"/>
      <c r="S86" s="52" t="n">
        <v>32203</v>
      </c>
      <c r="T86" s="44" t="n">
        <f aca="false">S86</f>
        <v>32203</v>
      </c>
      <c r="U86" s="12" t="s">
        <v>291</v>
      </c>
      <c r="V86" s="12" t="s">
        <v>292</v>
      </c>
    </row>
    <row r="87" customFormat="false" ht="12" hidden="false" customHeight="true" outlineLevel="0" collapsed="false">
      <c r="B87" s="25" t="n">
        <v>80</v>
      </c>
      <c r="C87" s="17"/>
      <c r="D87" s="25"/>
      <c r="E87" s="17" t="n">
        <v>101</v>
      </c>
      <c r="F87" s="17" t="s">
        <v>232</v>
      </c>
      <c r="J87" s="25" t="s">
        <v>293</v>
      </c>
      <c r="K87" s="12" t="s">
        <v>201</v>
      </c>
      <c r="L87" s="25" t="s">
        <v>282</v>
      </c>
      <c r="M87" s="12" t="s">
        <v>68</v>
      </c>
      <c r="O87" s="25" t="n">
        <v>211</v>
      </c>
      <c r="P87" s="25"/>
      <c r="Q87" s="12" t="s">
        <v>57</v>
      </c>
      <c r="R87" s="12" t="s">
        <v>294</v>
      </c>
      <c r="S87" s="52" t="n">
        <v>26238</v>
      </c>
      <c r="T87" s="44" t="n">
        <f aca="false">S87</f>
        <v>26238</v>
      </c>
      <c r="U87" s="12" t="s">
        <v>227</v>
      </c>
      <c r="V87" s="12" t="s">
        <v>295</v>
      </c>
    </row>
    <row r="88" customFormat="false" ht="12" hidden="false" customHeight="true" outlineLevel="0" collapsed="false">
      <c r="B88" s="25" t="n">
        <v>81</v>
      </c>
      <c r="C88" s="17"/>
      <c r="D88" s="25"/>
      <c r="E88" s="17" t="n">
        <v>102</v>
      </c>
      <c r="F88" s="17" t="s">
        <v>236</v>
      </c>
      <c r="J88" s="25" t="s">
        <v>296</v>
      </c>
      <c r="K88" s="12" t="s">
        <v>202</v>
      </c>
      <c r="L88" s="25" t="s">
        <v>282</v>
      </c>
      <c r="M88" s="12" t="s">
        <v>68</v>
      </c>
      <c r="O88" s="25" t="n">
        <v>212</v>
      </c>
      <c r="P88" s="25"/>
      <c r="Q88" s="12" t="s">
        <v>62</v>
      </c>
      <c r="R88" s="12" t="s">
        <v>297</v>
      </c>
      <c r="S88" s="52" t="n">
        <v>38443</v>
      </c>
      <c r="T88" s="44" t="n">
        <f aca="false">S88</f>
        <v>38443</v>
      </c>
      <c r="U88" s="12" t="s">
        <v>227</v>
      </c>
      <c r="V88" s="12" t="s">
        <v>298</v>
      </c>
    </row>
    <row r="89" customFormat="false" ht="12" hidden="false" customHeight="true" outlineLevel="0" collapsed="false">
      <c r="B89" s="25" t="n">
        <v>82</v>
      </c>
      <c r="C89" s="17"/>
      <c r="D89" s="25"/>
      <c r="E89" s="17" t="n">
        <v>103</v>
      </c>
      <c r="F89" s="17" t="s">
        <v>241</v>
      </c>
      <c r="J89" s="25" t="s">
        <v>299</v>
      </c>
      <c r="K89" s="12" t="s">
        <v>203</v>
      </c>
      <c r="L89" s="25" t="s">
        <v>282</v>
      </c>
      <c r="M89" s="12" t="s">
        <v>68</v>
      </c>
      <c r="O89" s="25" t="n">
        <v>213</v>
      </c>
      <c r="P89" s="25"/>
      <c r="Q89" s="12" t="s">
        <v>68</v>
      </c>
      <c r="R89" s="12" t="s">
        <v>300</v>
      </c>
      <c r="S89" s="52" t="n">
        <v>38443</v>
      </c>
      <c r="T89" s="44" t="n">
        <f aca="false">S89</f>
        <v>38443</v>
      </c>
      <c r="U89" s="12" t="s">
        <v>227</v>
      </c>
      <c r="V89" s="12" t="s">
        <v>301</v>
      </c>
    </row>
    <row r="90" customFormat="false" ht="12" hidden="false" customHeight="true" outlineLevel="0" collapsed="false">
      <c r="B90" s="25" t="n">
        <v>83</v>
      </c>
      <c r="C90" s="17"/>
      <c r="D90" s="25"/>
      <c r="E90" s="17" t="n">
        <v>104</v>
      </c>
      <c r="F90" s="17" t="s">
        <v>245</v>
      </c>
      <c r="J90" s="25" t="s">
        <v>302</v>
      </c>
      <c r="K90" s="12" t="s">
        <v>205</v>
      </c>
      <c r="L90" s="25" t="s">
        <v>282</v>
      </c>
      <c r="M90" s="12" t="s">
        <v>68</v>
      </c>
      <c r="O90" s="25" t="n">
        <v>214</v>
      </c>
      <c r="P90" s="25"/>
      <c r="Q90" s="12" t="s">
        <v>72</v>
      </c>
      <c r="R90" s="12" t="s">
        <v>303</v>
      </c>
      <c r="S90" s="52" t="n">
        <v>38443</v>
      </c>
      <c r="T90" s="44" t="n">
        <f aca="false">S90</f>
        <v>38443</v>
      </c>
      <c r="U90" s="12" t="s">
        <v>227</v>
      </c>
      <c r="V90" s="12" t="s">
        <v>304</v>
      </c>
    </row>
    <row r="91" customFormat="false" ht="12" hidden="false" customHeight="true" outlineLevel="0" collapsed="false">
      <c r="B91" s="25" t="n">
        <v>84</v>
      </c>
      <c r="C91" s="17"/>
      <c r="D91" s="25"/>
      <c r="E91" s="17" t="n">
        <v>105</v>
      </c>
      <c r="F91" s="17" t="s">
        <v>249</v>
      </c>
      <c r="J91" s="25" t="s">
        <v>305</v>
      </c>
      <c r="K91" s="12" t="s">
        <v>207</v>
      </c>
      <c r="L91" s="25" t="s">
        <v>282</v>
      </c>
      <c r="M91" s="12" t="s">
        <v>68</v>
      </c>
      <c r="O91" s="25" t="n">
        <v>215</v>
      </c>
      <c r="P91" s="25"/>
      <c r="Q91" s="12" t="s">
        <v>76</v>
      </c>
      <c r="R91" s="12" t="s">
        <v>306</v>
      </c>
      <c r="S91" s="52" t="n">
        <v>38807</v>
      </c>
      <c r="T91" s="44" t="n">
        <f aca="false">S91</f>
        <v>38807</v>
      </c>
      <c r="U91" s="12" t="s">
        <v>227</v>
      </c>
      <c r="V91" s="12" t="s">
        <v>307</v>
      </c>
    </row>
    <row r="92" customFormat="false" ht="12" hidden="false" customHeight="true" outlineLevel="0" collapsed="false">
      <c r="B92" s="25" t="n">
        <v>85</v>
      </c>
      <c r="C92" s="17"/>
      <c r="D92" s="25"/>
      <c r="E92" s="17" t="n">
        <v>201</v>
      </c>
      <c r="F92" s="17" t="s">
        <v>21</v>
      </c>
      <c r="J92" s="25" t="s">
        <v>308</v>
      </c>
      <c r="K92" s="12" t="s">
        <v>209</v>
      </c>
      <c r="L92" s="25" t="s">
        <v>282</v>
      </c>
      <c r="M92" s="12" t="s">
        <v>68</v>
      </c>
      <c r="O92" s="25" t="n">
        <v>300</v>
      </c>
      <c r="P92" s="25"/>
      <c r="Q92" s="12" t="s">
        <v>309</v>
      </c>
      <c r="R92" s="12" t="s">
        <v>310</v>
      </c>
      <c r="S92" s="22"/>
      <c r="T92" s="22"/>
      <c r="U92" s="25"/>
      <c r="V92" s="25"/>
    </row>
    <row r="93" customFormat="false" ht="12" hidden="false" customHeight="true" outlineLevel="0" collapsed="false">
      <c r="B93" s="25" t="n">
        <v>86</v>
      </c>
      <c r="C93" s="17"/>
      <c r="D93" s="25"/>
      <c r="E93" s="17" t="n">
        <v>300</v>
      </c>
      <c r="F93" s="17" t="s">
        <v>309</v>
      </c>
      <c r="J93" s="25" t="s">
        <v>311</v>
      </c>
      <c r="K93" s="12" t="s">
        <v>211</v>
      </c>
      <c r="L93" s="25" t="s">
        <v>282</v>
      </c>
      <c r="M93" s="12" t="s">
        <v>68</v>
      </c>
      <c r="O93" s="25" t="n">
        <v>301</v>
      </c>
      <c r="P93" s="25"/>
      <c r="Q93" s="12" t="s">
        <v>81</v>
      </c>
      <c r="R93" s="12" t="s">
        <v>312</v>
      </c>
      <c r="S93" s="22"/>
      <c r="T93" s="22"/>
      <c r="U93" s="25"/>
      <c r="V93" s="25"/>
    </row>
    <row r="94" customFormat="false" ht="12" hidden="false" customHeight="true" outlineLevel="0" collapsed="false">
      <c r="B94" s="25" t="n">
        <v>87</v>
      </c>
      <c r="C94" s="17"/>
      <c r="D94" s="25"/>
      <c r="E94" s="17" t="n">
        <v>320</v>
      </c>
      <c r="F94" s="17" t="s">
        <v>313</v>
      </c>
      <c r="J94" s="25" t="s">
        <v>314</v>
      </c>
      <c r="K94" s="12" t="s">
        <v>212</v>
      </c>
      <c r="L94" s="25" t="s">
        <v>315</v>
      </c>
      <c r="M94" s="12" t="s">
        <v>62</v>
      </c>
      <c r="O94" s="25" t="n">
        <v>302</v>
      </c>
      <c r="P94" s="25"/>
      <c r="Q94" s="12" t="s">
        <v>86</v>
      </c>
      <c r="R94" s="12" t="s">
        <v>316</v>
      </c>
      <c r="S94" s="22"/>
      <c r="T94" s="22"/>
      <c r="U94" s="25"/>
      <c r="V94" s="25"/>
    </row>
    <row r="95" customFormat="false" ht="12" hidden="false" customHeight="true" outlineLevel="0" collapsed="false">
      <c r="B95" s="25" t="n">
        <v>88</v>
      </c>
      <c r="C95" s="17"/>
      <c r="D95" s="25"/>
      <c r="E95" s="17" t="n">
        <v>340</v>
      </c>
      <c r="F95" s="17" t="s">
        <v>317</v>
      </c>
      <c r="J95" s="25" t="s">
        <v>318</v>
      </c>
      <c r="K95" s="12" t="s">
        <v>213</v>
      </c>
      <c r="L95" s="25" t="s">
        <v>315</v>
      </c>
      <c r="M95" s="12" t="s">
        <v>62</v>
      </c>
      <c r="O95" s="25"/>
      <c r="P95" s="25"/>
      <c r="Q95" s="25"/>
      <c r="R95" s="53" t="s">
        <v>319</v>
      </c>
      <c r="S95" s="22"/>
      <c r="T95" s="22"/>
      <c r="U95" s="25"/>
      <c r="V95" s="12" t="s">
        <v>320</v>
      </c>
    </row>
    <row r="96" customFormat="false" ht="12" hidden="false" customHeight="true" outlineLevel="0" collapsed="false">
      <c r="B96" s="25" t="n">
        <v>89</v>
      </c>
      <c r="C96" s="17"/>
      <c r="D96" s="25"/>
      <c r="E96" s="17" t="n">
        <v>360</v>
      </c>
      <c r="F96" s="17" t="s">
        <v>321</v>
      </c>
      <c r="J96" s="25" t="s">
        <v>322</v>
      </c>
      <c r="K96" s="12" t="s">
        <v>214</v>
      </c>
      <c r="L96" s="25" t="s">
        <v>315</v>
      </c>
      <c r="M96" s="12" t="s">
        <v>62</v>
      </c>
      <c r="O96" s="25" t="n">
        <v>320</v>
      </c>
      <c r="P96" s="25"/>
      <c r="Q96" s="12" t="s">
        <v>313</v>
      </c>
      <c r="R96" s="12" t="s">
        <v>323</v>
      </c>
      <c r="S96" s="22"/>
      <c r="T96" s="22"/>
      <c r="U96" s="25"/>
      <c r="V96" s="25"/>
    </row>
    <row r="97" customFormat="false" ht="12" hidden="false" customHeight="true" outlineLevel="0" collapsed="false">
      <c r="B97" s="25" t="n">
        <v>90</v>
      </c>
      <c r="C97" s="17"/>
      <c r="D97" s="25"/>
      <c r="E97" s="17" t="n">
        <v>380</v>
      </c>
      <c r="F97" s="17" t="s">
        <v>324</v>
      </c>
      <c r="J97" s="25" t="s">
        <v>325</v>
      </c>
      <c r="K97" s="12" t="s">
        <v>216</v>
      </c>
      <c r="L97" s="25" t="s">
        <v>315</v>
      </c>
      <c r="M97" s="12" t="s">
        <v>62</v>
      </c>
      <c r="O97" s="25" t="n">
        <v>321</v>
      </c>
      <c r="P97" s="25"/>
      <c r="Q97" s="12" t="s">
        <v>91</v>
      </c>
      <c r="R97" s="12" t="s">
        <v>326</v>
      </c>
      <c r="S97" s="22"/>
      <c r="T97" s="22"/>
      <c r="U97" s="25"/>
      <c r="V97" s="25"/>
    </row>
    <row r="98" customFormat="false" ht="12" hidden="false" customHeight="true" outlineLevel="0" collapsed="false">
      <c r="B98" s="25" t="n">
        <v>91</v>
      </c>
      <c r="C98" s="17"/>
      <c r="D98" s="25"/>
      <c r="E98" s="17" t="n">
        <v>381</v>
      </c>
      <c r="F98" s="17" t="s">
        <v>327</v>
      </c>
      <c r="J98" s="25" t="s">
        <v>328</v>
      </c>
      <c r="K98" s="12" t="s">
        <v>224</v>
      </c>
      <c r="L98" s="25" t="s">
        <v>315</v>
      </c>
      <c r="M98" s="12" t="s">
        <v>62</v>
      </c>
      <c r="O98" s="25" t="n">
        <v>322</v>
      </c>
      <c r="P98" s="25"/>
      <c r="Q98" s="12" t="s">
        <v>96</v>
      </c>
      <c r="R98" s="12" t="s">
        <v>329</v>
      </c>
      <c r="S98" s="22"/>
      <c r="T98" s="22"/>
      <c r="U98" s="25"/>
      <c r="V98" s="25"/>
    </row>
    <row r="99" customFormat="false" ht="12" hidden="false" customHeight="true" outlineLevel="0" collapsed="false">
      <c r="B99" s="25" t="n">
        <v>92</v>
      </c>
      <c r="C99" s="17"/>
      <c r="D99" s="25"/>
      <c r="E99" s="17" t="n">
        <v>382</v>
      </c>
      <c r="F99" s="17" t="s">
        <v>330</v>
      </c>
      <c r="J99" s="25" t="s">
        <v>331</v>
      </c>
      <c r="K99" s="12" t="s">
        <v>229</v>
      </c>
      <c r="L99" s="25" t="s">
        <v>315</v>
      </c>
      <c r="M99" s="12" t="s">
        <v>62</v>
      </c>
      <c r="O99" s="25" t="n">
        <v>323</v>
      </c>
      <c r="P99" s="25"/>
      <c r="Q99" s="12" t="s">
        <v>100</v>
      </c>
      <c r="R99" s="12" t="s">
        <v>332</v>
      </c>
      <c r="S99" s="22"/>
      <c r="T99" s="22"/>
      <c r="U99" s="25"/>
      <c r="V99" s="25"/>
    </row>
    <row r="100" customFormat="false" ht="12" hidden="false" customHeight="true" outlineLevel="0" collapsed="false">
      <c r="B100" s="25" t="n">
        <v>93</v>
      </c>
      <c r="C100" s="17"/>
      <c r="D100" s="25"/>
      <c r="E100" s="17" t="n">
        <v>400</v>
      </c>
      <c r="F100" s="17" t="s">
        <v>333</v>
      </c>
      <c r="J100" s="25" t="s">
        <v>334</v>
      </c>
      <c r="K100" s="12" t="s">
        <v>234</v>
      </c>
      <c r="L100" s="25" t="s">
        <v>315</v>
      </c>
      <c r="M100" s="12" t="s">
        <v>62</v>
      </c>
      <c r="O100" s="25" t="n">
        <v>324</v>
      </c>
      <c r="P100" s="25"/>
      <c r="Q100" s="12" t="s">
        <v>105</v>
      </c>
      <c r="R100" s="12" t="s">
        <v>335</v>
      </c>
      <c r="S100" s="22"/>
      <c r="T100" s="22"/>
      <c r="U100" s="25"/>
      <c r="V100" s="25"/>
    </row>
    <row r="101" customFormat="false" ht="12" hidden="false" customHeight="true" outlineLevel="0" collapsed="false">
      <c r="B101" s="25" t="n">
        <v>94</v>
      </c>
      <c r="C101" s="17"/>
      <c r="D101" s="25"/>
      <c r="E101" s="17" t="n">
        <v>403</v>
      </c>
      <c r="F101" s="17" t="s">
        <v>336</v>
      </c>
      <c r="J101" s="25" t="s">
        <v>337</v>
      </c>
      <c r="K101" s="12" t="s">
        <v>238</v>
      </c>
      <c r="L101" s="25" t="s">
        <v>315</v>
      </c>
      <c r="M101" s="12" t="s">
        <v>62</v>
      </c>
      <c r="O101" s="25" t="n">
        <v>340</v>
      </c>
      <c r="P101" s="25"/>
      <c r="Q101" s="12" t="s">
        <v>317</v>
      </c>
      <c r="R101" s="12" t="s">
        <v>338</v>
      </c>
      <c r="S101" s="22"/>
      <c r="T101" s="22"/>
      <c r="U101" s="25"/>
      <c r="V101" s="25"/>
    </row>
    <row r="102" customFormat="false" ht="12" hidden="false" customHeight="true" outlineLevel="0" collapsed="false">
      <c r="B102" s="25" t="n">
        <v>95</v>
      </c>
      <c r="C102" s="17"/>
      <c r="D102" s="25"/>
      <c r="E102" s="17" t="n">
        <v>405</v>
      </c>
      <c r="F102" s="17" t="s">
        <v>339</v>
      </c>
      <c r="J102" s="25" t="s">
        <v>340</v>
      </c>
      <c r="K102" s="12" t="s">
        <v>243</v>
      </c>
      <c r="L102" s="25" t="s">
        <v>225</v>
      </c>
      <c r="M102" s="12" t="s">
        <v>27</v>
      </c>
      <c r="O102" s="25" t="n">
        <v>341</v>
      </c>
      <c r="P102" s="25"/>
      <c r="Q102" s="12" t="s">
        <v>109</v>
      </c>
      <c r="R102" s="12" t="s">
        <v>341</v>
      </c>
      <c r="S102" s="22"/>
      <c r="T102" s="22"/>
      <c r="U102" s="25"/>
      <c r="V102" s="25"/>
    </row>
    <row r="103" customFormat="false" ht="12" hidden="false" customHeight="true" outlineLevel="0" collapsed="false">
      <c r="B103" s="25" t="n">
        <v>96</v>
      </c>
      <c r="C103" s="17"/>
      <c r="D103" s="25"/>
      <c r="E103" s="17" t="n">
        <v>420</v>
      </c>
      <c r="F103" s="17" t="s">
        <v>342</v>
      </c>
      <c r="J103" s="25" t="s">
        <v>343</v>
      </c>
      <c r="K103" s="12" t="s">
        <v>247</v>
      </c>
      <c r="L103" s="25" t="s">
        <v>344</v>
      </c>
      <c r="M103" s="12" t="s">
        <v>72</v>
      </c>
      <c r="O103" s="25" t="n">
        <v>360</v>
      </c>
      <c r="P103" s="25"/>
      <c r="Q103" s="12" t="s">
        <v>321</v>
      </c>
      <c r="R103" s="12" t="s">
        <v>345</v>
      </c>
      <c r="S103" s="22"/>
      <c r="T103" s="22"/>
      <c r="U103" s="25"/>
      <c r="V103" s="25"/>
    </row>
    <row r="104" customFormat="false" ht="12" hidden="false" customHeight="true" outlineLevel="0" collapsed="false">
      <c r="B104" s="25" t="n">
        <v>97</v>
      </c>
      <c r="C104" s="17"/>
      <c r="D104" s="25"/>
      <c r="E104" s="17" t="n">
        <v>440</v>
      </c>
      <c r="F104" s="17" t="s">
        <v>346</v>
      </c>
      <c r="J104" s="25" t="s">
        <v>347</v>
      </c>
      <c r="K104" s="12" t="s">
        <v>251</v>
      </c>
      <c r="L104" s="25" t="s">
        <v>225</v>
      </c>
      <c r="M104" s="12" t="s">
        <v>27</v>
      </c>
      <c r="O104" s="25" t="n">
        <v>361</v>
      </c>
      <c r="P104" s="25"/>
      <c r="Q104" s="12" t="s">
        <v>114</v>
      </c>
      <c r="R104" s="12" t="s">
        <v>348</v>
      </c>
      <c r="S104" s="22"/>
      <c r="T104" s="22"/>
      <c r="U104" s="25"/>
      <c r="V104" s="25"/>
    </row>
    <row r="105" customFormat="false" ht="12" hidden="false" customHeight="true" outlineLevel="0" collapsed="false">
      <c r="B105" s="25" t="n">
        <v>98</v>
      </c>
      <c r="C105" s="17"/>
      <c r="D105" s="25"/>
      <c r="E105" s="17" t="n">
        <v>460</v>
      </c>
      <c r="F105" s="17" t="s">
        <v>349</v>
      </c>
      <c r="J105" s="25" t="s">
        <v>350</v>
      </c>
      <c r="K105" s="12" t="s">
        <v>256</v>
      </c>
      <c r="L105" s="25" t="s">
        <v>225</v>
      </c>
      <c r="M105" s="12" t="s">
        <v>27</v>
      </c>
      <c r="O105" s="25" t="n">
        <v>362</v>
      </c>
      <c r="P105" s="25"/>
      <c r="Q105" s="12" t="s">
        <v>119</v>
      </c>
      <c r="R105" s="12" t="s">
        <v>351</v>
      </c>
      <c r="S105" s="22"/>
      <c r="T105" s="22"/>
      <c r="U105" s="25"/>
      <c r="V105" s="25"/>
    </row>
    <row r="106" customFormat="false" ht="12" hidden="false" customHeight="true" outlineLevel="0" collapsed="false">
      <c r="B106" s="25" t="n">
        <v>99</v>
      </c>
      <c r="C106" s="17"/>
      <c r="D106" s="25"/>
      <c r="E106" s="17" t="n">
        <v>480</v>
      </c>
      <c r="F106" s="17" t="s">
        <v>352</v>
      </c>
      <c r="J106" s="25" t="s">
        <v>353</v>
      </c>
      <c r="K106" s="12" t="s">
        <v>259</v>
      </c>
      <c r="L106" s="25" t="s">
        <v>225</v>
      </c>
      <c r="M106" s="12" t="s">
        <v>27</v>
      </c>
      <c r="O106" s="50" t="n">
        <v>380</v>
      </c>
      <c r="P106" s="51" t="s">
        <v>253</v>
      </c>
      <c r="Q106" s="51" t="s">
        <v>324</v>
      </c>
      <c r="R106" s="51" t="s">
        <v>354</v>
      </c>
      <c r="S106" s="52" t="n">
        <v>32203</v>
      </c>
      <c r="T106" s="44" t="n">
        <f aca="false">S106</f>
        <v>32203</v>
      </c>
      <c r="U106" s="12" t="s">
        <v>355</v>
      </c>
      <c r="V106" s="25"/>
    </row>
    <row r="107" customFormat="false" ht="12" hidden="false" customHeight="true" outlineLevel="0" collapsed="false">
      <c r="B107" s="25" t="n">
        <v>100</v>
      </c>
      <c r="C107" s="17"/>
      <c r="D107" s="25"/>
      <c r="E107" s="17" t="n">
        <v>500</v>
      </c>
      <c r="F107" s="17" t="s">
        <v>356</v>
      </c>
      <c r="J107" s="25" t="s">
        <v>357</v>
      </c>
      <c r="K107" s="12" t="s">
        <v>262</v>
      </c>
      <c r="L107" s="25" t="s">
        <v>344</v>
      </c>
      <c r="M107" s="12" t="s">
        <v>72</v>
      </c>
      <c r="O107" s="50" t="n">
        <v>381</v>
      </c>
      <c r="P107" s="51" t="s">
        <v>253</v>
      </c>
      <c r="Q107" s="51" t="s">
        <v>327</v>
      </c>
      <c r="R107" s="51" t="s">
        <v>358</v>
      </c>
      <c r="S107" s="52" t="n">
        <v>26238</v>
      </c>
      <c r="T107" s="44" t="n">
        <f aca="false">S107</f>
        <v>26238</v>
      </c>
      <c r="U107" s="12" t="s">
        <v>359</v>
      </c>
      <c r="V107" s="12" t="s">
        <v>360</v>
      </c>
    </row>
    <row r="108" customFormat="false" ht="12" hidden="false" customHeight="true" outlineLevel="0" collapsed="false">
      <c r="B108" s="25" t="n">
        <v>101</v>
      </c>
      <c r="C108" s="17"/>
      <c r="D108" s="25"/>
      <c r="E108" s="17" t="n">
        <v>520</v>
      </c>
      <c r="F108" s="17" t="s">
        <v>361</v>
      </c>
      <c r="J108" s="25" t="s">
        <v>362</v>
      </c>
      <c r="K108" s="12" t="s">
        <v>267</v>
      </c>
      <c r="L108" s="25" t="s">
        <v>225</v>
      </c>
      <c r="M108" s="12" t="s">
        <v>27</v>
      </c>
      <c r="O108" s="50" t="n">
        <v>382</v>
      </c>
      <c r="P108" s="25"/>
      <c r="Q108" s="54" t="s">
        <v>363</v>
      </c>
      <c r="R108" s="54" t="s">
        <v>364</v>
      </c>
      <c r="S108" s="55" t="n">
        <v>24563</v>
      </c>
      <c r="T108" s="56" t="n">
        <f aca="false">S108</f>
        <v>24563</v>
      </c>
      <c r="U108" s="54" t="s">
        <v>365</v>
      </c>
      <c r="V108" s="54" t="s">
        <v>366</v>
      </c>
    </row>
    <row r="109" customFormat="false" ht="12" hidden="false" customHeight="true" outlineLevel="0" collapsed="false">
      <c r="B109" s="25" t="n">
        <v>102</v>
      </c>
      <c r="C109" s="17"/>
      <c r="D109" s="25"/>
      <c r="E109" s="17" t="n">
        <v>540</v>
      </c>
      <c r="F109" s="17" t="s">
        <v>367</v>
      </c>
      <c r="J109" s="25" t="s">
        <v>368</v>
      </c>
      <c r="K109" s="12" t="s">
        <v>270</v>
      </c>
      <c r="L109" s="25" t="s">
        <v>225</v>
      </c>
      <c r="M109" s="12" t="s">
        <v>27</v>
      </c>
      <c r="O109" s="50"/>
      <c r="P109" s="51" t="s">
        <v>253</v>
      </c>
      <c r="Q109" s="51" t="s">
        <v>330</v>
      </c>
      <c r="R109" s="51" t="s">
        <v>369</v>
      </c>
      <c r="S109" s="52" t="n">
        <v>32203</v>
      </c>
      <c r="T109" s="44" t="n">
        <f aca="false">S109</f>
        <v>32203</v>
      </c>
      <c r="U109" s="12" t="s">
        <v>291</v>
      </c>
      <c r="V109" s="12" t="s">
        <v>292</v>
      </c>
    </row>
    <row r="110" customFormat="false" ht="12" hidden="false" customHeight="true" outlineLevel="0" collapsed="false">
      <c r="B110" s="25" t="n">
        <v>103</v>
      </c>
      <c r="C110" s="17"/>
      <c r="D110" s="25"/>
      <c r="E110" s="17" t="n">
        <v>560</v>
      </c>
      <c r="F110" s="17" t="s">
        <v>370</v>
      </c>
      <c r="J110" s="25" t="s">
        <v>371</v>
      </c>
      <c r="K110" s="12" t="s">
        <v>273</v>
      </c>
      <c r="L110" s="25" t="s">
        <v>372</v>
      </c>
      <c r="M110" s="12" t="s">
        <v>168</v>
      </c>
      <c r="O110" s="25" t="n">
        <v>400</v>
      </c>
      <c r="P110" s="25"/>
      <c r="Q110" s="12" t="s">
        <v>333</v>
      </c>
      <c r="R110" s="12" t="s">
        <v>373</v>
      </c>
      <c r="S110" s="22"/>
      <c r="T110" s="22"/>
      <c r="U110" s="25"/>
      <c r="V110" s="25"/>
    </row>
    <row r="111" customFormat="false" ht="12" hidden="false" customHeight="true" outlineLevel="0" collapsed="false">
      <c r="B111" s="25" t="n">
        <v>104</v>
      </c>
      <c r="C111" s="17"/>
      <c r="D111" s="25"/>
      <c r="E111" s="17" t="n">
        <v>580</v>
      </c>
      <c r="F111" s="17" t="s">
        <v>374</v>
      </c>
      <c r="J111" s="25" t="s">
        <v>375</v>
      </c>
      <c r="K111" s="12" t="s">
        <v>277</v>
      </c>
      <c r="L111" s="25" t="s">
        <v>315</v>
      </c>
      <c r="M111" s="12" t="s">
        <v>62</v>
      </c>
      <c r="O111" s="25" t="n">
        <v>401</v>
      </c>
      <c r="P111" s="25"/>
      <c r="Q111" s="12" t="s">
        <v>123</v>
      </c>
      <c r="R111" s="12" t="s">
        <v>376</v>
      </c>
      <c r="S111" s="22"/>
      <c r="T111" s="22"/>
      <c r="U111" s="25"/>
      <c r="V111" s="25"/>
    </row>
    <row r="112" customFormat="false" ht="12" hidden="false" customHeight="true" outlineLevel="0" collapsed="false">
      <c r="B112" s="25" t="n">
        <v>105</v>
      </c>
      <c r="C112" s="17"/>
      <c r="D112" s="25"/>
      <c r="E112" s="17" t="n">
        <v>600</v>
      </c>
      <c r="F112" s="17" t="s">
        <v>377</v>
      </c>
      <c r="J112" s="25" t="s">
        <v>378</v>
      </c>
      <c r="K112" s="12" t="s">
        <v>285</v>
      </c>
      <c r="L112" s="25" t="s">
        <v>235</v>
      </c>
      <c r="M112" s="12" t="s">
        <v>36</v>
      </c>
      <c r="O112" s="25"/>
      <c r="P112" s="25"/>
      <c r="Q112" s="25"/>
      <c r="R112" s="53" t="s">
        <v>379</v>
      </c>
      <c r="S112" s="22"/>
      <c r="T112" s="22"/>
      <c r="U112" s="25"/>
      <c r="V112" s="12" t="s">
        <v>380</v>
      </c>
    </row>
    <row r="113" customFormat="false" ht="12" hidden="false" customHeight="true" outlineLevel="0" collapsed="false">
      <c r="J113" s="25" t="s">
        <v>381</v>
      </c>
      <c r="K113" s="12" t="s">
        <v>289</v>
      </c>
      <c r="L113" s="25" t="s">
        <v>372</v>
      </c>
      <c r="M113" s="12" t="s">
        <v>168</v>
      </c>
      <c r="O113" s="50" t="n">
        <v>402</v>
      </c>
      <c r="P113" s="51" t="s">
        <v>253</v>
      </c>
      <c r="Q113" s="51" t="s">
        <v>382</v>
      </c>
      <c r="R113" s="51" t="s">
        <v>383</v>
      </c>
      <c r="S113" s="52" t="n">
        <v>26238</v>
      </c>
      <c r="T113" s="44" t="n">
        <f aca="false">S113</f>
        <v>26238</v>
      </c>
      <c r="U113" s="12" t="s">
        <v>359</v>
      </c>
      <c r="V113" s="12" t="s">
        <v>384</v>
      </c>
    </row>
    <row r="114" customFormat="false" ht="12" hidden="false" customHeight="true" outlineLevel="0" collapsed="false">
      <c r="F114" s="57"/>
      <c r="G114" s="57"/>
      <c r="H114" s="57"/>
      <c r="O114" s="50" t="n">
        <v>403</v>
      </c>
      <c r="P114" s="51" t="s">
        <v>253</v>
      </c>
      <c r="Q114" s="51" t="s">
        <v>336</v>
      </c>
      <c r="R114" s="51" t="s">
        <v>385</v>
      </c>
      <c r="S114" s="52" t="n">
        <v>26238</v>
      </c>
      <c r="T114" s="44" t="n">
        <f aca="false">S114</f>
        <v>26238</v>
      </c>
      <c r="U114" s="12" t="s">
        <v>359</v>
      </c>
      <c r="V114" s="12" t="s">
        <v>386</v>
      </c>
    </row>
    <row r="115" customFormat="false" ht="12" hidden="false" customHeight="true" outlineLevel="0" collapsed="false">
      <c r="O115" s="25" t="n">
        <v>404</v>
      </c>
      <c r="P115" s="25"/>
      <c r="Q115" s="12" t="s">
        <v>127</v>
      </c>
      <c r="R115" s="12" t="s">
        <v>387</v>
      </c>
      <c r="S115" s="22"/>
      <c r="T115" s="22"/>
      <c r="U115" s="25"/>
      <c r="V115" s="25"/>
    </row>
    <row r="116" customFormat="false" ht="12" hidden="false" customHeight="true" outlineLevel="0" collapsed="false">
      <c r="O116" s="50" t="n">
        <v>405</v>
      </c>
      <c r="P116" s="51" t="s">
        <v>253</v>
      </c>
      <c r="Q116" s="54" t="s">
        <v>388</v>
      </c>
      <c r="R116" s="54" t="s">
        <v>389</v>
      </c>
      <c r="S116" s="55" t="n">
        <v>23318</v>
      </c>
      <c r="T116" s="56" t="n">
        <f aca="false">S116</f>
        <v>23318</v>
      </c>
      <c r="U116" s="54" t="s">
        <v>365</v>
      </c>
      <c r="V116" s="54" t="s">
        <v>390</v>
      </c>
    </row>
    <row r="117" customFormat="false" ht="12" hidden="false" customHeight="true" outlineLevel="0" collapsed="false">
      <c r="O117" s="50"/>
      <c r="P117" s="50"/>
      <c r="Q117" s="51" t="s">
        <v>339</v>
      </c>
      <c r="R117" s="51" t="s">
        <v>391</v>
      </c>
      <c r="S117" s="52" t="n">
        <v>32082</v>
      </c>
      <c r="T117" s="44" t="n">
        <f aca="false">S117</f>
        <v>32082</v>
      </c>
      <c r="U117" s="12" t="s">
        <v>291</v>
      </c>
      <c r="V117" s="12" t="s">
        <v>292</v>
      </c>
    </row>
    <row r="118" customFormat="false" ht="12" hidden="false" customHeight="true" outlineLevel="0" collapsed="false">
      <c r="O118" s="25" t="n">
        <v>406</v>
      </c>
      <c r="P118" s="25"/>
      <c r="Q118" s="54" t="s">
        <v>392</v>
      </c>
      <c r="R118" s="54" t="s">
        <v>393</v>
      </c>
      <c r="S118" s="55" t="n">
        <v>24746</v>
      </c>
      <c r="T118" s="56" t="n">
        <f aca="false">S118</f>
        <v>24746</v>
      </c>
      <c r="U118" s="54" t="s">
        <v>365</v>
      </c>
      <c r="V118" s="54" t="s">
        <v>394</v>
      </c>
    </row>
    <row r="119" customFormat="false" ht="12" hidden="false" customHeight="true" outlineLevel="0" collapsed="false">
      <c r="O119" s="25"/>
      <c r="P119" s="25"/>
      <c r="Q119" s="12" t="s">
        <v>132</v>
      </c>
      <c r="R119" s="12" t="s">
        <v>395</v>
      </c>
      <c r="S119" s="22"/>
      <c r="T119" s="22"/>
      <c r="U119" s="25"/>
      <c r="V119" s="25"/>
    </row>
    <row r="120" customFormat="false" ht="12" hidden="false" customHeight="true" outlineLevel="0" collapsed="false">
      <c r="O120" s="25" t="n">
        <v>420</v>
      </c>
      <c r="P120" s="25"/>
      <c r="Q120" s="12" t="s">
        <v>342</v>
      </c>
      <c r="R120" s="12" t="s">
        <v>396</v>
      </c>
      <c r="S120" s="22"/>
      <c r="T120" s="22"/>
      <c r="U120" s="25"/>
      <c r="V120" s="25"/>
    </row>
    <row r="121" customFormat="false" ht="12" hidden="false" customHeight="true" outlineLevel="0" collapsed="false">
      <c r="O121" s="25" t="n">
        <v>421</v>
      </c>
      <c r="P121" s="25"/>
      <c r="Q121" s="12" t="s">
        <v>136</v>
      </c>
      <c r="R121" s="12" t="s">
        <v>397</v>
      </c>
      <c r="S121" s="22"/>
      <c r="T121" s="22"/>
      <c r="U121" s="25"/>
      <c r="V121" s="25"/>
    </row>
    <row r="122" customFormat="false" ht="12" hidden="false" customHeight="true" outlineLevel="0" collapsed="false">
      <c r="O122" s="25" t="n">
        <v>422</v>
      </c>
      <c r="P122" s="25"/>
      <c r="Q122" s="12" t="s">
        <v>140</v>
      </c>
      <c r="R122" s="12" t="s">
        <v>398</v>
      </c>
      <c r="S122" s="22"/>
      <c r="T122" s="22"/>
      <c r="U122" s="25"/>
      <c r="V122" s="25"/>
    </row>
    <row r="123" customFormat="false" ht="12" hidden="false" customHeight="true" outlineLevel="0" collapsed="false">
      <c r="O123" s="25" t="n">
        <v>423</v>
      </c>
      <c r="P123" s="25"/>
      <c r="Q123" s="54" t="s">
        <v>399</v>
      </c>
      <c r="R123" s="54" t="s">
        <v>400</v>
      </c>
      <c r="S123" s="55" t="n">
        <v>23102</v>
      </c>
      <c r="T123" s="56" t="n">
        <f aca="false">S123</f>
        <v>23102</v>
      </c>
      <c r="U123" s="54" t="s">
        <v>365</v>
      </c>
      <c r="V123" s="54" t="s">
        <v>401</v>
      </c>
    </row>
    <row r="124" customFormat="false" ht="12" hidden="false" customHeight="true" outlineLevel="0" collapsed="false">
      <c r="O124" s="25"/>
      <c r="P124" s="25"/>
      <c r="Q124" s="12" t="s">
        <v>144</v>
      </c>
      <c r="R124" s="12" t="s">
        <v>402</v>
      </c>
      <c r="S124" s="22"/>
      <c r="T124" s="22"/>
      <c r="U124" s="25"/>
      <c r="V124" s="25"/>
    </row>
    <row r="125" customFormat="false" ht="12" hidden="false" customHeight="true" outlineLevel="0" collapsed="false">
      <c r="O125" s="25" t="n">
        <v>424</v>
      </c>
      <c r="P125" s="25"/>
      <c r="Q125" s="12" t="s">
        <v>149</v>
      </c>
      <c r="R125" s="12" t="s">
        <v>403</v>
      </c>
      <c r="S125" s="22"/>
      <c r="T125" s="22"/>
      <c r="U125" s="25"/>
      <c r="V125" s="25"/>
    </row>
    <row r="126" customFormat="false" ht="12" hidden="false" customHeight="true" outlineLevel="0" collapsed="false">
      <c r="O126" s="25" t="n">
        <v>440</v>
      </c>
      <c r="P126" s="25"/>
      <c r="Q126" s="12" t="s">
        <v>346</v>
      </c>
      <c r="R126" s="12" t="s">
        <v>404</v>
      </c>
      <c r="S126" s="22"/>
      <c r="T126" s="22"/>
      <c r="U126" s="25"/>
      <c r="V126" s="25"/>
    </row>
    <row r="127" customFormat="false" ht="12" hidden="false" customHeight="true" outlineLevel="0" collapsed="false">
      <c r="O127" s="50" t="n">
        <v>441</v>
      </c>
      <c r="P127" s="51" t="s">
        <v>253</v>
      </c>
      <c r="Q127" s="51" t="s">
        <v>176</v>
      </c>
      <c r="R127" s="51" t="s">
        <v>405</v>
      </c>
      <c r="S127" s="52" t="n">
        <v>37712</v>
      </c>
      <c r="T127" s="44" t="n">
        <f aca="false">S127</f>
        <v>37712</v>
      </c>
      <c r="U127" s="12" t="s">
        <v>265</v>
      </c>
      <c r="V127" s="12" t="s">
        <v>406</v>
      </c>
    </row>
    <row r="128" customFormat="false" ht="12" hidden="false" customHeight="true" outlineLevel="0" collapsed="false">
      <c r="O128" s="50" t="n">
        <v>442</v>
      </c>
      <c r="P128" s="51" t="s">
        <v>253</v>
      </c>
      <c r="Q128" s="51" t="s">
        <v>178</v>
      </c>
      <c r="R128" s="51" t="s">
        <v>407</v>
      </c>
      <c r="S128" s="52" t="n">
        <v>37712</v>
      </c>
      <c r="T128" s="44" t="n">
        <f aca="false">S128</f>
        <v>37712</v>
      </c>
      <c r="U128" s="12" t="s">
        <v>265</v>
      </c>
      <c r="V128" s="12" t="s">
        <v>406</v>
      </c>
    </row>
    <row r="129" customFormat="false" ht="12" hidden="false" customHeight="true" outlineLevel="0" collapsed="false">
      <c r="O129" s="50" t="n">
        <v>443</v>
      </c>
      <c r="P129" s="51" t="s">
        <v>253</v>
      </c>
      <c r="Q129" s="51" t="s">
        <v>180</v>
      </c>
      <c r="R129" s="51" t="s">
        <v>408</v>
      </c>
      <c r="S129" s="52" t="n">
        <v>37712</v>
      </c>
      <c r="T129" s="44" t="n">
        <f aca="false">S129</f>
        <v>37712</v>
      </c>
      <c r="U129" s="12" t="s">
        <v>265</v>
      </c>
      <c r="V129" s="12" t="s">
        <v>406</v>
      </c>
    </row>
    <row r="130" customFormat="false" ht="12" hidden="false" customHeight="true" outlineLevel="0" collapsed="false">
      <c r="O130" s="25" t="n">
        <v>444</v>
      </c>
      <c r="P130" s="58" t="s">
        <v>223</v>
      </c>
      <c r="Q130" s="58" t="s">
        <v>409</v>
      </c>
      <c r="R130" s="58" t="s">
        <v>410</v>
      </c>
      <c r="S130" s="52" t="n">
        <v>28581</v>
      </c>
      <c r="T130" s="44" t="n">
        <f aca="false">S130</f>
        <v>28581</v>
      </c>
      <c r="U130" s="12" t="s">
        <v>365</v>
      </c>
      <c r="V130" s="12" t="s">
        <v>411</v>
      </c>
    </row>
    <row r="131" customFormat="false" ht="12" hidden="false" customHeight="true" outlineLevel="0" collapsed="false">
      <c r="O131" s="25"/>
      <c r="P131" s="25"/>
      <c r="Q131" s="12" t="s">
        <v>152</v>
      </c>
      <c r="R131" s="12" t="s">
        <v>412</v>
      </c>
      <c r="S131" s="22"/>
      <c r="T131" s="22"/>
      <c r="U131" s="25"/>
      <c r="V131" s="25"/>
    </row>
    <row r="132" customFormat="false" ht="12" hidden="false" customHeight="true" outlineLevel="0" collapsed="false">
      <c r="O132" s="25" t="n">
        <v>445</v>
      </c>
      <c r="P132" s="25"/>
      <c r="Q132" s="12" t="s">
        <v>155</v>
      </c>
      <c r="R132" s="12" t="s">
        <v>413</v>
      </c>
      <c r="S132" s="52" t="n">
        <v>37712</v>
      </c>
      <c r="T132" s="44" t="n">
        <f aca="false">S132</f>
        <v>37712</v>
      </c>
      <c r="U132" s="12" t="s">
        <v>227</v>
      </c>
      <c r="V132" s="12" t="s">
        <v>414</v>
      </c>
    </row>
    <row r="133" customFormat="false" ht="12" hidden="false" customHeight="true" outlineLevel="0" collapsed="false">
      <c r="O133" s="50" t="n">
        <v>460</v>
      </c>
      <c r="P133" s="51" t="s">
        <v>253</v>
      </c>
      <c r="Q133" s="51" t="s">
        <v>349</v>
      </c>
      <c r="R133" s="51" t="s">
        <v>415</v>
      </c>
      <c r="S133" s="52" t="n">
        <v>38807</v>
      </c>
      <c r="T133" s="44" t="n">
        <f aca="false">S133</f>
        <v>38807</v>
      </c>
      <c r="U133" s="12" t="s">
        <v>355</v>
      </c>
      <c r="V133" s="25"/>
    </row>
    <row r="134" customFormat="false" ht="12" hidden="false" customHeight="true" outlineLevel="0" collapsed="false">
      <c r="O134" s="50" t="n">
        <v>461</v>
      </c>
      <c r="P134" s="51" t="s">
        <v>253</v>
      </c>
      <c r="Q134" s="51" t="s">
        <v>181</v>
      </c>
      <c r="R134" s="51" t="s">
        <v>416</v>
      </c>
      <c r="S134" s="52" t="n">
        <v>38807</v>
      </c>
      <c r="T134" s="44" t="n">
        <f aca="false">S134</f>
        <v>38807</v>
      </c>
      <c r="U134" s="12" t="s">
        <v>265</v>
      </c>
      <c r="V134" s="12" t="s">
        <v>266</v>
      </c>
    </row>
    <row r="135" customFormat="false" ht="12" hidden="false" customHeight="true" outlineLevel="0" collapsed="false">
      <c r="O135" s="50" t="n">
        <v>462</v>
      </c>
      <c r="P135" s="51" t="s">
        <v>253</v>
      </c>
      <c r="Q135" s="51" t="s">
        <v>182</v>
      </c>
      <c r="R135" s="51" t="s">
        <v>417</v>
      </c>
      <c r="S135" s="52" t="n">
        <v>38807</v>
      </c>
      <c r="T135" s="44" t="n">
        <f aca="false">S135</f>
        <v>38807</v>
      </c>
      <c r="U135" s="12" t="s">
        <v>265</v>
      </c>
      <c r="V135" s="12" t="s">
        <v>266</v>
      </c>
    </row>
    <row r="136" customFormat="false" ht="12" hidden="false" customHeight="true" outlineLevel="0" collapsed="false">
      <c r="O136" s="50" t="n">
        <v>463</v>
      </c>
      <c r="P136" s="51" t="s">
        <v>253</v>
      </c>
      <c r="Q136" s="51" t="s">
        <v>183</v>
      </c>
      <c r="R136" s="51" t="s">
        <v>418</v>
      </c>
      <c r="S136" s="52" t="n">
        <v>38807</v>
      </c>
      <c r="T136" s="44" t="n">
        <f aca="false">S136</f>
        <v>38807</v>
      </c>
      <c r="U136" s="12" t="s">
        <v>265</v>
      </c>
      <c r="V136" s="12" t="s">
        <v>266</v>
      </c>
    </row>
    <row r="137" customFormat="false" ht="12" hidden="false" customHeight="true" outlineLevel="0" collapsed="false">
      <c r="O137" s="50" t="n">
        <v>480</v>
      </c>
      <c r="P137" s="51" t="s">
        <v>253</v>
      </c>
      <c r="Q137" s="51" t="s">
        <v>352</v>
      </c>
      <c r="R137" s="51" t="s">
        <v>419</v>
      </c>
      <c r="S137" s="52" t="n">
        <v>38807</v>
      </c>
      <c r="T137" s="44" t="n">
        <f aca="false">S137</f>
        <v>38807</v>
      </c>
      <c r="U137" s="12" t="s">
        <v>355</v>
      </c>
      <c r="V137" s="25"/>
    </row>
    <row r="138" customFormat="false" ht="12" hidden="false" customHeight="true" outlineLevel="0" collapsed="false">
      <c r="O138" s="50" t="n">
        <v>481</v>
      </c>
      <c r="P138" s="51" t="s">
        <v>253</v>
      </c>
      <c r="Q138" s="51" t="s">
        <v>184</v>
      </c>
      <c r="R138" s="51" t="s">
        <v>420</v>
      </c>
      <c r="S138" s="52" t="n">
        <v>38807</v>
      </c>
      <c r="T138" s="44" t="n">
        <f aca="false">S138</f>
        <v>38807</v>
      </c>
      <c r="U138" s="12" t="s">
        <v>265</v>
      </c>
      <c r="V138" s="12" t="s">
        <v>266</v>
      </c>
    </row>
    <row r="139" customFormat="false" ht="12" hidden="false" customHeight="true" outlineLevel="0" collapsed="false">
      <c r="O139" s="50" t="n">
        <v>482</v>
      </c>
      <c r="P139" s="51" t="s">
        <v>253</v>
      </c>
      <c r="Q139" s="51" t="s">
        <v>185</v>
      </c>
      <c r="R139" s="51" t="s">
        <v>421</v>
      </c>
      <c r="S139" s="52" t="n">
        <v>38807</v>
      </c>
      <c r="T139" s="44" t="n">
        <f aca="false">S139</f>
        <v>38807</v>
      </c>
      <c r="U139" s="12" t="s">
        <v>265</v>
      </c>
      <c r="V139" s="12" t="s">
        <v>266</v>
      </c>
    </row>
    <row r="140" customFormat="false" ht="12" hidden="false" customHeight="true" outlineLevel="0" collapsed="false">
      <c r="O140" s="25" t="n">
        <v>500</v>
      </c>
      <c r="P140" s="25"/>
      <c r="Q140" s="12" t="s">
        <v>356</v>
      </c>
      <c r="R140" s="12" t="s">
        <v>422</v>
      </c>
      <c r="S140" s="22"/>
      <c r="T140" s="22"/>
      <c r="U140" s="25"/>
      <c r="V140" s="25"/>
    </row>
    <row r="141" customFormat="false" ht="12" hidden="false" customHeight="true" outlineLevel="0" collapsed="false">
      <c r="O141" s="25" t="n">
        <v>501</v>
      </c>
      <c r="P141" s="25"/>
      <c r="Q141" s="12" t="s">
        <v>159</v>
      </c>
      <c r="R141" s="12" t="s">
        <v>423</v>
      </c>
      <c r="S141" s="22"/>
      <c r="T141" s="22"/>
      <c r="U141" s="25"/>
      <c r="V141" s="25"/>
    </row>
    <row r="142" customFormat="false" ht="12" hidden="false" customHeight="true" outlineLevel="0" collapsed="false">
      <c r="O142" s="50" t="n">
        <v>502</v>
      </c>
      <c r="P142" s="51" t="s">
        <v>253</v>
      </c>
      <c r="Q142" s="51" t="s">
        <v>186</v>
      </c>
      <c r="R142" s="51" t="s">
        <v>424</v>
      </c>
      <c r="S142" s="52" t="n">
        <v>38807</v>
      </c>
      <c r="T142" s="44" t="n">
        <f aca="false">S142</f>
        <v>38807</v>
      </c>
      <c r="U142" s="12" t="s">
        <v>265</v>
      </c>
      <c r="V142" s="12" t="s">
        <v>266</v>
      </c>
    </row>
    <row r="143" customFormat="false" ht="12" hidden="false" customHeight="true" outlineLevel="0" collapsed="false">
      <c r="O143" s="50" t="n">
        <v>503</v>
      </c>
      <c r="P143" s="51" t="s">
        <v>253</v>
      </c>
      <c r="Q143" s="51" t="s">
        <v>189</v>
      </c>
      <c r="R143" s="51" t="s">
        <v>425</v>
      </c>
      <c r="S143" s="52" t="n">
        <v>38718</v>
      </c>
      <c r="T143" s="44" t="n">
        <f aca="false">S143</f>
        <v>38718</v>
      </c>
      <c r="U143" s="12" t="s">
        <v>265</v>
      </c>
      <c r="V143" s="12" t="s">
        <v>426</v>
      </c>
    </row>
    <row r="144" customFormat="false" ht="12" hidden="false" customHeight="true" outlineLevel="0" collapsed="false">
      <c r="O144" s="50" t="n">
        <v>504</v>
      </c>
      <c r="P144" s="51" t="s">
        <v>253</v>
      </c>
      <c r="Q144" s="51" t="s">
        <v>192</v>
      </c>
      <c r="R144" s="51" t="s">
        <v>427</v>
      </c>
      <c r="S144" s="52" t="n">
        <v>38718</v>
      </c>
      <c r="T144" s="44" t="n">
        <f aca="false">S144</f>
        <v>38718</v>
      </c>
      <c r="U144" s="12" t="s">
        <v>265</v>
      </c>
      <c r="V144" s="12" t="s">
        <v>426</v>
      </c>
    </row>
    <row r="145" customFormat="false" ht="12" hidden="false" customHeight="true" outlineLevel="0" collapsed="false">
      <c r="O145" s="25" t="n">
        <v>505</v>
      </c>
      <c r="P145" s="25"/>
      <c r="Q145" s="12" t="s">
        <v>163</v>
      </c>
      <c r="R145" s="12" t="s">
        <v>428</v>
      </c>
      <c r="S145" s="52" t="n">
        <v>38718</v>
      </c>
      <c r="T145" s="44" t="n">
        <f aca="false">S145</f>
        <v>38718</v>
      </c>
      <c r="U145" s="12" t="s">
        <v>227</v>
      </c>
      <c r="V145" s="12" t="s">
        <v>429</v>
      </c>
    </row>
    <row r="146" customFormat="false" ht="12" hidden="false" customHeight="true" outlineLevel="0" collapsed="false">
      <c r="O146" s="50" t="n">
        <v>520</v>
      </c>
      <c r="P146" s="51" t="s">
        <v>253</v>
      </c>
      <c r="Q146" s="51" t="s">
        <v>361</v>
      </c>
      <c r="R146" s="51" t="s">
        <v>430</v>
      </c>
      <c r="S146" s="52" t="n">
        <v>38443</v>
      </c>
      <c r="T146" s="44" t="n">
        <f aca="false">S146</f>
        <v>38443</v>
      </c>
      <c r="U146" s="12" t="s">
        <v>355</v>
      </c>
      <c r="V146" s="25"/>
    </row>
    <row r="147" customFormat="false" ht="12" hidden="false" customHeight="true" outlineLevel="0" collapsed="false">
      <c r="O147" s="50" t="n">
        <v>521</v>
      </c>
      <c r="P147" s="51" t="s">
        <v>253</v>
      </c>
      <c r="Q147" s="51" t="s">
        <v>195</v>
      </c>
      <c r="R147" s="51" t="s">
        <v>431</v>
      </c>
      <c r="S147" s="52" t="n">
        <v>38443</v>
      </c>
      <c r="T147" s="44" t="n">
        <f aca="false">S147</f>
        <v>38443</v>
      </c>
      <c r="U147" s="12" t="s">
        <v>265</v>
      </c>
      <c r="V147" s="12" t="s">
        <v>432</v>
      </c>
    </row>
    <row r="148" customFormat="false" ht="12" hidden="false" customHeight="true" outlineLevel="0" collapsed="false">
      <c r="O148" s="50"/>
      <c r="P148" s="50"/>
      <c r="Q148" s="50"/>
      <c r="R148" s="53" t="s">
        <v>433</v>
      </c>
      <c r="S148" s="22"/>
      <c r="T148" s="22"/>
      <c r="U148" s="25"/>
      <c r="V148" s="12" t="s">
        <v>380</v>
      </c>
    </row>
    <row r="149" customFormat="false" ht="12" hidden="false" customHeight="true" outlineLevel="0" collapsed="false">
      <c r="O149" s="50" t="n">
        <v>522</v>
      </c>
      <c r="P149" s="51" t="s">
        <v>253</v>
      </c>
      <c r="Q149" s="51" t="s">
        <v>197</v>
      </c>
      <c r="R149" s="51" t="s">
        <v>434</v>
      </c>
      <c r="S149" s="52" t="n">
        <v>38443</v>
      </c>
      <c r="T149" s="44" t="n">
        <f aca="false">S149</f>
        <v>38443</v>
      </c>
      <c r="U149" s="12" t="s">
        <v>265</v>
      </c>
      <c r="V149" s="12" t="s">
        <v>432</v>
      </c>
    </row>
    <row r="150" customFormat="false" ht="12" hidden="false" customHeight="true" outlineLevel="0" collapsed="false">
      <c r="O150" s="50" t="n">
        <v>523</v>
      </c>
      <c r="P150" s="51" t="s">
        <v>253</v>
      </c>
      <c r="Q150" s="51" t="s">
        <v>199</v>
      </c>
      <c r="R150" s="51" t="s">
        <v>435</v>
      </c>
      <c r="S150" s="52" t="n">
        <v>38443</v>
      </c>
      <c r="T150" s="44" t="n">
        <f aca="false">S150</f>
        <v>38443</v>
      </c>
      <c r="U150" s="12" t="s">
        <v>265</v>
      </c>
      <c r="V150" s="12" t="s">
        <v>432</v>
      </c>
    </row>
    <row r="151" customFormat="false" ht="12" hidden="false" customHeight="true" outlineLevel="0" collapsed="false">
      <c r="O151" s="50" t="n">
        <v>524</v>
      </c>
      <c r="P151" s="51" t="s">
        <v>253</v>
      </c>
      <c r="Q151" s="51" t="s">
        <v>201</v>
      </c>
      <c r="R151" s="51" t="s">
        <v>436</v>
      </c>
      <c r="S151" s="52" t="n">
        <v>38443</v>
      </c>
      <c r="T151" s="44" t="n">
        <f aca="false">S151</f>
        <v>38443</v>
      </c>
      <c r="U151" s="12" t="s">
        <v>265</v>
      </c>
      <c r="V151" s="12" t="s">
        <v>432</v>
      </c>
    </row>
    <row r="152" customFormat="false" ht="12" hidden="false" customHeight="true" outlineLevel="0" collapsed="false">
      <c r="O152" s="50" t="n">
        <v>525</v>
      </c>
      <c r="P152" s="51" t="s">
        <v>253</v>
      </c>
      <c r="Q152" s="51" t="s">
        <v>202</v>
      </c>
      <c r="R152" s="51" t="s">
        <v>437</v>
      </c>
      <c r="S152" s="52" t="n">
        <v>38443</v>
      </c>
      <c r="T152" s="44" t="n">
        <f aca="false">S152</f>
        <v>38443</v>
      </c>
      <c r="U152" s="12" t="s">
        <v>265</v>
      </c>
      <c r="V152" s="12" t="s">
        <v>432</v>
      </c>
    </row>
    <row r="153" customFormat="false" ht="12" hidden="false" customHeight="true" outlineLevel="0" collapsed="false">
      <c r="O153" s="50" t="n">
        <v>526</v>
      </c>
      <c r="P153" s="51" t="s">
        <v>253</v>
      </c>
      <c r="Q153" s="51" t="s">
        <v>203</v>
      </c>
      <c r="R153" s="51" t="s">
        <v>438</v>
      </c>
      <c r="S153" s="52" t="n">
        <v>38443</v>
      </c>
      <c r="T153" s="44" t="n">
        <f aca="false">S153</f>
        <v>38443</v>
      </c>
      <c r="U153" s="12" t="s">
        <v>265</v>
      </c>
      <c r="V153" s="12" t="s">
        <v>432</v>
      </c>
    </row>
    <row r="154" customFormat="false" ht="12" hidden="false" customHeight="true" outlineLevel="0" collapsed="false">
      <c r="O154" s="50" t="n">
        <v>527</v>
      </c>
      <c r="P154" s="51" t="s">
        <v>253</v>
      </c>
      <c r="Q154" s="51" t="s">
        <v>205</v>
      </c>
      <c r="R154" s="51" t="s">
        <v>439</v>
      </c>
      <c r="S154" s="52" t="n">
        <v>38443</v>
      </c>
      <c r="T154" s="44" t="n">
        <f aca="false">S154</f>
        <v>38443</v>
      </c>
      <c r="U154" s="12" t="s">
        <v>265</v>
      </c>
      <c r="V154" s="12" t="s">
        <v>432</v>
      </c>
    </row>
    <row r="155" customFormat="false" ht="12" hidden="false" customHeight="true" outlineLevel="0" collapsed="false">
      <c r="O155" s="50" t="n">
        <v>528</v>
      </c>
      <c r="P155" s="51" t="s">
        <v>253</v>
      </c>
      <c r="Q155" s="51" t="s">
        <v>207</v>
      </c>
      <c r="R155" s="51" t="s">
        <v>440</v>
      </c>
      <c r="S155" s="52" t="n">
        <v>38443</v>
      </c>
      <c r="T155" s="44" t="n">
        <f aca="false">S155</f>
        <v>38443</v>
      </c>
      <c r="U155" s="12" t="s">
        <v>265</v>
      </c>
      <c r="V155" s="12" t="s">
        <v>432</v>
      </c>
    </row>
    <row r="156" customFormat="false" ht="12" hidden="false" customHeight="true" outlineLevel="0" collapsed="false">
      <c r="O156" s="50" t="n">
        <v>529</v>
      </c>
      <c r="P156" s="51" t="s">
        <v>253</v>
      </c>
      <c r="Q156" s="54" t="s">
        <v>441</v>
      </c>
      <c r="R156" s="54" t="s">
        <v>442</v>
      </c>
      <c r="S156" s="55" t="n">
        <v>23743</v>
      </c>
      <c r="T156" s="56" t="n">
        <f aca="false">S156</f>
        <v>23743</v>
      </c>
      <c r="U156" s="54" t="s">
        <v>365</v>
      </c>
      <c r="V156" s="54" t="s">
        <v>443</v>
      </c>
    </row>
    <row r="157" customFormat="false" ht="12" hidden="false" customHeight="true" outlineLevel="0" collapsed="false">
      <c r="O157" s="50"/>
      <c r="P157" s="50"/>
      <c r="Q157" s="51" t="s">
        <v>209</v>
      </c>
      <c r="R157" s="51" t="s">
        <v>444</v>
      </c>
      <c r="S157" s="52" t="n">
        <v>38443</v>
      </c>
      <c r="T157" s="44" t="n">
        <f aca="false">S157</f>
        <v>38443</v>
      </c>
      <c r="U157" s="12" t="s">
        <v>265</v>
      </c>
      <c r="V157" s="12" t="s">
        <v>432</v>
      </c>
    </row>
    <row r="158" customFormat="false" ht="12" hidden="false" customHeight="true" outlineLevel="0" collapsed="false">
      <c r="O158" s="50" t="n">
        <v>530</v>
      </c>
      <c r="P158" s="51" t="s">
        <v>253</v>
      </c>
      <c r="Q158" s="51" t="s">
        <v>211</v>
      </c>
      <c r="R158" s="51" t="s">
        <v>445</v>
      </c>
      <c r="S158" s="52" t="n">
        <v>38443</v>
      </c>
      <c r="T158" s="44" t="n">
        <f aca="false">S158</f>
        <v>38443</v>
      </c>
      <c r="U158" s="12" t="s">
        <v>265</v>
      </c>
      <c r="V158" s="12" t="s">
        <v>432</v>
      </c>
    </row>
    <row r="159" customFormat="false" ht="12" hidden="false" customHeight="true" outlineLevel="0" collapsed="false">
      <c r="O159" s="50" t="n">
        <v>540</v>
      </c>
      <c r="P159" s="51" t="s">
        <v>253</v>
      </c>
      <c r="Q159" s="51" t="s">
        <v>367</v>
      </c>
      <c r="R159" s="51" t="s">
        <v>446</v>
      </c>
      <c r="S159" s="52" t="n">
        <v>38443</v>
      </c>
      <c r="T159" s="44" t="n">
        <f aca="false">S159</f>
        <v>38443</v>
      </c>
      <c r="U159" s="12" t="s">
        <v>355</v>
      </c>
      <c r="V159" s="25"/>
    </row>
    <row r="160" customFormat="false" ht="12" hidden="false" customHeight="true" outlineLevel="0" collapsed="false">
      <c r="O160" s="50" t="n">
        <v>541</v>
      </c>
      <c r="P160" s="51" t="s">
        <v>253</v>
      </c>
      <c r="Q160" s="51" t="s">
        <v>212</v>
      </c>
      <c r="R160" s="51" t="s">
        <v>447</v>
      </c>
      <c r="S160" s="52" t="n">
        <v>38443</v>
      </c>
      <c r="T160" s="44" t="n">
        <f aca="false">S160</f>
        <v>38443</v>
      </c>
      <c r="U160" s="12" t="s">
        <v>265</v>
      </c>
      <c r="V160" s="12" t="s">
        <v>448</v>
      </c>
    </row>
    <row r="161" customFormat="false" ht="12" hidden="false" customHeight="true" outlineLevel="0" collapsed="false">
      <c r="O161" s="50"/>
      <c r="P161" s="50"/>
      <c r="Q161" s="50"/>
      <c r="R161" s="53" t="s">
        <v>449</v>
      </c>
      <c r="S161" s="22"/>
      <c r="T161" s="22"/>
      <c r="U161" s="25"/>
      <c r="V161" s="12" t="s">
        <v>380</v>
      </c>
    </row>
    <row r="162" customFormat="false" ht="12" hidden="false" customHeight="true" outlineLevel="0" collapsed="false">
      <c r="O162" s="50" t="n">
        <v>542</v>
      </c>
      <c r="P162" s="51" t="s">
        <v>253</v>
      </c>
      <c r="Q162" s="51" t="s">
        <v>213</v>
      </c>
      <c r="R162" s="51" t="s">
        <v>450</v>
      </c>
      <c r="S162" s="52" t="n">
        <v>38443</v>
      </c>
      <c r="T162" s="44" t="n">
        <f aca="false">S162</f>
        <v>38443</v>
      </c>
      <c r="U162" s="12" t="s">
        <v>265</v>
      </c>
      <c r="V162" s="12" t="s">
        <v>448</v>
      </c>
    </row>
    <row r="163" customFormat="false" ht="12" hidden="false" customHeight="true" outlineLevel="0" collapsed="false">
      <c r="O163" s="50" t="n">
        <v>543</v>
      </c>
      <c r="P163" s="51" t="s">
        <v>253</v>
      </c>
      <c r="Q163" s="51" t="s">
        <v>214</v>
      </c>
      <c r="R163" s="51" t="s">
        <v>451</v>
      </c>
      <c r="S163" s="52" t="n">
        <v>38443</v>
      </c>
      <c r="T163" s="44" t="n">
        <f aca="false">S163</f>
        <v>38443</v>
      </c>
      <c r="U163" s="12" t="s">
        <v>265</v>
      </c>
      <c r="V163" s="12" t="s">
        <v>448</v>
      </c>
    </row>
    <row r="164" customFormat="false" ht="12" hidden="false" customHeight="true" outlineLevel="0" collapsed="false">
      <c r="O164" s="50" t="n">
        <v>544</v>
      </c>
      <c r="P164" s="51" t="s">
        <v>253</v>
      </c>
      <c r="Q164" s="51" t="s">
        <v>216</v>
      </c>
      <c r="R164" s="51" t="s">
        <v>452</v>
      </c>
      <c r="S164" s="52" t="n">
        <v>38443</v>
      </c>
      <c r="T164" s="44" t="n">
        <f aca="false">S164</f>
        <v>38443</v>
      </c>
      <c r="U164" s="12" t="s">
        <v>265</v>
      </c>
      <c r="V164" s="12" t="s">
        <v>448</v>
      </c>
    </row>
    <row r="165" customFormat="false" ht="12" hidden="false" customHeight="true" outlineLevel="0" collapsed="false">
      <c r="O165" s="50" t="n">
        <v>545</v>
      </c>
      <c r="P165" s="51" t="s">
        <v>253</v>
      </c>
      <c r="Q165" s="51" t="s">
        <v>224</v>
      </c>
      <c r="R165" s="51" t="s">
        <v>453</v>
      </c>
      <c r="S165" s="52" t="n">
        <v>38443</v>
      </c>
      <c r="T165" s="44" t="n">
        <f aca="false">S165</f>
        <v>38443</v>
      </c>
      <c r="U165" s="12" t="s">
        <v>265</v>
      </c>
      <c r="V165" s="12" t="s">
        <v>448</v>
      </c>
    </row>
    <row r="166" customFormat="false" ht="12" hidden="false" customHeight="true" outlineLevel="0" collapsed="false">
      <c r="O166" s="50" t="n">
        <v>546</v>
      </c>
      <c r="P166" s="51" t="s">
        <v>253</v>
      </c>
      <c r="Q166" s="51" t="s">
        <v>229</v>
      </c>
      <c r="R166" s="51" t="s">
        <v>454</v>
      </c>
      <c r="S166" s="52" t="n">
        <v>38443</v>
      </c>
      <c r="T166" s="44" t="n">
        <f aca="false">S166</f>
        <v>38443</v>
      </c>
      <c r="U166" s="12" t="s">
        <v>265</v>
      </c>
      <c r="V166" s="12" t="s">
        <v>448</v>
      </c>
    </row>
    <row r="167" customFormat="false" ht="12" hidden="false" customHeight="true" outlineLevel="0" collapsed="false">
      <c r="O167" s="50" t="n">
        <v>547</v>
      </c>
      <c r="P167" s="51" t="s">
        <v>253</v>
      </c>
      <c r="Q167" s="51" t="s">
        <v>234</v>
      </c>
      <c r="R167" s="51" t="s">
        <v>455</v>
      </c>
      <c r="S167" s="52" t="n">
        <v>38443</v>
      </c>
      <c r="T167" s="44" t="n">
        <f aca="false">S167</f>
        <v>38443</v>
      </c>
      <c r="U167" s="12" t="s">
        <v>265</v>
      </c>
      <c r="V167" s="12" t="s">
        <v>448</v>
      </c>
    </row>
    <row r="168" customFormat="false" ht="12" hidden="false" customHeight="true" outlineLevel="0" collapsed="false">
      <c r="O168" s="50" t="n">
        <v>548</v>
      </c>
      <c r="P168" s="51" t="s">
        <v>253</v>
      </c>
      <c r="Q168" s="54" t="s">
        <v>456</v>
      </c>
      <c r="R168" s="54" t="s">
        <v>457</v>
      </c>
      <c r="S168" s="55" t="n">
        <v>23468</v>
      </c>
      <c r="T168" s="56" t="n">
        <f aca="false">S168</f>
        <v>23468</v>
      </c>
      <c r="U168" s="54" t="s">
        <v>365</v>
      </c>
      <c r="V168" s="54" t="s">
        <v>458</v>
      </c>
    </row>
    <row r="169" customFormat="false" ht="12" hidden="false" customHeight="true" outlineLevel="0" collapsed="false">
      <c r="O169" s="50"/>
      <c r="P169" s="50"/>
      <c r="Q169" s="51" t="s">
        <v>238</v>
      </c>
      <c r="R169" s="51" t="s">
        <v>459</v>
      </c>
      <c r="S169" s="52" t="n">
        <v>38443</v>
      </c>
      <c r="T169" s="44" t="n">
        <f aca="false">S169</f>
        <v>38443</v>
      </c>
      <c r="U169" s="12" t="s">
        <v>265</v>
      </c>
      <c r="V169" s="12" t="s">
        <v>448</v>
      </c>
    </row>
    <row r="170" customFormat="false" ht="12" hidden="false" customHeight="true" outlineLevel="0" collapsed="false">
      <c r="O170" s="50" t="n">
        <v>560</v>
      </c>
      <c r="P170" s="51" t="s">
        <v>253</v>
      </c>
      <c r="Q170" s="51" t="s">
        <v>370</v>
      </c>
      <c r="R170" s="51" t="s">
        <v>460</v>
      </c>
      <c r="S170" s="52" t="n">
        <v>38443</v>
      </c>
      <c r="T170" s="44" t="n">
        <f aca="false">S170</f>
        <v>38443</v>
      </c>
      <c r="U170" s="12" t="s">
        <v>355</v>
      </c>
      <c r="V170" s="25"/>
    </row>
    <row r="171" customFormat="false" ht="12" hidden="false" customHeight="true" outlineLevel="0" collapsed="false">
      <c r="O171" s="50" t="n">
        <v>561</v>
      </c>
      <c r="P171" s="51" t="s">
        <v>253</v>
      </c>
      <c r="Q171" s="51" t="s">
        <v>243</v>
      </c>
      <c r="R171" s="51" t="s">
        <v>461</v>
      </c>
      <c r="S171" s="52" t="n">
        <v>38443</v>
      </c>
      <c r="T171" s="44" t="n">
        <f aca="false">S171</f>
        <v>38443</v>
      </c>
      <c r="U171" s="12" t="s">
        <v>265</v>
      </c>
      <c r="V171" s="12" t="s">
        <v>462</v>
      </c>
    </row>
    <row r="172" customFormat="false" ht="12" hidden="false" customHeight="true" outlineLevel="0" collapsed="false">
      <c r="O172" s="50" t="n">
        <v>562</v>
      </c>
      <c r="P172" s="51" t="s">
        <v>253</v>
      </c>
      <c r="Q172" s="51" t="s">
        <v>247</v>
      </c>
      <c r="R172" s="51" t="s">
        <v>463</v>
      </c>
      <c r="S172" s="52" t="n">
        <v>38443</v>
      </c>
      <c r="T172" s="44" t="n">
        <f aca="false">S172</f>
        <v>38443</v>
      </c>
      <c r="U172" s="12" t="s">
        <v>265</v>
      </c>
      <c r="V172" s="12" t="s">
        <v>464</v>
      </c>
    </row>
    <row r="173" customFormat="false" ht="12" hidden="false" customHeight="true" outlineLevel="0" collapsed="false">
      <c r="O173" s="50" t="n">
        <v>563</v>
      </c>
      <c r="P173" s="51" t="s">
        <v>253</v>
      </c>
      <c r="Q173" s="51" t="s">
        <v>251</v>
      </c>
      <c r="R173" s="51" t="s">
        <v>465</v>
      </c>
      <c r="S173" s="52" t="n">
        <v>38443</v>
      </c>
      <c r="T173" s="44" t="n">
        <f aca="false">S173</f>
        <v>38443</v>
      </c>
      <c r="U173" s="12" t="s">
        <v>265</v>
      </c>
      <c r="V173" s="12" t="s">
        <v>462</v>
      </c>
    </row>
    <row r="174" customFormat="false" ht="12" hidden="false" customHeight="true" outlineLevel="0" collapsed="false">
      <c r="O174" s="50"/>
      <c r="P174" s="50"/>
      <c r="Q174" s="50"/>
      <c r="R174" s="53" t="s">
        <v>466</v>
      </c>
      <c r="S174" s="22"/>
      <c r="T174" s="22"/>
      <c r="U174" s="25"/>
      <c r="V174" s="12" t="s">
        <v>380</v>
      </c>
    </row>
    <row r="175" customFormat="false" ht="12" hidden="false" customHeight="true" outlineLevel="0" collapsed="false">
      <c r="O175" s="50" t="n">
        <v>564</v>
      </c>
      <c r="P175" s="51" t="s">
        <v>253</v>
      </c>
      <c r="Q175" s="51" t="s">
        <v>256</v>
      </c>
      <c r="R175" s="51" t="s">
        <v>467</v>
      </c>
      <c r="S175" s="52" t="n">
        <v>38443</v>
      </c>
      <c r="T175" s="44" t="n">
        <f aca="false">S175</f>
        <v>38443</v>
      </c>
      <c r="U175" s="12" t="s">
        <v>265</v>
      </c>
      <c r="V175" s="12" t="s">
        <v>462</v>
      </c>
    </row>
    <row r="176" customFormat="false" ht="12" hidden="false" customHeight="true" outlineLevel="0" collapsed="false">
      <c r="O176" s="50" t="n">
        <v>565</v>
      </c>
      <c r="P176" s="51" t="s">
        <v>253</v>
      </c>
      <c r="Q176" s="51" t="s">
        <v>259</v>
      </c>
      <c r="R176" s="51" t="s">
        <v>468</v>
      </c>
      <c r="S176" s="52" t="n">
        <v>38443</v>
      </c>
      <c r="T176" s="44" t="n">
        <f aca="false">S176</f>
        <v>38443</v>
      </c>
      <c r="U176" s="12" t="s">
        <v>265</v>
      </c>
      <c r="V176" s="12" t="s">
        <v>462</v>
      </c>
    </row>
    <row r="177" customFormat="false" ht="12" hidden="false" customHeight="true" outlineLevel="0" collapsed="false">
      <c r="O177" s="50" t="n">
        <v>566</v>
      </c>
      <c r="P177" s="51" t="s">
        <v>253</v>
      </c>
      <c r="Q177" s="51" t="s">
        <v>262</v>
      </c>
      <c r="R177" s="51" t="s">
        <v>469</v>
      </c>
      <c r="S177" s="52" t="n">
        <v>38443</v>
      </c>
      <c r="T177" s="44" t="n">
        <f aca="false">S177</f>
        <v>38443</v>
      </c>
      <c r="U177" s="12" t="s">
        <v>265</v>
      </c>
      <c r="V177" s="12" t="s">
        <v>464</v>
      </c>
    </row>
    <row r="178" customFormat="false" ht="12" hidden="false" customHeight="true" outlineLevel="0" collapsed="false">
      <c r="O178" s="50" t="n">
        <v>567</v>
      </c>
      <c r="P178" s="51" t="s">
        <v>253</v>
      </c>
      <c r="Q178" s="54" t="s">
        <v>470</v>
      </c>
      <c r="R178" s="54" t="s">
        <v>471</v>
      </c>
      <c r="S178" s="55" t="n">
        <v>22737</v>
      </c>
      <c r="T178" s="56" t="n">
        <f aca="false">S178</f>
        <v>22737</v>
      </c>
      <c r="U178" s="54" t="s">
        <v>365</v>
      </c>
      <c r="V178" s="54" t="s">
        <v>472</v>
      </c>
    </row>
    <row r="179" customFormat="false" ht="12" hidden="false" customHeight="true" outlineLevel="0" collapsed="false">
      <c r="O179" s="50"/>
      <c r="P179" s="50"/>
      <c r="Q179" s="51" t="s">
        <v>267</v>
      </c>
      <c r="R179" s="51" t="s">
        <v>473</v>
      </c>
      <c r="S179" s="52" t="n">
        <v>38443</v>
      </c>
      <c r="T179" s="44" t="n">
        <f aca="false">S179</f>
        <v>38443</v>
      </c>
      <c r="U179" s="12" t="s">
        <v>265</v>
      </c>
      <c r="V179" s="12" t="s">
        <v>462</v>
      </c>
    </row>
    <row r="180" customFormat="false" ht="12" hidden="false" customHeight="true" outlineLevel="0" collapsed="false">
      <c r="O180" s="25" t="n">
        <v>580</v>
      </c>
      <c r="P180" s="25"/>
      <c r="Q180" s="12" t="s">
        <v>374</v>
      </c>
      <c r="R180" s="12" t="s">
        <v>474</v>
      </c>
      <c r="S180" s="22"/>
      <c r="T180" s="22"/>
      <c r="U180" s="25"/>
      <c r="V180" s="25"/>
    </row>
    <row r="181" customFormat="false" ht="12" hidden="false" customHeight="true" outlineLevel="0" collapsed="false">
      <c r="O181" s="25" t="n">
        <v>581</v>
      </c>
      <c r="P181" s="25"/>
      <c r="Q181" s="12" t="s">
        <v>166</v>
      </c>
      <c r="R181" s="12" t="s">
        <v>475</v>
      </c>
      <c r="S181" s="22"/>
      <c r="T181" s="22"/>
      <c r="U181" s="25"/>
      <c r="V181" s="25"/>
    </row>
    <row r="182" customFormat="false" ht="12" hidden="false" customHeight="true" outlineLevel="0" collapsed="false">
      <c r="O182" s="50" t="n">
        <v>582</v>
      </c>
      <c r="P182" s="51" t="s">
        <v>253</v>
      </c>
      <c r="Q182" s="51" t="s">
        <v>270</v>
      </c>
      <c r="R182" s="51" t="s">
        <v>476</v>
      </c>
      <c r="S182" s="52" t="n">
        <v>38443</v>
      </c>
      <c r="T182" s="44" t="n">
        <f aca="false">S182</f>
        <v>38443</v>
      </c>
      <c r="U182" s="12" t="s">
        <v>265</v>
      </c>
      <c r="V182" s="12" t="s">
        <v>462</v>
      </c>
    </row>
    <row r="183" customFormat="false" ht="12" hidden="false" customHeight="true" outlineLevel="0" collapsed="false">
      <c r="O183" s="25"/>
      <c r="P183" s="25"/>
      <c r="Q183" s="54" t="s">
        <v>477</v>
      </c>
      <c r="R183" s="54" t="s">
        <v>478</v>
      </c>
      <c r="S183" s="55" t="n">
        <v>24554</v>
      </c>
      <c r="T183" s="56" t="n">
        <f aca="false">S183</f>
        <v>24554</v>
      </c>
      <c r="U183" s="54" t="s">
        <v>291</v>
      </c>
      <c r="V183" s="54" t="s">
        <v>462</v>
      </c>
    </row>
    <row r="184" customFormat="false" ht="12" hidden="false" customHeight="true" outlineLevel="0" collapsed="false">
      <c r="O184" s="25" t="n">
        <v>600</v>
      </c>
      <c r="P184" s="25"/>
      <c r="Q184" s="12" t="s">
        <v>377</v>
      </c>
      <c r="R184" s="12" t="s">
        <v>479</v>
      </c>
      <c r="S184" s="22"/>
      <c r="T184" s="22"/>
      <c r="U184" s="25"/>
      <c r="V184" s="25"/>
    </row>
    <row r="185" customFormat="false" ht="12" hidden="false" customHeight="true" outlineLevel="0" collapsed="false">
      <c r="O185" s="50" t="n">
        <v>601</v>
      </c>
      <c r="P185" s="51" t="s">
        <v>253</v>
      </c>
      <c r="Q185" s="51" t="s">
        <v>273</v>
      </c>
      <c r="R185" s="51" t="s">
        <v>480</v>
      </c>
      <c r="S185" s="52" t="n">
        <v>38626</v>
      </c>
      <c r="T185" s="44" t="n">
        <f aca="false">S185</f>
        <v>38626</v>
      </c>
      <c r="U185" s="12" t="s">
        <v>265</v>
      </c>
      <c r="V185" s="12" t="s">
        <v>481</v>
      </c>
    </row>
    <row r="186" customFormat="false" ht="12" hidden="false" customHeight="true" outlineLevel="0" collapsed="false">
      <c r="O186" s="50"/>
      <c r="P186" s="50"/>
      <c r="Q186" s="50"/>
      <c r="R186" s="53" t="s">
        <v>482</v>
      </c>
      <c r="S186" s="22"/>
      <c r="T186" s="22"/>
      <c r="U186" s="25"/>
      <c r="V186" s="12" t="s">
        <v>380</v>
      </c>
    </row>
    <row r="187" customFormat="false" ht="12" hidden="false" customHeight="true" outlineLevel="0" collapsed="false">
      <c r="O187" s="50" t="n">
        <v>602</v>
      </c>
      <c r="P187" s="51" t="s">
        <v>253</v>
      </c>
      <c r="Q187" s="51" t="s">
        <v>277</v>
      </c>
      <c r="R187" s="51" t="s">
        <v>483</v>
      </c>
      <c r="S187" s="52" t="n">
        <v>38443</v>
      </c>
      <c r="T187" s="44" t="n">
        <f aca="false">S187</f>
        <v>38443</v>
      </c>
      <c r="U187" s="12" t="s">
        <v>265</v>
      </c>
      <c r="V187" s="12" t="s">
        <v>448</v>
      </c>
    </row>
    <row r="188" customFormat="false" ht="12" hidden="false" customHeight="true" outlineLevel="0" collapsed="false">
      <c r="O188" s="50" t="n">
        <v>603</v>
      </c>
      <c r="P188" s="51" t="s">
        <v>253</v>
      </c>
      <c r="Q188" s="51" t="s">
        <v>280</v>
      </c>
      <c r="R188" s="51" t="s">
        <v>484</v>
      </c>
      <c r="S188" s="52" t="n">
        <v>40057</v>
      </c>
      <c r="T188" s="44" t="n">
        <f aca="false">S188</f>
        <v>40057</v>
      </c>
      <c r="U188" s="12" t="s">
        <v>291</v>
      </c>
      <c r="V188" s="12" t="s">
        <v>485</v>
      </c>
    </row>
    <row r="189" customFormat="false" ht="12" hidden="false" customHeight="true" outlineLevel="0" collapsed="false">
      <c r="O189" s="50" t="n">
        <v>604</v>
      </c>
      <c r="P189" s="51" t="s">
        <v>253</v>
      </c>
      <c r="Q189" s="51" t="s">
        <v>285</v>
      </c>
      <c r="R189" s="51" t="s">
        <v>486</v>
      </c>
      <c r="S189" s="52" t="n">
        <v>38807</v>
      </c>
      <c r="T189" s="44" t="n">
        <f aca="false">S189</f>
        <v>38807</v>
      </c>
      <c r="U189" s="12" t="s">
        <v>265</v>
      </c>
      <c r="V189" s="12" t="s">
        <v>485</v>
      </c>
    </row>
    <row r="190" customFormat="false" ht="12" hidden="false" customHeight="true" outlineLevel="0" collapsed="false">
      <c r="O190" s="50" t="n">
        <v>605</v>
      </c>
      <c r="P190" s="51" t="s">
        <v>253</v>
      </c>
      <c r="Q190" s="51" t="s">
        <v>289</v>
      </c>
      <c r="R190" s="51" t="s">
        <v>487</v>
      </c>
      <c r="S190" s="52" t="n">
        <v>38626</v>
      </c>
      <c r="T190" s="44" t="n">
        <f aca="false">S190</f>
        <v>38626</v>
      </c>
      <c r="U190" s="12" t="s">
        <v>265</v>
      </c>
      <c r="V190" s="12" t="s">
        <v>481</v>
      </c>
    </row>
    <row r="191" customFormat="false" ht="12" hidden="false" customHeight="true" outlineLevel="0" collapsed="false">
      <c r="O191" s="25" t="n">
        <v>606</v>
      </c>
      <c r="P191" s="25"/>
      <c r="Q191" s="12" t="s">
        <v>168</v>
      </c>
      <c r="R191" s="12" t="s">
        <v>488</v>
      </c>
      <c r="S191" s="52" t="n">
        <v>38626</v>
      </c>
      <c r="T191" s="44" t="n">
        <f aca="false">S191</f>
        <v>38626</v>
      </c>
      <c r="U191" s="12" t="s">
        <v>227</v>
      </c>
      <c r="V191" s="12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3T12:19:32Z</dcterms:created>
  <dc:creator>kmdみやぎ</dc:creator>
  <dc:description/>
  <dc:language>en-US</dc:language>
  <cp:lastModifiedBy>kmdみやぎ</cp:lastModifiedBy>
  <dcterms:modified xsi:type="dcterms:W3CDTF">2014-05-13T12:28:42Z</dcterms:modified>
  <cp:revision>0</cp:revision>
  <dc:subject/>
  <dc:title/>
</cp:coreProperties>
</file>