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13.wmf" ContentType="image/x-wmf"/>
  <Override PartName="/xl/media/image9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取説" sheetId="1" state="visible" r:id="rId2"/>
    <sheet name="表示例" sheetId="2" state="visible" r:id="rId3"/>
  </sheets>
  <externalReferences>
    <externalReference r:id="rId4"/>
  </externalReferences>
  <definedNames>
    <definedName function="false" hidden="false" name="メッシュ番号" vbProcedure="false">[1]デタ表!$G$1:$G$2744</definedName>
    <definedName function="false" hidden="false" name="井戸固有番号" vbProcedure="false">[1]デタ表!$I$1:$I$2744</definedName>
    <definedName function="false" hidden="false" name="和暦" vbProcedure="false">[1]トップ面!$AJ$49:$AJ$89</definedName>
    <definedName function="false" hidden="false" name="地区名" vbProcedure="false">[1]デタ表!$E$1:$E$2744</definedName>
    <definedName function="false" hidden="false" name="市町新旧表" vbProcedure="false">[1]トップ面!$AB$49:$AF$127</definedName>
    <definedName function="false" hidden="false" name="新コード" vbProcedure="false">[1]トップ面!$AB$49:$AB$127</definedName>
    <definedName function="false" hidden="false" name="新名称" vbProcedure="false">[1]トップ面!$AC$49:$AC$127</definedName>
    <definedName function="false" hidden="false" name="旧コード" vbProcedure="false">[1]トップ面!$AD$49:$AD$127</definedName>
    <definedName function="false" hidden="false" name="旧名3字" vbProcedure="false">[1]トップ面!$AF$49:$AF$127</definedName>
    <definedName function="false" hidden="false" name="旧名称" vbProcedure="false">[1]トップ面!$AE$49:$AE$127</definedName>
    <definedName function="false" hidden="false" name="最大値1" vbProcedure="false">#REF!</definedName>
    <definedName function="false" hidden="false" name="最大値2" vbProcedure="false">#REF!</definedName>
    <definedName function="false" hidden="false" name="最大値3" vbProcedure="false">#REF!</definedName>
    <definedName function="false" hidden="false" name="西暦" vbProcedure="false">[1]トップ面!$AI$49:$AI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◎　このツールを利用する上で注意すること</t>
  </si>
  <si>
    <t xml:space="preserve">Topに戻る</t>
  </si>
  <si>
    <t xml:space="preserve">(1)</t>
  </si>
  <si>
    <r>
      <rPr>
        <sz val="11"/>
        <rFont val="Noto Sans"/>
        <family val="2"/>
      </rPr>
      <t xml:space="preserve">　宮城県の｢地下水水質測定計画｣､「公共用水域及び地下水水質測定結果」</t>
    </r>
    <r>
      <rPr>
        <sz val="11"/>
        <rFont val="Meiryo UI"/>
        <family val="3"/>
        <charset val="128"/>
      </rPr>
      <t xml:space="preserve">(H2</t>
    </r>
    <r>
      <rPr>
        <sz val="11"/>
        <rFont val="Noto Sans"/>
        <family val="2"/>
      </rPr>
      <t xml:space="preserve">年度以降</t>
    </r>
    <r>
      <rPr>
        <sz val="11"/>
        <rFont val="Meiryo UI"/>
        <family val="3"/>
        <charset val="128"/>
      </rPr>
      <t xml:space="preserve">)</t>
    </r>
    <r>
      <rPr>
        <sz val="11"/>
        <rFont val="Noto Sans"/>
        <family val="2"/>
      </rPr>
      <t xml:space="preserve">、仙台市の｢公害関係資料集｣</t>
    </r>
    <r>
      <rPr>
        <sz val="11"/>
        <rFont val="Meiryo UI"/>
        <family val="3"/>
        <charset val="128"/>
      </rPr>
      <t xml:space="preserve">(H17</t>
    </r>
    <r>
      <rPr>
        <sz val="11"/>
        <rFont val="Noto Sans"/>
        <family val="2"/>
      </rPr>
      <t xml:space="preserve">以前は冊子､</t>
    </r>
    <r>
      <rPr>
        <sz val="11"/>
        <rFont val="Meiryo UI"/>
        <family val="3"/>
        <charset val="128"/>
      </rPr>
      <t xml:space="preserve">H18</t>
    </r>
    <r>
      <rPr>
        <sz val="11"/>
        <rFont val="Noto Sans"/>
        <family val="2"/>
      </rPr>
      <t xml:space="preserve">以降はホームページの</t>
    </r>
    <r>
      <rPr>
        <sz val="11"/>
        <rFont val="Meiryo UI"/>
        <family val="3"/>
        <charset val="128"/>
      </rPr>
      <t xml:space="preserve">PDF</t>
    </r>
    <r>
      <rPr>
        <sz val="11"/>
        <rFont val="Noto Sans"/>
        <family val="2"/>
      </rPr>
      <t xml:space="preserve">ファイル</t>
    </r>
    <r>
      <rPr>
        <sz val="11"/>
        <rFont val="Meiryo UI"/>
        <family val="3"/>
        <charset val="128"/>
      </rPr>
      <t xml:space="preserve">)</t>
    </r>
    <r>
      <rPr>
        <sz val="11"/>
        <rFont val="Noto Sans"/>
        <family val="2"/>
      </rPr>
      <t xml:space="preserve">が元データです。計画にある地区名･メッシュ番号･測定項目などを結果表に対応させていますが､計画変更した場合などの不整合があり､一部混線している可能性があります｡計画通りの項目が実施され､特にコメントない場合は検出下限値未満だったと記入してます｡</t>
    </r>
  </si>
  <si>
    <t xml:space="preserve">(2)</t>
  </si>
  <si>
    <r>
      <rPr>
        <sz val="11"/>
        <rFont val="Noto Sans"/>
        <family val="2"/>
      </rPr>
      <t xml:space="preserve">　テキスト部分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文字</t>
    </r>
    <r>
      <rPr>
        <sz val="11"/>
        <rFont val="Meiryo UI"/>
        <family val="3"/>
        <charset val="128"/>
      </rPr>
      <t xml:space="preserve">)</t>
    </r>
    <r>
      <rPr>
        <sz val="11"/>
        <rFont val="Noto Sans"/>
        <family val="2"/>
      </rPr>
      <t xml:space="preserve">は､イメージファイル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画像</t>
    </r>
    <r>
      <rPr>
        <sz val="11"/>
        <rFont val="Meiryo UI"/>
        <family val="3"/>
        <charset val="128"/>
      </rPr>
      <t xml:space="preserve">)</t>
    </r>
    <r>
      <rPr>
        <sz val="11"/>
        <rFont val="Noto Sans"/>
        <family val="2"/>
      </rPr>
      <t xml:space="preserve">をスキャナー</t>
    </r>
    <r>
      <rPr>
        <sz val="11"/>
        <rFont val="Meiryo UI"/>
        <family val="3"/>
        <charset val="128"/>
      </rPr>
      <t xml:space="preserve">(EPSON</t>
    </r>
    <r>
      <rPr>
        <sz val="11"/>
        <rFont val="Noto Sans"/>
        <family val="2"/>
      </rPr>
      <t xml:space="preserve">の</t>
    </r>
    <r>
      <rPr>
        <sz val="11"/>
        <rFont val="Meiryo UI"/>
        <family val="3"/>
        <charset val="128"/>
      </rPr>
      <t xml:space="preserve">GT-X820</t>
    </r>
    <r>
      <rPr>
        <sz val="11"/>
        <rFont val="Noto Sans"/>
        <family val="2"/>
      </rPr>
      <t xml:space="preserve">､</t>
    </r>
    <r>
      <rPr>
        <sz val="11"/>
        <rFont val="Meiryo UI"/>
        <family val="3"/>
        <charset val="128"/>
      </rPr>
      <t xml:space="preserve">TEC</t>
    </r>
    <r>
      <rPr>
        <sz val="11"/>
        <rFont val="Noto Sans"/>
        <family val="2"/>
      </rPr>
      <t xml:space="preserve">の</t>
    </r>
    <r>
      <rPr>
        <sz val="11"/>
        <rFont val="Meiryo UI"/>
        <family val="3"/>
        <charset val="128"/>
      </rPr>
      <t xml:space="preserve">hidescanⅢ)</t>
    </r>
    <r>
      <rPr>
        <sz val="11"/>
        <rFont val="Noto Sans"/>
        <family val="2"/>
      </rPr>
      <t xml:space="preserve">で撮り､変換ソフト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ソースネクストの｢いきなり</t>
    </r>
    <r>
      <rPr>
        <sz val="11"/>
        <rFont val="Meiryo UI"/>
        <family val="3"/>
        <charset val="128"/>
      </rPr>
      <t xml:space="preserve">PDF to Data EX</t>
    </r>
    <r>
      <rPr>
        <sz val="11"/>
        <rFont val="Noto Sans"/>
        <family val="2"/>
      </rPr>
      <t xml:space="preserve">｣</t>
    </r>
    <r>
      <rPr>
        <sz val="11"/>
        <rFont val="Meiryo UI"/>
        <family val="3"/>
        <charset val="128"/>
      </rPr>
      <t xml:space="preserve">)</t>
    </r>
    <r>
      <rPr>
        <sz val="11"/>
        <rFont val="Noto Sans"/>
        <family val="2"/>
      </rPr>
      <t xml:space="preserve">でエクセルファイルに変換、グラフ指示値は任意スケールのメジャーを当て､肉眼で概数を読み取っていますので､変換ミス･桁違い･誤差などがあり得ます。文字はもちろん､歪みのない</t>
    </r>
    <r>
      <rPr>
        <sz val="11"/>
        <rFont val="Meiryo UI"/>
        <family val="3"/>
        <charset val="128"/>
      </rPr>
      <t xml:space="preserve">PDF</t>
    </r>
    <r>
      <rPr>
        <sz val="11"/>
        <rFont val="Noto Sans"/>
        <family val="2"/>
      </rPr>
      <t xml:space="preserve">ファイルの表は､この変換ソフトできれいにエクセル化できます｡</t>
    </r>
  </si>
  <si>
    <t xml:space="preserve">(3)</t>
  </si>
  <si>
    <r>
      <rPr>
        <sz val="11"/>
        <rFont val="Noto Sans"/>
        <family val="2"/>
      </rPr>
      <t xml:space="preserve">　従って､</t>
    </r>
    <r>
      <rPr>
        <sz val="11"/>
        <rFont val="Meiryo UI"/>
        <family val="3"/>
        <charset val="128"/>
      </rPr>
      <t xml:space="preserve">"</t>
    </r>
    <r>
      <rPr>
        <sz val="11"/>
        <rFont val="Noto Sans"/>
        <family val="2"/>
      </rPr>
      <t xml:space="preserve">又借りデータ</t>
    </r>
    <r>
      <rPr>
        <sz val="11"/>
        <rFont val="Meiryo UI"/>
        <family val="3"/>
        <charset val="128"/>
      </rPr>
      <t xml:space="preserve">"</t>
    </r>
    <r>
      <rPr>
        <sz val="11"/>
        <rFont val="Noto Sans"/>
        <family val="2"/>
      </rPr>
      <t xml:space="preserve">であり</t>
    </r>
    <r>
      <rPr>
        <sz val="11"/>
        <rFont val="Meiryo UI"/>
        <family val="3"/>
        <charset val="128"/>
      </rPr>
      <t xml:space="preserve">"</t>
    </r>
    <r>
      <rPr>
        <sz val="11"/>
        <rFont val="Noto Sans"/>
        <family val="2"/>
      </rPr>
      <t xml:space="preserve">公式データ</t>
    </r>
    <r>
      <rPr>
        <sz val="11"/>
        <rFont val="Meiryo UI"/>
        <family val="3"/>
        <charset val="128"/>
      </rPr>
      <t xml:space="preserve">"</t>
    </r>
    <r>
      <rPr>
        <sz val="11"/>
        <rFont val="Noto Sans"/>
        <family val="2"/>
      </rPr>
      <t xml:space="preserve">ではありません｡当方のミス以外の疑問点や質問は元資料に当たるか､関係機関にお願いします。</t>
    </r>
    <r>
      <rPr>
        <sz val="11"/>
        <rFont val="Meiryo UI"/>
        <family val="3"/>
        <charset val="128"/>
      </rPr>
      <t xml:space="preserve">"</t>
    </r>
    <r>
      <rPr>
        <sz val="11"/>
        <rFont val="Noto Sans"/>
        <family val="2"/>
      </rPr>
      <t xml:space="preserve">超過</t>
    </r>
    <r>
      <rPr>
        <sz val="11"/>
        <rFont val="Meiryo UI"/>
        <family val="3"/>
        <charset val="128"/>
      </rPr>
      <t xml:space="preserve">","</t>
    </r>
    <r>
      <rPr>
        <sz val="11"/>
        <rFont val="Noto Sans"/>
        <family val="2"/>
      </rPr>
      <t xml:space="preserve">検出</t>
    </r>
    <r>
      <rPr>
        <sz val="11"/>
        <rFont val="Meiryo UI"/>
        <family val="3"/>
        <charset val="128"/>
      </rPr>
      <t xml:space="preserve">"</t>
    </r>
    <r>
      <rPr>
        <sz val="11"/>
        <rFont val="Noto Sans"/>
        <family val="2"/>
      </rPr>
      <t xml:space="preserve">と表示されたデータは､表からもグラフからも情報がない場合で､グラフ表示上は細工しています｡測定されているはずの</t>
    </r>
    <r>
      <rPr>
        <sz val="11"/>
        <rFont val="Meiryo UI"/>
        <family val="3"/>
        <charset val="128"/>
      </rPr>
      <t xml:space="preserve">PH</t>
    </r>
    <r>
      <rPr>
        <sz val="11"/>
        <rFont val="Noto Sans"/>
        <family val="2"/>
      </rPr>
      <t xml:space="preserve">や水温のデータも大部分不明です｡採水年月日不明の場合は､計画表の予定月の初日を仮記入してます｡</t>
    </r>
  </si>
  <si>
    <t xml:space="preserve">(4)</t>
  </si>
  <si>
    <t xml:space="preserve">　マクロ入りエクセルファイルですので､心配な方は、利用前にウイルスチェック願います。</t>
  </si>
  <si>
    <t xml:space="preserve">(5)</t>
  </si>
  <si>
    <r>
      <rPr>
        <sz val="11"/>
        <rFont val="Noto Sans"/>
        <family val="2"/>
      </rPr>
      <t xml:space="preserve">　先ず､利用者のパソコンを､ツール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オプション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セキュリティ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マクロセキュリティ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セキュリティレベルを</t>
    </r>
    <r>
      <rPr>
        <sz val="11"/>
        <rFont val="Meiryo UI"/>
        <family val="3"/>
        <charset val="128"/>
      </rPr>
      <t xml:space="preserve">"</t>
    </r>
    <r>
      <rPr>
        <sz val="11"/>
        <rFont val="Noto Sans"/>
        <family val="2"/>
      </rPr>
      <t xml:space="preserve">中</t>
    </r>
    <r>
      <rPr>
        <sz val="11"/>
        <rFont val="Meiryo UI"/>
        <family val="3"/>
        <charset val="128"/>
      </rPr>
      <t xml:space="preserve">"</t>
    </r>
    <r>
      <rPr>
        <sz val="11"/>
        <rFont val="Noto Sans"/>
        <family val="2"/>
      </rPr>
      <t xml:space="preserve">にしないと利用できません｡ツール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マクロ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セキュリティ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セキュリティレベルを</t>
    </r>
    <r>
      <rPr>
        <sz val="11"/>
        <rFont val="Meiryo UI"/>
        <family val="3"/>
        <charset val="128"/>
      </rPr>
      <t xml:space="preserve">"</t>
    </r>
    <r>
      <rPr>
        <sz val="11"/>
        <rFont val="Noto Sans"/>
        <family val="2"/>
      </rPr>
      <t xml:space="preserve">中</t>
    </r>
    <r>
      <rPr>
        <sz val="11"/>
        <rFont val="Meiryo UI"/>
        <family val="3"/>
        <charset val="128"/>
      </rPr>
      <t xml:space="preserve">"</t>
    </r>
    <r>
      <rPr>
        <sz val="11"/>
        <rFont val="Noto Sans"/>
        <family val="2"/>
      </rPr>
      <t xml:space="preserve">にしても同じこと。マクロを動作する時は､同時にマクロを含むファイルを複数開かないこと､１ファイルでもウインドウを複数開かないこと｡ツールを開く時は、</t>
    </r>
    <r>
      <rPr>
        <sz val="11"/>
        <rFont val="Meiryo UI"/>
        <family val="3"/>
        <charset val="128"/>
      </rPr>
      <t xml:space="preserve">"</t>
    </r>
    <r>
      <rPr>
        <sz val="11"/>
        <rFont val="Noto Sans"/>
        <family val="2"/>
      </rPr>
      <t xml:space="preserve">マクロを有効にする</t>
    </r>
    <r>
      <rPr>
        <sz val="11"/>
        <rFont val="Meiryo UI"/>
        <family val="3"/>
        <charset val="128"/>
      </rPr>
      <t xml:space="preserve">"</t>
    </r>
    <r>
      <rPr>
        <sz val="11"/>
        <rFont val="Noto Sans"/>
        <family val="2"/>
      </rPr>
      <t xml:space="preserve">ボタンを押すこと｡</t>
    </r>
  </si>
  <si>
    <t xml:space="preserve">(6)</t>
  </si>
  <si>
    <r>
      <rPr>
        <sz val="11"/>
        <rFont val="Noto Sans"/>
        <family val="2"/>
      </rPr>
      <t xml:space="preserve">　本ツールは､</t>
    </r>
    <r>
      <rPr>
        <sz val="11"/>
        <rFont val="Meiryo UI"/>
        <family val="3"/>
        <charset val="128"/>
      </rPr>
      <t xml:space="preserve">Excel2002</t>
    </r>
    <r>
      <rPr>
        <sz val="11"/>
        <rFont val="Noto Sans"/>
        <family val="2"/>
      </rPr>
      <t xml:space="preserve">版</t>
    </r>
    <r>
      <rPr>
        <sz val="11"/>
        <rFont val="Meiryo UI"/>
        <family val="3"/>
        <charset val="128"/>
      </rPr>
      <t xml:space="preserve">(Office XP)</t>
    </r>
    <r>
      <rPr>
        <sz val="11"/>
        <rFont val="Noto Sans"/>
        <family val="2"/>
      </rPr>
      <t xml:space="preserve">を使い､</t>
    </r>
    <r>
      <rPr>
        <sz val="11"/>
        <rFont val="Meiryo UI"/>
        <family val="3"/>
        <charset val="128"/>
      </rPr>
      <t xml:space="preserve">"K:\</t>
    </r>
    <r>
      <rPr>
        <sz val="11"/>
        <rFont val="Noto Sans"/>
        <family val="2"/>
      </rPr>
      <t xml:space="preserve">地下水</t>
    </r>
    <r>
      <rPr>
        <sz val="11"/>
        <rFont val="Meiryo UI"/>
        <family val="3"/>
        <charset val="128"/>
      </rPr>
      <t xml:space="preserve">\</t>
    </r>
    <r>
      <rPr>
        <sz val="11"/>
        <rFont val="Noto Sans"/>
        <family val="2"/>
      </rPr>
      <t xml:space="preserve">地下水経年</t>
    </r>
    <r>
      <rPr>
        <sz val="11"/>
        <rFont val="Meiryo UI"/>
        <family val="3"/>
        <charset val="128"/>
      </rPr>
      <t xml:space="preserve">.xls"</t>
    </r>
    <r>
      <rPr>
        <sz val="11"/>
        <rFont val="Noto Sans"/>
        <family val="2"/>
      </rPr>
      <t xml:space="preserve">のディレクトリ構造で動くように作られています｡ダウンロードしたツール利用者のパソコンでも同じ構成になっている必要があります。</t>
    </r>
    <r>
      <rPr>
        <sz val="11"/>
        <rFont val="Meiryo UI"/>
        <family val="3"/>
        <charset val="128"/>
      </rPr>
      <t xml:space="preserve">K</t>
    </r>
    <r>
      <rPr>
        <sz val="11"/>
        <rFont val="Noto Sans"/>
        <family val="2"/>
      </rPr>
      <t xml:space="preserve">以外のディレクトリ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例えば</t>
    </r>
    <r>
      <rPr>
        <sz val="11"/>
        <rFont val="Meiryo UI"/>
        <family val="3"/>
        <charset val="128"/>
      </rPr>
      <t xml:space="preserve">F)</t>
    </r>
    <r>
      <rPr>
        <sz val="11"/>
        <rFont val="Noto Sans"/>
        <family val="2"/>
      </rPr>
      <t xml:space="preserve">で利用する場合は、</t>
    </r>
    <r>
      <rPr>
        <sz val="11"/>
        <rFont val="Meiryo UI"/>
        <family val="3"/>
        <charset val="128"/>
      </rPr>
      <t xml:space="preserve">Visual Basic Editor</t>
    </r>
    <r>
      <rPr>
        <sz val="11"/>
        <rFont val="Noto Sans"/>
        <family val="2"/>
      </rPr>
      <t xml:space="preserve">を使い、次の要領で適宜フォルダ名など書き換えてください。</t>
    </r>
  </si>
  <si>
    <t xml:space="preserve">(7)</t>
  </si>
  <si>
    <r>
      <rPr>
        <sz val="11"/>
        <rFont val="Noto Sans"/>
        <family val="2"/>
      </rPr>
      <t xml:space="preserve">　</t>
    </r>
    <r>
      <rPr>
        <sz val="11"/>
        <rFont val="Meiryo UI"/>
        <family val="3"/>
        <charset val="128"/>
      </rPr>
      <t xml:space="preserve">Editor</t>
    </r>
    <r>
      <rPr>
        <sz val="11"/>
        <rFont val="Noto Sans"/>
        <family val="2"/>
      </rPr>
      <t xml:space="preserve">を開き､編集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置換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｢検索する文字列｣に</t>
    </r>
    <r>
      <rPr>
        <sz val="11"/>
        <rFont val="Meiryo UI"/>
        <family val="3"/>
        <charset val="128"/>
      </rPr>
      <t xml:space="preserve">"K:\</t>
    </r>
    <r>
      <rPr>
        <sz val="11"/>
        <rFont val="Noto Sans"/>
        <family val="2"/>
      </rPr>
      <t xml:space="preserve">地下水</t>
    </r>
    <r>
      <rPr>
        <sz val="11"/>
        <rFont val="Meiryo UI"/>
        <family val="3"/>
        <charset val="128"/>
      </rPr>
      <t xml:space="preserve">\"</t>
    </r>
    <r>
      <rPr>
        <sz val="11"/>
        <rFont val="Noto Sans"/>
        <family val="2"/>
      </rPr>
      <t xml:space="preserve">と書換え前のフォルダを､｢置換後の文字列｣に</t>
    </r>
    <r>
      <rPr>
        <sz val="11"/>
        <rFont val="Meiryo UI"/>
        <family val="3"/>
        <charset val="128"/>
      </rPr>
      <t xml:space="preserve">"F:\</t>
    </r>
    <r>
      <rPr>
        <sz val="11"/>
        <rFont val="Noto Sans"/>
        <family val="2"/>
      </rPr>
      <t xml:space="preserve">地下水</t>
    </r>
    <r>
      <rPr>
        <sz val="11"/>
        <rFont val="Meiryo UI"/>
        <family val="3"/>
        <charset val="128"/>
      </rPr>
      <t xml:space="preserve">\"</t>
    </r>
    <r>
      <rPr>
        <sz val="11"/>
        <rFont val="Noto Sans"/>
        <family val="2"/>
      </rPr>
      <t xml:space="preserve">と書換え後のフォルダを記入､｢対象｣を</t>
    </r>
    <r>
      <rPr>
        <sz val="11"/>
        <rFont val="Meiryo UI"/>
        <family val="3"/>
        <charset val="128"/>
      </rPr>
      <t xml:space="preserve">"</t>
    </r>
    <r>
      <rPr>
        <sz val="11"/>
        <rFont val="Noto Sans"/>
        <family val="2"/>
      </rPr>
      <t xml:space="preserve">カレントプロジェクト</t>
    </r>
    <r>
      <rPr>
        <sz val="11"/>
        <rFont val="Meiryo UI"/>
        <family val="3"/>
        <charset val="128"/>
      </rPr>
      <t xml:space="preserve">"</t>
    </r>
    <r>
      <rPr>
        <sz val="11"/>
        <rFont val="Noto Sans"/>
        <family val="2"/>
      </rPr>
      <t xml:space="preserve">を選択し､｢置換｣を押す｡ブックに含まれる全て</t>
    </r>
    <r>
      <rPr>
        <sz val="11"/>
        <rFont val="Meiryo UI"/>
        <family val="3"/>
        <charset val="128"/>
      </rPr>
      <t xml:space="preserve">VBA(</t>
    </r>
    <r>
      <rPr>
        <sz val="11"/>
        <rFont val="Noto Sans"/>
        <family val="2"/>
      </rPr>
      <t xml:space="preserve">マクロ</t>
    </r>
    <r>
      <rPr>
        <sz val="11"/>
        <rFont val="Meiryo UI"/>
        <family val="3"/>
        <charset val="128"/>
      </rPr>
      <t xml:space="preserve">)</t>
    </r>
    <r>
      <rPr>
        <sz val="11"/>
        <rFont val="Noto Sans"/>
        <family val="2"/>
      </rPr>
      <t xml:space="preserve">のディレクトリを一斉に</t>
    </r>
    <r>
      <rPr>
        <sz val="11"/>
        <rFont val="Meiryo UI"/>
        <family val="3"/>
        <charset val="128"/>
      </rPr>
      <t xml:space="preserve">K</t>
    </r>
    <r>
      <rPr>
        <sz val="11"/>
        <rFont val="Noto Sans"/>
        <family val="2"/>
      </rPr>
      <t xml:space="preserve">から</t>
    </r>
    <r>
      <rPr>
        <sz val="11"/>
        <rFont val="Meiryo UI"/>
        <family val="3"/>
        <charset val="128"/>
      </rPr>
      <t xml:space="preserve">F</t>
    </r>
    <r>
      <rPr>
        <sz val="11"/>
        <rFont val="Noto Sans"/>
        <family val="2"/>
      </rPr>
      <t xml:space="preserve">に書き換えできる｡</t>
    </r>
  </si>
  <si>
    <t xml:space="preserve">(8)</t>
  </si>
  <si>
    <r>
      <rPr>
        <sz val="11"/>
        <rFont val="Noto Sans"/>
        <family val="2"/>
      </rPr>
      <t xml:space="preserve">　</t>
    </r>
    <r>
      <rPr>
        <sz val="11"/>
        <rFont val="Meiryo UI"/>
        <family val="3"/>
        <charset val="128"/>
      </rPr>
      <t xml:space="preserve">Visual Basic Editor</t>
    </r>
    <r>
      <rPr>
        <sz val="11"/>
        <rFont val="Noto Sans"/>
        <family val="2"/>
      </rPr>
      <t xml:space="preserve">は</t>
    </r>
    <r>
      <rPr>
        <sz val="11"/>
        <rFont val="Meiryo UI"/>
        <family val="3"/>
        <charset val="128"/>
      </rPr>
      <t xml:space="preserve">Alt</t>
    </r>
    <r>
      <rPr>
        <sz val="11"/>
        <rFont val="Noto Sans"/>
        <family val="2"/>
      </rPr>
      <t xml:space="preserve">＋</t>
    </r>
    <r>
      <rPr>
        <sz val="11"/>
        <rFont val="Meiryo UI"/>
        <family val="3"/>
        <charset val="128"/>
      </rPr>
      <t xml:space="preserve">F11</t>
    </r>
    <r>
      <rPr>
        <sz val="11"/>
        <rFont val="Noto Sans"/>
        <family val="2"/>
      </rPr>
      <t xml:space="preserve">でショートカット表示可能｡また､ツール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マクロ</t>
    </r>
    <r>
      <rPr>
        <sz val="11"/>
        <rFont val="Meiryo UI"/>
        <family val="3"/>
        <charset val="128"/>
      </rPr>
      <t xml:space="preserve">/Visual Basic Editor</t>
    </r>
    <r>
      <rPr>
        <sz val="11"/>
        <rFont val="Noto Sans"/>
        <family val="2"/>
      </rPr>
      <t xml:space="preserve">でエディタ画面になります｡更に､</t>
    </r>
    <r>
      <rPr>
        <sz val="11"/>
        <rFont val="Meiryo UI"/>
        <family val="3"/>
        <charset val="128"/>
      </rPr>
      <t xml:space="preserve">Alt</t>
    </r>
    <r>
      <rPr>
        <sz val="11"/>
        <rFont val="Noto Sans"/>
        <family val="2"/>
      </rPr>
      <t xml:space="preserve">＋</t>
    </r>
    <r>
      <rPr>
        <sz val="11"/>
        <rFont val="Meiryo UI"/>
        <family val="3"/>
        <charset val="128"/>
      </rPr>
      <t xml:space="preserve">F8</t>
    </r>
    <r>
      <rPr>
        <sz val="11"/>
        <rFont val="Noto Sans"/>
        <family val="2"/>
      </rPr>
      <t xml:space="preserve">でマクロの一覧が出るから､実行したいマクロを選択できる｡</t>
    </r>
  </si>
  <si>
    <t xml:space="preserve">(9)</t>
  </si>
  <si>
    <r>
      <rPr>
        <sz val="11"/>
        <rFont val="Noto Sans"/>
        <family val="2"/>
      </rPr>
      <t xml:space="preserve">　途中で作業がストップしたら､ツール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マクロ</t>
    </r>
    <r>
      <rPr>
        <sz val="11"/>
        <rFont val="Meiryo UI"/>
        <family val="3"/>
        <charset val="128"/>
      </rPr>
      <t xml:space="preserve">/Visual Basic Editor</t>
    </r>
    <r>
      <rPr>
        <sz val="11"/>
        <rFont val="Noto Sans"/>
        <family val="2"/>
      </rPr>
      <t xml:space="preserve">でコード</t>
    </r>
    <r>
      <rPr>
        <sz val="11"/>
        <rFont val="Meiryo UI"/>
        <family val="3"/>
        <charset val="128"/>
      </rPr>
      <t xml:space="preserve">(VBA</t>
    </r>
    <r>
      <rPr>
        <sz val="11"/>
        <rFont val="Noto Sans"/>
        <family val="2"/>
      </rPr>
      <t xml:space="preserve">プログラム</t>
    </r>
    <r>
      <rPr>
        <sz val="11"/>
        <rFont val="Meiryo UI"/>
        <family val="3"/>
        <charset val="128"/>
      </rPr>
      <t xml:space="preserve">)</t>
    </r>
    <r>
      <rPr>
        <sz val="11"/>
        <rFont val="Noto Sans"/>
        <family val="2"/>
      </rPr>
      <t xml:space="preserve">編集画面を表示し､実行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リセットで解除しないとツール自体をリセットできない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初期状態に戻らない</t>
    </r>
    <r>
      <rPr>
        <sz val="11"/>
        <rFont val="Meiryo UI"/>
        <family val="3"/>
        <charset val="128"/>
      </rPr>
      <t xml:space="preserve">)</t>
    </r>
    <r>
      <rPr>
        <sz val="11"/>
        <rFont val="Noto Sans"/>
        <family val="2"/>
      </rPr>
      <t xml:space="preserve">｡作業開始ボタンを押しても､ツール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マクロ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でマクロを選択しようとしても､ツールバーの</t>
    </r>
    <r>
      <rPr>
        <sz val="11"/>
        <rFont val="Meiryo UI"/>
        <family val="3"/>
        <charset val="128"/>
      </rPr>
      <t xml:space="preserve">"</t>
    </r>
    <r>
      <rPr>
        <sz val="11"/>
        <rFont val="Noto Sans"/>
        <family val="2"/>
      </rPr>
      <t xml:space="preserve">マクロの実行</t>
    </r>
    <r>
      <rPr>
        <sz val="11"/>
        <rFont val="Meiryo UI"/>
        <family val="3"/>
        <charset val="128"/>
      </rPr>
      <t xml:space="preserve">"</t>
    </r>
    <r>
      <rPr>
        <sz val="11"/>
        <rFont val="Noto Sans"/>
        <family val="2"/>
      </rPr>
      <t xml:space="preserve">ボタンいずれも反応しない場合は､マクロが中断した状態を解消</t>
    </r>
    <r>
      <rPr>
        <sz val="11"/>
        <rFont val="Meiryo UI"/>
        <family val="3"/>
        <charset val="128"/>
      </rPr>
      <t xml:space="preserve">(Editor</t>
    </r>
    <r>
      <rPr>
        <sz val="11"/>
        <rFont val="Noto Sans"/>
        <family val="2"/>
      </rPr>
      <t xml:space="preserve">を開き､実行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リセット</t>
    </r>
    <r>
      <rPr>
        <sz val="11"/>
        <rFont val="Meiryo UI"/>
        <family val="3"/>
        <charset val="128"/>
      </rPr>
      <t xml:space="preserve">)</t>
    </r>
    <r>
      <rPr>
        <sz val="11"/>
        <rFont val="Noto Sans"/>
        <family val="2"/>
      </rPr>
      <t xml:space="preserve">してください。</t>
    </r>
  </si>
  <si>
    <t xml:space="preserve">(10)</t>
  </si>
  <si>
    <r>
      <rPr>
        <sz val="11"/>
        <rFont val="Noto Sans"/>
        <family val="2"/>
      </rPr>
      <t xml:space="preserve">　参照設定関係のエラーメッセージが表示されたら､</t>
    </r>
    <r>
      <rPr>
        <sz val="11"/>
        <rFont val="Meiryo UI"/>
        <family val="3"/>
        <charset val="128"/>
      </rPr>
      <t xml:space="preserve">Editor</t>
    </r>
    <r>
      <rPr>
        <sz val="11"/>
        <rFont val="Noto Sans"/>
        <family val="2"/>
      </rPr>
      <t xml:space="preserve">画面の｢ツール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参照設定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参照可能なライブラリファイル｣を右のようにチェックを入れてください。</t>
    </r>
  </si>
  <si>
    <t xml:space="preserve">(11)</t>
  </si>
  <si>
    <t xml:space="preserve">　雛形に縛られたグラフ形式のため､表題や凡例がバランス良く配置されるとは限りません｡パソコンの環境･性能に応じ､表示されたグラフを手動で修正願います｡</t>
  </si>
  <si>
    <t xml:space="preserve">(12)</t>
  </si>
  <si>
    <r>
      <rPr>
        <sz val="11"/>
        <rFont val="Noto Sans"/>
        <family val="2"/>
      </rPr>
      <t xml:space="preserve">　抽出･集計や作図のマクロには誤りがあるかもしれません。エクセルのバージョン違いで改造必要かも知れません｡適当にコードを書き換えて下さい｡マクロ</t>
    </r>
    <r>
      <rPr>
        <sz val="11"/>
        <rFont val="Meiryo UI"/>
        <family val="3"/>
        <charset val="128"/>
      </rPr>
      <t xml:space="preserve">(VBA)</t>
    </r>
    <r>
      <rPr>
        <sz val="11"/>
        <rFont val="Noto Sans"/>
        <family val="2"/>
      </rPr>
      <t xml:space="preserve">の勉強のため、生データ以外を改造することは自由です。但し､改造後の不都合チェック等の依頼には応じられません。バックアップを取るか、ツールを再ダウンロードするか､自己責任で行ってください。もちろん、性能向上のアドバイスや間違いの指摘は歓迎です。</t>
    </r>
  </si>
  <si>
    <t xml:space="preserve">(13)</t>
  </si>
  <si>
    <r>
      <rPr>
        <sz val="11"/>
        <rFont val="Noto Sans"/>
        <family val="2"/>
      </rPr>
      <t xml:space="preserve">　列の表記をアルファベット又は数字に切り替えるには､ツール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オプション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全般</t>
    </r>
    <r>
      <rPr>
        <sz val="11"/>
        <rFont val="Meiryo UI"/>
        <family val="3"/>
        <charset val="128"/>
      </rPr>
      <t xml:space="preserve">/R1C1</t>
    </r>
    <r>
      <rPr>
        <sz val="11"/>
        <rFont val="Noto Sans"/>
        <family val="2"/>
      </rPr>
      <t xml:space="preserve">参照形式を使用する をチェック有無で切り替えられます｡コードでは両方が混在してますから、適宜切り替えてください。</t>
    </r>
  </si>
  <si>
    <t xml:space="preserve">(14)</t>
  </si>
  <si>
    <r>
      <rPr>
        <sz val="11"/>
        <rFont val="Noto Sans"/>
        <family val="2"/>
      </rPr>
      <t xml:space="preserve">　抽出･作図した結果は、ツールとは別ファイルとして､</t>
    </r>
    <r>
      <rPr>
        <sz val="11"/>
        <rFont val="Meiryo UI"/>
        <family val="3"/>
        <charset val="128"/>
      </rPr>
      <t xml:space="preserve">K:\</t>
    </r>
    <r>
      <rPr>
        <sz val="11"/>
        <rFont val="Noto Sans"/>
        <family val="2"/>
      </rPr>
      <t xml:space="preserve">地下水</t>
    </r>
    <r>
      <rPr>
        <sz val="11"/>
        <rFont val="Meiryo UI"/>
        <family val="3"/>
        <charset val="128"/>
      </rPr>
      <t xml:space="preserve">\</t>
    </r>
    <r>
      <rPr>
        <sz val="11"/>
        <rFont val="Noto Sans"/>
        <family val="2"/>
      </rPr>
      <t xml:space="preserve">作業結果</t>
    </r>
    <r>
      <rPr>
        <sz val="11"/>
        <rFont val="Meiryo UI"/>
        <family val="3"/>
        <charset val="128"/>
      </rPr>
      <t xml:space="preserve">\</t>
    </r>
    <r>
      <rPr>
        <sz val="11"/>
        <rFont val="Noto Sans"/>
        <family val="2"/>
      </rPr>
      <t xml:space="preserve">フォルダに､作業番号､旧市町村名､作業日等の情報含むファイル名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例えば､｢地下水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南三陸町志津川町</t>
    </r>
    <r>
      <rPr>
        <sz val="11"/>
        <rFont val="Meiryo UI"/>
        <family val="3"/>
        <charset val="128"/>
      </rPr>
      <t xml:space="preserve">120515.xls</t>
    </r>
    <r>
      <rPr>
        <sz val="11"/>
        <rFont val="Noto Sans"/>
        <family val="2"/>
      </rPr>
      <t xml:space="preserve">｣</t>
    </r>
    <r>
      <rPr>
        <sz val="11"/>
        <rFont val="Meiryo UI"/>
        <family val="3"/>
        <charset val="128"/>
      </rPr>
      <t xml:space="preserve">)</t>
    </r>
    <r>
      <rPr>
        <sz val="11"/>
        <rFont val="Noto Sans"/>
        <family val="2"/>
      </rPr>
      <t xml:space="preserve">で保管されます。</t>
    </r>
  </si>
  <si>
    <t xml:space="preserve">(15)</t>
  </si>
  <si>
    <r>
      <rPr>
        <sz val="11"/>
        <rFont val="Noto Sans"/>
        <family val="2"/>
      </rPr>
      <t xml:space="preserve">　</t>
    </r>
    <r>
      <rPr>
        <sz val="11"/>
        <rFont val="Meiryo UI"/>
        <family val="3"/>
        <charset val="128"/>
      </rPr>
      <t xml:space="preserve">K:\</t>
    </r>
    <r>
      <rPr>
        <sz val="11"/>
        <rFont val="Noto Sans"/>
        <family val="2"/>
      </rPr>
      <t xml:space="preserve">地下水</t>
    </r>
    <r>
      <rPr>
        <sz val="11"/>
        <rFont val="Meiryo UI"/>
        <family val="3"/>
        <charset val="128"/>
      </rPr>
      <t xml:space="preserve">\</t>
    </r>
    <r>
      <rPr>
        <sz val="11"/>
        <rFont val="Noto Sans"/>
        <family val="2"/>
      </rPr>
      <t xml:space="preserve">作業結果</t>
    </r>
    <r>
      <rPr>
        <sz val="11"/>
        <rFont val="Meiryo UI"/>
        <family val="3"/>
        <charset val="128"/>
      </rPr>
      <t xml:space="preserve">\</t>
    </r>
    <r>
      <rPr>
        <sz val="11"/>
        <rFont val="Noto Sans"/>
        <family val="2"/>
      </rPr>
      <t xml:space="preserve">フォルダがない場合、下記のメッセージが表示され､デバッグを押すとエラーの原因行が黄色で表示されます。</t>
    </r>
    <r>
      <rPr>
        <sz val="11"/>
        <rFont val="Meiryo UI"/>
        <family val="3"/>
        <charset val="128"/>
      </rPr>
      <t xml:space="preserve">Editor</t>
    </r>
    <r>
      <rPr>
        <sz val="11"/>
        <rFont val="Noto Sans"/>
        <family val="2"/>
      </rPr>
      <t xml:space="preserve">画面の実行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リセットを押して初期画面に戻り､</t>
    </r>
    <r>
      <rPr>
        <sz val="11"/>
        <rFont val="Meiryo UI"/>
        <family val="3"/>
        <charset val="128"/>
      </rPr>
      <t xml:space="preserve">K:\</t>
    </r>
    <r>
      <rPr>
        <sz val="11"/>
        <rFont val="Noto Sans"/>
        <family val="2"/>
      </rPr>
      <t xml:space="preserve">地下水</t>
    </r>
    <r>
      <rPr>
        <sz val="11"/>
        <rFont val="Meiryo UI"/>
        <family val="3"/>
        <charset val="128"/>
      </rPr>
      <t xml:space="preserve">\</t>
    </r>
    <r>
      <rPr>
        <sz val="11"/>
        <rFont val="Noto Sans"/>
        <family val="2"/>
      </rPr>
      <t xml:space="preserve">作業結果</t>
    </r>
    <r>
      <rPr>
        <sz val="11"/>
        <rFont val="Meiryo UI"/>
        <family val="3"/>
        <charset val="128"/>
      </rPr>
      <t xml:space="preserve">\</t>
    </r>
    <r>
      <rPr>
        <sz val="11"/>
        <rFont val="Noto Sans"/>
        <family val="2"/>
      </rPr>
      <t xml:space="preserve">フォルダを作ってから、再スタート願います。</t>
    </r>
  </si>
  <si>
    <t xml:space="preserve">(16)</t>
  </si>
  <si>
    <t xml:space="preserve">　以下は、作図に利用するグラフの雛形です。自動的に登録されます。</t>
  </si>
  <si>
    <t xml:space="preserve">AA</t>
  </si>
  <si>
    <t xml:space="preserve">BB</t>
  </si>
  <si>
    <t xml:space="preserve">CC</t>
  </si>
  <si>
    <t xml:space="preserve">DD</t>
  </si>
  <si>
    <t xml:space="preserve">EE</t>
  </si>
  <si>
    <t xml:space="preserve">FF</t>
  </si>
  <si>
    <t xml:space="preserve">GG</t>
  </si>
  <si>
    <t xml:space="preserve">HH</t>
  </si>
  <si>
    <r>
      <rPr>
        <sz val="11"/>
        <rFont val="Noto Sans"/>
        <family val="2"/>
      </rPr>
      <t xml:space="preserve">←　</t>
    </r>
    <r>
      <rPr>
        <sz val="11"/>
        <rFont val="Meiryo UI"/>
        <family val="3"/>
        <charset val="128"/>
      </rPr>
      <t xml:space="preserve">"</t>
    </r>
    <r>
      <rPr>
        <sz val="11"/>
        <rFont val="Noto Sans"/>
        <family val="2"/>
      </rPr>
      <t xml:space="preserve">折線経時線なし</t>
    </r>
    <r>
      <rPr>
        <sz val="11"/>
        <rFont val="Meiryo UI"/>
        <family val="3"/>
        <charset val="128"/>
      </rPr>
      <t xml:space="preserve">"</t>
    </r>
    <r>
      <rPr>
        <sz val="11"/>
        <rFont val="Noto Sans"/>
        <family val="2"/>
      </rPr>
      <t xml:space="preserve">と登録</t>
    </r>
  </si>
  <si>
    <r>
      <rPr>
        <sz val="11"/>
        <rFont val="Noto Sans"/>
        <family val="2"/>
      </rPr>
      <t xml:space="preserve">↓　</t>
    </r>
    <r>
      <rPr>
        <sz val="11"/>
        <rFont val="Meiryo UI"/>
        <family val="3"/>
        <charset val="128"/>
      </rPr>
      <t xml:space="preserve">"</t>
    </r>
    <r>
      <rPr>
        <sz val="11"/>
        <rFont val="Noto Sans"/>
        <family val="2"/>
      </rPr>
      <t xml:space="preserve">折線経時線なし凡例</t>
    </r>
    <r>
      <rPr>
        <sz val="11"/>
        <rFont val="Meiryo UI"/>
        <family val="3"/>
        <charset val="128"/>
      </rPr>
      <t xml:space="preserve">"</t>
    </r>
    <r>
      <rPr>
        <sz val="11"/>
        <rFont val="Noto Sans"/>
        <family val="2"/>
      </rPr>
      <t xml:space="preserve">と登録</t>
    </r>
  </si>
  <si>
    <r>
      <rPr>
        <sz val="11"/>
        <rFont val="Noto Sans"/>
        <family val="2"/>
      </rPr>
      <t xml:space="preserve">←　</t>
    </r>
    <r>
      <rPr>
        <sz val="11"/>
        <rFont val="Meiryo UI"/>
        <family val="3"/>
        <charset val="128"/>
      </rPr>
      <t xml:space="preserve">"</t>
    </r>
    <r>
      <rPr>
        <sz val="11"/>
        <rFont val="Noto Sans"/>
        <family val="2"/>
      </rPr>
      <t xml:space="preserve">折線</t>
    </r>
    <r>
      <rPr>
        <sz val="11"/>
        <rFont val="Meiryo UI"/>
        <family val="3"/>
        <charset val="128"/>
      </rPr>
      <t xml:space="preserve">6</t>
    </r>
    <r>
      <rPr>
        <sz val="11"/>
        <rFont val="Noto Sans"/>
        <family val="2"/>
      </rPr>
      <t xml:space="preserve">本経時</t>
    </r>
    <r>
      <rPr>
        <sz val="11"/>
        <rFont val="Meiryo UI"/>
        <family val="3"/>
        <charset val="128"/>
      </rPr>
      <t xml:space="preserve">"</t>
    </r>
    <r>
      <rPr>
        <sz val="11"/>
        <rFont val="Noto Sans"/>
        <family val="2"/>
      </rPr>
      <t xml:space="preserve">と登録</t>
    </r>
  </si>
  <si>
    <r>
      <rPr>
        <sz val="11"/>
        <rFont val="Noto Sans"/>
        <family val="2"/>
      </rPr>
      <t xml:space="preserve">↓　</t>
    </r>
    <r>
      <rPr>
        <sz val="11"/>
        <rFont val="Meiryo UI"/>
        <family val="3"/>
        <charset val="128"/>
      </rPr>
      <t xml:space="preserve">"</t>
    </r>
    <r>
      <rPr>
        <sz val="11"/>
        <rFont val="Noto Sans"/>
        <family val="2"/>
      </rPr>
      <t xml:space="preserve">折線</t>
    </r>
    <r>
      <rPr>
        <sz val="11"/>
        <rFont val="Meiryo UI"/>
        <family val="3"/>
        <charset val="128"/>
      </rPr>
      <t xml:space="preserve">6</t>
    </r>
    <r>
      <rPr>
        <sz val="11"/>
        <rFont val="Noto Sans"/>
        <family val="2"/>
      </rPr>
      <t xml:space="preserve">本経時凡例</t>
    </r>
    <r>
      <rPr>
        <sz val="11"/>
        <rFont val="Meiryo UI"/>
        <family val="3"/>
        <charset val="128"/>
      </rPr>
      <t xml:space="preserve">"</t>
    </r>
    <r>
      <rPr>
        <sz val="11"/>
        <rFont val="Noto Sans"/>
        <family val="2"/>
      </rPr>
      <t xml:space="preserve">と登録</t>
    </r>
  </si>
  <si>
    <t xml:space="preserve">(17)</t>
  </si>
  <si>
    <r>
      <rPr>
        <sz val="11"/>
        <rFont val="Noto Sans"/>
        <family val="2"/>
      </rPr>
      <t xml:space="preserve">　以下は、作業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の表題部</t>
    </r>
  </si>
  <si>
    <r>
      <rPr>
        <sz val="14"/>
        <rFont val="Noto Sans"/>
        <family val="2"/>
      </rPr>
      <t xml:space="preserve">◎ 変動要因の解釈　</t>
    </r>
    <r>
      <rPr>
        <sz val="12"/>
        <rFont val="Noto Sans"/>
        <family val="2"/>
      </rPr>
      <t xml:space="preserve">（段差･漸増･漸減･年周期･季節周期･････）</t>
    </r>
  </si>
  <si>
    <t xml:space="preserve">下記のように色々考えられます｡当社では､分かりませんので関係機関に問い合わせ下さい｡</t>
  </si>
  <si>
    <r>
      <rPr>
        <sz val="11"/>
        <rFont val="Meiryo UI"/>
        <family val="3"/>
        <charset val="128"/>
      </rPr>
      <t xml:space="preserve">(1-1) </t>
    </r>
    <r>
      <rPr>
        <sz val="11"/>
        <rFont val="Noto Sans"/>
        <family val="2"/>
      </rPr>
      <t xml:space="preserve">純粋な濃度の変化</t>
    </r>
    <r>
      <rPr>
        <sz val="10"/>
        <rFont val="Noto Sans"/>
        <family val="2"/>
      </rPr>
      <t xml:space="preserve">（自然界には存在しなかった化学合成物質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：人為的排出の増減･環境中での分解･拡散････</t>
    </r>
  </si>
  <si>
    <r>
      <rPr>
        <sz val="11"/>
        <rFont val="Meiryo UI"/>
        <family val="3"/>
        <charset val="128"/>
      </rPr>
      <t xml:space="preserve">(1-2) </t>
    </r>
    <r>
      <rPr>
        <sz val="11"/>
        <rFont val="Noto Sans"/>
        <family val="2"/>
      </rPr>
      <t xml:space="preserve">純粋な濃度の変化</t>
    </r>
    <r>
      <rPr>
        <sz val="10"/>
        <rFont val="Noto Sans"/>
        <family val="2"/>
      </rPr>
      <t xml:space="preserve">（自然的要因､地質的要因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：地下水位･流動速度･地形･建築物･樹木･工事など･･･</t>
    </r>
  </si>
  <si>
    <r>
      <rPr>
        <sz val="11"/>
        <rFont val="Meiryo UI"/>
        <family val="3"/>
        <charset val="128"/>
      </rPr>
      <t xml:space="preserve">(2) </t>
    </r>
    <r>
      <rPr>
        <sz val="11"/>
        <rFont val="Noto Sans"/>
        <family val="2"/>
      </rPr>
      <t xml:space="preserve">測定方法･測定原理の変更･検出下限値の変更</t>
    </r>
  </si>
  <si>
    <r>
      <rPr>
        <sz val="11"/>
        <rFont val="Meiryo UI"/>
        <family val="3"/>
        <charset val="128"/>
      </rPr>
      <t xml:space="preserve">(3) </t>
    </r>
    <r>
      <rPr>
        <sz val="11"/>
        <rFont val="Noto Sans"/>
        <family val="2"/>
      </rPr>
      <t xml:space="preserve">機器の更新･メーカーの変更</t>
    </r>
  </si>
  <si>
    <r>
      <rPr>
        <sz val="11"/>
        <rFont val="Meiryo UI"/>
        <family val="3"/>
        <charset val="128"/>
      </rPr>
      <t xml:space="preserve">(4) </t>
    </r>
    <r>
      <rPr>
        <sz val="11"/>
        <rFont val="Noto Sans"/>
        <family val="2"/>
      </rPr>
      <t xml:space="preserve">単純なミス（入力･集計･転記ミス､行･列ずれ･･････）</t>
    </r>
  </si>
  <si>
    <r>
      <rPr>
        <sz val="11"/>
        <rFont val="Meiryo UI"/>
        <family val="3"/>
        <charset val="128"/>
      </rPr>
      <t xml:space="preserve">(5) </t>
    </r>
    <r>
      <rPr>
        <sz val="11"/>
        <rFont val="Noto Sans"/>
        <family val="2"/>
      </rPr>
      <t xml:space="preserve">その他</t>
    </r>
  </si>
  <si>
    <r>
      <rPr>
        <sz val="18"/>
        <rFont val="Noto Sans"/>
        <family val="2"/>
      </rPr>
      <t xml:space="preserve">ツール｢地下水質経年</t>
    </r>
    <r>
      <rPr>
        <sz val="18"/>
        <rFont val="Meiryo UI"/>
        <family val="3"/>
        <charset val="128"/>
      </rPr>
      <t xml:space="preserve">.xls</t>
    </r>
    <r>
      <rPr>
        <sz val="18"/>
        <rFont val="Noto Sans"/>
        <family val="2"/>
      </rPr>
      <t xml:space="preserve">｣で作図できるグラフ等のサンプル</t>
    </r>
  </si>
  <si>
    <r>
      <rPr>
        <sz val="14"/>
        <rFont val="Meiryo UI"/>
        <family val="3"/>
        <charset val="128"/>
      </rPr>
      <t xml:space="preserve">(</t>
    </r>
    <r>
      <rPr>
        <sz val="14"/>
        <rFont val="Noto Sans"/>
        <family val="2"/>
      </rPr>
      <t xml:space="preserve">作業①～作業⑤</t>
    </r>
    <r>
      <rPr>
        <sz val="14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このサンプルは、画像です。ツールの</t>
    </r>
    <r>
      <rPr>
        <sz val="11"/>
        <rFont val="Meiryo UI"/>
        <family val="3"/>
        <charset val="128"/>
      </rPr>
      <t xml:space="preserve">"</t>
    </r>
    <r>
      <rPr>
        <sz val="11"/>
        <rFont val="Noto Sans"/>
        <family val="2"/>
      </rPr>
      <t xml:space="preserve">表示例</t>
    </r>
    <r>
      <rPr>
        <sz val="11"/>
        <rFont val="Meiryo UI"/>
        <family val="3"/>
        <charset val="128"/>
      </rPr>
      <t xml:space="preserve">"</t>
    </r>
    <r>
      <rPr>
        <sz val="11"/>
        <rFont val="Noto Sans"/>
        <family val="2"/>
      </rPr>
      <t xml:space="preserve">シートと同じものです。使用方法は、ツールの取説シートを参照ください。</t>
    </r>
  </si>
  <si>
    <t xml:space="preserve">もちろんツールを動かせば、指定した項目･期間･地点など従い抽出されたデータに基づき作表･作図されたエクセルファイルが自動的に作成されます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30411]ge\.m\.d;@"/>
    <numFmt numFmtId="166" formatCode="0.0_ 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Meiryo UI"/>
      <family val="3"/>
      <charset val="128"/>
    </font>
    <font>
      <sz val="14"/>
      <name val="Noto Sans"/>
      <family val="2"/>
    </font>
    <font>
      <sz val="14"/>
      <name val="Meiryo UI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Meiryo UI"/>
      <family val="3"/>
      <charset val="128"/>
    </font>
    <font>
      <sz val="11"/>
      <name val="Noto Sans"/>
      <family val="2"/>
    </font>
    <font>
      <sz val="9"/>
      <name val="Meiryo UI"/>
      <family val="3"/>
      <charset val="128"/>
    </font>
    <font>
      <sz val="8"/>
      <name val="Meiryo UI"/>
      <family val="3"/>
      <charset val="128"/>
    </font>
    <font>
      <sz val="12"/>
      <name val="Noto Sans"/>
      <family val="2"/>
    </font>
    <font>
      <sz val="12"/>
      <name val="Meiryo UI"/>
      <family val="3"/>
      <charset val="128"/>
    </font>
    <font>
      <sz val="10"/>
      <name val="Noto Sans"/>
      <family val="2"/>
    </font>
    <font>
      <b val="true"/>
      <sz val="9"/>
      <color rgb="FF000000"/>
      <name val="Noto Sans"/>
      <family val="2"/>
    </font>
    <font>
      <sz val="7"/>
      <color rgb="FF000000"/>
      <name val="Meiryo UI"/>
      <family val="2"/>
    </font>
    <font>
      <sz val="6"/>
      <color rgb="FF000000"/>
      <name val="Meiryo UI"/>
      <family val="2"/>
    </font>
    <font>
      <sz val="10.1"/>
      <color rgb="FF000000"/>
      <name val="Meiryo UI"/>
      <family val="2"/>
    </font>
    <font>
      <b val="true"/>
      <sz val="10"/>
      <color rgb="FF000000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Meiryo UI"/>
      <family val="2"/>
    </font>
    <font>
      <sz val="11"/>
      <color rgb="FF000000"/>
      <name val="DejaVu Sans"/>
      <family val="2"/>
    </font>
    <font>
      <sz val="18"/>
      <name val="Noto Sans"/>
      <family val="2"/>
    </font>
    <font>
      <sz val="18"/>
      <name val="Meiryo UI"/>
      <family val="3"/>
      <charset val="128"/>
    </font>
    <font>
      <sz val="9"/>
      <color rgb="FF000000"/>
      <name val="DejaVu Sans"/>
      <family val="2"/>
    </font>
    <font>
      <sz val="9"/>
      <color rgb="FF000000"/>
      <name val="Meiryo UI"/>
      <family val="3"/>
      <charset val="12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2" borderId="5" applyFont="true" applyBorder="tru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1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5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8" borderId="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54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標準_地下水質経年_表示例" xfId="53"/>
    <cellStyle name="標準_大気月年値図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iryo UI"/>
              </a:defRPr>
            </a:pPr>
            <a:r>
              <a:rPr b="1" sz="900" spc="-1" strike="noStrike">
                <a:solidFill>
                  <a:srgbClr val="000000"/>
                </a:solidFill>
                <a:latin typeface="Meiryo UI"/>
              </a:rPr>
              <a:t>タイトル</a:t>
            </a:r>
          </a:p>
        </c:rich>
      </c:tx>
      <c:layout>
        <c:manualLayout>
          <c:xMode val="edge"/>
          <c:yMode val="edge"/>
          <c:x val="0.447914438502674"/>
          <c:y val="0.534261927633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256684491979"/>
          <c:y val="0.0393852065321806"/>
          <c:w val="0.963529411764706"/>
          <c:h val="0.960134486071086"/>
        </c:manualLayout>
      </c:layout>
      <c:lineChart>
        <c:grouping val="standard"/>
        <c:varyColors val="0"/>
        <c:ser>
          <c:idx val="0"/>
          <c:order val="0"/>
          <c:tx>
            <c:strRef>
              <c:f>取説!$B$20</c:f>
              <c:strCache>
                <c:ptCount val="1"/>
                <c:pt idx="0">
                  <c:v>A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取説!$C$19:$N$19</c:f>
              <c:strCache>
                <c:ptCount val="12"/>
                <c:pt idx="0">
                  <c:v>H12.4.1</c:v>
                </c:pt>
                <c:pt idx="1">
                  <c:v>H13.4.1</c:v>
                </c:pt>
                <c:pt idx="2">
                  <c:v>H14.4.1</c:v>
                </c:pt>
                <c:pt idx="3">
                  <c:v>H15.4.1</c:v>
                </c:pt>
                <c:pt idx="4">
                  <c:v>H16.4.1</c:v>
                </c:pt>
                <c:pt idx="5">
                  <c:v>H17.4.1</c:v>
                </c:pt>
                <c:pt idx="6">
                  <c:v>H18.4.1</c:v>
                </c:pt>
                <c:pt idx="7">
                  <c:v>H19.4.1</c:v>
                </c:pt>
                <c:pt idx="8">
                  <c:v>H20.4.1</c:v>
                </c:pt>
                <c:pt idx="9">
                  <c:v>H21.4.1</c:v>
                </c:pt>
                <c:pt idx="10">
                  <c:v>H22.4.1</c:v>
                </c:pt>
                <c:pt idx="11">
                  <c:v>H23.4.1</c:v>
                </c:pt>
              </c:strCache>
            </c:strRef>
          </c:cat>
          <c:val>
            <c:numRef>
              <c:f>取説!$C$20:$N$20</c:f>
              <c:numCache>
                <c:formatCode>General</c:formatCode>
                <c:ptCount val="12"/>
                <c:pt idx="0">
                  <c:v>7.85262813347264</c:v>
                </c:pt>
                <c:pt idx="1">
                  <c:v>5.14168176012402</c:v>
                </c:pt>
                <c:pt idx="2">
                  <c:v>4.22460890294008</c:v>
                </c:pt>
                <c:pt idx="3">
                  <c:v>1.12390073476076</c:v>
                </c:pt>
                <c:pt idx="4">
                  <c:v>7.2567736164243</c:v>
                </c:pt>
                <c:pt idx="5">
                  <c:v>2.99326569090541</c:v>
                </c:pt>
                <c:pt idx="6">
                  <c:v>4.36085763712453</c:v>
                </c:pt>
                <c:pt idx="7">
                  <c:v>0.612605713735255</c:v>
                </c:pt>
                <c:pt idx="8">
                  <c:v>2.98384896074907</c:v>
                </c:pt>
                <c:pt idx="9">
                  <c:v>7.49086565550585</c:v>
                </c:pt>
                <c:pt idx="10">
                  <c:v>6.51794509108107</c:v>
                </c:pt>
                <c:pt idx="11">
                  <c:v>0.5203860442008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取説!$B$21</c:f>
              <c:strCache>
                <c:ptCount val="1"/>
                <c:pt idx="0">
                  <c:v>BB</c:v>
                </c:pt>
              </c:strCache>
            </c:strRef>
          </c:tx>
          <c:spPr>
            <a:solidFill>
              <a:srgbClr val="ff6600">
                <a:alpha val="75000"/>
              </a:srgbClr>
            </a:solidFill>
            <a:ln w="37800">
              <a:solidFill>
                <a:srgbClr val="ff66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取説!$C$19:$N$19</c:f>
              <c:strCache>
                <c:ptCount val="12"/>
                <c:pt idx="0">
                  <c:v>H12.4.1</c:v>
                </c:pt>
                <c:pt idx="1">
                  <c:v>H13.4.1</c:v>
                </c:pt>
                <c:pt idx="2">
                  <c:v>H14.4.1</c:v>
                </c:pt>
                <c:pt idx="3">
                  <c:v>H15.4.1</c:v>
                </c:pt>
                <c:pt idx="4">
                  <c:v>H16.4.1</c:v>
                </c:pt>
                <c:pt idx="5">
                  <c:v>H17.4.1</c:v>
                </c:pt>
                <c:pt idx="6">
                  <c:v>H18.4.1</c:v>
                </c:pt>
                <c:pt idx="7">
                  <c:v>H19.4.1</c:v>
                </c:pt>
                <c:pt idx="8">
                  <c:v>H20.4.1</c:v>
                </c:pt>
                <c:pt idx="9">
                  <c:v>H21.4.1</c:v>
                </c:pt>
                <c:pt idx="10">
                  <c:v>H22.4.1</c:v>
                </c:pt>
                <c:pt idx="11">
                  <c:v>H23.4.1</c:v>
                </c:pt>
              </c:strCache>
            </c:strRef>
          </c:cat>
          <c:val>
            <c:numRef>
              <c:f>取説!$C$21:$N$21</c:f>
              <c:numCache>
                <c:formatCode>General</c:formatCode>
                <c:ptCount val="12"/>
                <c:pt idx="0">
                  <c:v>9.21900026297195</c:v>
                </c:pt>
                <c:pt idx="1">
                  <c:v>1.07745512366639E-005</c:v>
                </c:pt>
                <c:pt idx="2">
                  <c:v>9.34022832638415</c:v>
                </c:pt>
                <c:pt idx="3">
                  <c:v>5.31611779909901</c:v>
                </c:pt>
                <c:pt idx="4">
                  <c:v>9.47273567634154</c:v>
                </c:pt>
                <c:pt idx="5">
                  <c:v>4.52960230807355</c:v>
                </c:pt>
                <c:pt idx="6">
                  <c:v>1.57675742850333</c:v>
                </c:pt>
                <c:pt idx="7">
                  <c:v>5.09962068736229</c:v>
                </c:pt>
                <c:pt idx="8">
                  <c:v>3.50901512068383</c:v>
                </c:pt>
                <c:pt idx="9">
                  <c:v>4.09463970345444</c:v>
                </c:pt>
                <c:pt idx="10">
                  <c:v>3.4879893524389</c:v>
                </c:pt>
                <c:pt idx="11">
                  <c:v>1.314790172472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取説!$B$22</c:f>
              <c:strCache>
                <c:ptCount val="1"/>
                <c:pt idx="0">
                  <c:v>CC</c:v>
                </c:pt>
              </c:strCache>
            </c:strRef>
          </c:tx>
          <c:spPr>
            <a:solidFill>
              <a:srgbClr val="008000">
                <a:alpha val="75000"/>
              </a:srgbClr>
            </a:solidFill>
            <a:ln w="25200">
              <a:solidFill>
                <a:srgbClr val="008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取説!$C$19:$N$19</c:f>
              <c:strCache>
                <c:ptCount val="12"/>
                <c:pt idx="0">
                  <c:v>H12.4.1</c:v>
                </c:pt>
                <c:pt idx="1">
                  <c:v>H13.4.1</c:v>
                </c:pt>
                <c:pt idx="2">
                  <c:v>H14.4.1</c:v>
                </c:pt>
                <c:pt idx="3">
                  <c:v>H15.4.1</c:v>
                </c:pt>
                <c:pt idx="4">
                  <c:v>H16.4.1</c:v>
                </c:pt>
                <c:pt idx="5">
                  <c:v>H17.4.1</c:v>
                </c:pt>
                <c:pt idx="6">
                  <c:v>H18.4.1</c:v>
                </c:pt>
                <c:pt idx="7">
                  <c:v>H19.4.1</c:v>
                </c:pt>
                <c:pt idx="8">
                  <c:v>H20.4.1</c:v>
                </c:pt>
                <c:pt idx="9">
                  <c:v>H21.4.1</c:v>
                </c:pt>
                <c:pt idx="10">
                  <c:v>H22.4.1</c:v>
                </c:pt>
                <c:pt idx="11">
                  <c:v>H23.4.1</c:v>
                </c:pt>
              </c:strCache>
            </c:strRef>
          </c:cat>
          <c:val>
            <c:numRef>
              <c:f>取説!$C$22:$N$22</c:f>
              <c:numCache>
                <c:formatCode>General</c:formatCode>
                <c:ptCount val="12"/>
                <c:pt idx="0">
                  <c:v>9.62074120735591</c:v>
                </c:pt>
                <c:pt idx="1">
                  <c:v>2.81119379019507</c:v>
                </c:pt>
                <c:pt idx="2">
                  <c:v>3.94649767548306</c:v>
                </c:pt>
                <c:pt idx="3">
                  <c:v>5.40034102373004</c:v>
                </c:pt>
                <c:pt idx="4">
                  <c:v>8.63088954241087</c:v>
                </c:pt>
                <c:pt idx="5">
                  <c:v>6.60360368395885</c:v>
                </c:pt>
                <c:pt idx="6">
                  <c:v>4.22559503963175</c:v>
                </c:pt>
                <c:pt idx="7">
                  <c:v>5.86442658031526</c:v>
                </c:pt>
                <c:pt idx="8">
                  <c:v>0.185931832880567</c:v>
                </c:pt>
                <c:pt idx="9">
                  <c:v>7.98036334521597</c:v>
                </c:pt>
                <c:pt idx="10">
                  <c:v>5.06353027041441</c:v>
                </c:pt>
                <c:pt idx="11">
                  <c:v>7.00815490568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40659"/>
        <c:axId val="41633774"/>
      </c:lineChart>
      <c:catAx>
        <c:axId val="36340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[$-1030411]ge;@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1633774"/>
        <c:crosses val="max"/>
        <c:auto val="1"/>
        <c:lblAlgn val="ctr"/>
        <c:lblOffset val="100"/>
        <c:noMultiLvlLbl val="0"/>
      </c:catAx>
      <c:valAx>
        <c:axId val="4163377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6340659"/>
        <c:crossesAt val="1"/>
        <c:crossBetween val="midCat"/>
        <c:minorUnit val="9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848996712390885"/>
          <c:y val="0.388489208633094"/>
          <c:w val="0.151003287609115"/>
          <c:h val="0.463129496402878"/>
        </c:manualLayout>
      </c:layout>
      <c:lineChart>
        <c:grouping val="standard"/>
        <c:varyColors val="0"/>
        <c:ser>
          <c:idx val="0"/>
          <c:order val="0"/>
          <c:tx>
            <c:strRef>
              <c:f>取説!$B$20</c:f>
              <c:strCache>
                <c:ptCount val="1"/>
                <c:pt idx="0">
                  <c:v>A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取説!$C$19:$N$19</c:f>
              <c:strCache>
                <c:ptCount val="12"/>
                <c:pt idx="0">
                  <c:v>H12.4.1</c:v>
                </c:pt>
                <c:pt idx="1">
                  <c:v>H13.4.1</c:v>
                </c:pt>
                <c:pt idx="2">
                  <c:v>H14.4.1</c:v>
                </c:pt>
                <c:pt idx="3">
                  <c:v>H15.4.1</c:v>
                </c:pt>
                <c:pt idx="4">
                  <c:v>H16.4.1</c:v>
                </c:pt>
                <c:pt idx="5">
                  <c:v>H17.4.1</c:v>
                </c:pt>
                <c:pt idx="6">
                  <c:v>H18.4.1</c:v>
                </c:pt>
                <c:pt idx="7">
                  <c:v>H19.4.1</c:v>
                </c:pt>
                <c:pt idx="8">
                  <c:v>H20.4.1</c:v>
                </c:pt>
                <c:pt idx="9">
                  <c:v>H21.4.1</c:v>
                </c:pt>
                <c:pt idx="10">
                  <c:v>H22.4.1</c:v>
                </c:pt>
                <c:pt idx="11">
                  <c:v>H23.4.1</c:v>
                </c:pt>
              </c:strCache>
            </c:strRef>
          </c:cat>
          <c:val>
            <c:numRef>
              <c:f>取説!$C$20:$N$20</c:f>
              <c:numCache>
                <c:formatCode>General</c:formatCode>
                <c:ptCount val="12"/>
                <c:pt idx="0">
                  <c:v>7.85262813347264</c:v>
                </c:pt>
                <c:pt idx="1">
                  <c:v>5.14168176012402</c:v>
                </c:pt>
                <c:pt idx="2">
                  <c:v>4.22460890294008</c:v>
                </c:pt>
                <c:pt idx="3">
                  <c:v>1.12390073476076</c:v>
                </c:pt>
                <c:pt idx="4">
                  <c:v>7.2567736164243</c:v>
                </c:pt>
                <c:pt idx="5">
                  <c:v>2.99326569090541</c:v>
                </c:pt>
                <c:pt idx="6">
                  <c:v>4.36085763712453</c:v>
                </c:pt>
                <c:pt idx="7">
                  <c:v>0.612605713735255</c:v>
                </c:pt>
                <c:pt idx="8">
                  <c:v>2.98384896074907</c:v>
                </c:pt>
                <c:pt idx="9">
                  <c:v>7.49086565550585</c:v>
                </c:pt>
                <c:pt idx="10">
                  <c:v>6.51794509108107</c:v>
                </c:pt>
                <c:pt idx="11">
                  <c:v>0.5203860442008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取説!$B$21</c:f>
              <c:strCache>
                <c:ptCount val="1"/>
                <c:pt idx="0">
                  <c:v>BB</c:v>
                </c:pt>
              </c:strCache>
            </c:strRef>
          </c:tx>
          <c:spPr>
            <a:solidFill>
              <a:srgbClr val="ff6600">
                <a:alpha val="75000"/>
              </a:srgbClr>
            </a:solidFill>
            <a:ln w="37800">
              <a:solidFill>
                <a:srgbClr val="ff66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取説!$C$19:$N$19</c:f>
              <c:strCache>
                <c:ptCount val="12"/>
                <c:pt idx="0">
                  <c:v>H12.4.1</c:v>
                </c:pt>
                <c:pt idx="1">
                  <c:v>H13.4.1</c:v>
                </c:pt>
                <c:pt idx="2">
                  <c:v>H14.4.1</c:v>
                </c:pt>
                <c:pt idx="3">
                  <c:v>H15.4.1</c:v>
                </c:pt>
                <c:pt idx="4">
                  <c:v>H16.4.1</c:v>
                </c:pt>
                <c:pt idx="5">
                  <c:v>H17.4.1</c:v>
                </c:pt>
                <c:pt idx="6">
                  <c:v>H18.4.1</c:v>
                </c:pt>
                <c:pt idx="7">
                  <c:v>H19.4.1</c:v>
                </c:pt>
                <c:pt idx="8">
                  <c:v>H20.4.1</c:v>
                </c:pt>
                <c:pt idx="9">
                  <c:v>H21.4.1</c:v>
                </c:pt>
                <c:pt idx="10">
                  <c:v>H22.4.1</c:v>
                </c:pt>
                <c:pt idx="11">
                  <c:v>H23.4.1</c:v>
                </c:pt>
              </c:strCache>
            </c:strRef>
          </c:cat>
          <c:val>
            <c:numRef>
              <c:f>取説!$C$21:$N$21</c:f>
              <c:numCache>
                <c:formatCode>General</c:formatCode>
                <c:ptCount val="12"/>
                <c:pt idx="0">
                  <c:v>9.21900026297195</c:v>
                </c:pt>
                <c:pt idx="1">
                  <c:v>1.07745512366639E-005</c:v>
                </c:pt>
                <c:pt idx="2">
                  <c:v>9.34022832638415</c:v>
                </c:pt>
                <c:pt idx="3">
                  <c:v>5.31611779909901</c:v>
                </c:pt>
                <c:pt idx="4">
                  <c:v>9.47273567634154</c:v>
                </c:pt>
                <c:pt idx="5">
                  <c:v>4.52960230807355</c:v>
                </c:pt>
                <c:pt idx="6">
                  <c:v>1.57675742850333</c:v>
                </c:pt>
                <c:pt idx="7">
                  <c:v>5.09962068736229</c:v>
                </c:pt>
                <c:pt idx="8">
                  <c:v>3.50901512068383</c:v>
                </c:pt>
                <c:pt idx="9">
                  <c:v>4.09463970345444</c:v>
                </c:pt>
                <c:pt idx="10">
                  <c:v>3.4879893524389</c:v>
                </c:pt>
                <c:pt idx="11">
                  <c:v>1.314790172472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取説!$B$22</c:f>
              <c:strCache>
                <c:ptCount val="1"/>
                <c:pt idx="0">
                  <c:v>CC</c:v>
                </c:pt>
              </c:strCache>
            </c:strRef>
          </c:tx>
          <c:spPr>
            <a:solidFill>
              <a:srgbClr val="008000">
                <a:alpha val="50000"/>
              </a:srgbClr>
            </a:solidFill>
            <a:ln w="378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取説!$C$19:$N$19</c:f>
              <c:strCache>
                <c:ptCount val="12"/>
                <c:pt idx="0">
                  <c:v>H12.4.1</c:v>
                </c:pt>
                <c:pt idx="1">
                  <c:v>H13.4.1</c:v>
                </c:pt>
                <c:pt idx="2">
                  <c:v>H14.4.1</c:v>
                </c:pt>
                <c:pt idx="3">
                  <c:v>H15.4.1</c:v>
                </c:pt>
                <c:pt idx="4">
                  <c:v>H16.4.1</c:v>
                </c:pt>
                <c:pt idx="5">
                  <c:v>H17.4.1</c:v>
                </c:pt>
                <c:pt idx="6">
                  <c:v>H18.4.1</c:v>
                </c:pt>
                <c:pt idx="7">
                  <c:v>H19.4.1</c:v>
                </c:pt>
                <c:pt idx="8">
                  <c:v>H20.4.1</c:v>
                </c:pt>
                <c:pt idx="9">
                  <c:v>H21.4.1</c:v>
                </c:pt>
                <c:pt idx="10">
                  <c:v>H22.4.1</c:v>
                </c:pt>
                <c:pt idx="11">
                  <c:v>H23.4.1</c:v>
                </c:pt>
              </c:strCache>
            </c:strRef>
          </c:cat>
          <c:val>
            <c:numRef>
              <c:f>取説!$C$22:$N$22</c:f>
              <c:numCache>
                <c:formatCode>General</c:formatCode>
                <c:ptCount val="12"/>
                <c:pt idx="0">
                  <c:v>9.62074120735591</c:v>
                </c:pt>
                <c:pt idx="1">
                  <c:v>2.81119379019507</c:v>
                </c:pt>
                <c:pt idx="2">
                  <c:v>3.94649767548306</c:v>
                </c:pt>
                <c:pt idx="3">
                  <c:v>5.40034102373004</c:v>
                </c:pt>
                <c:pt idx="4">
                  <c:v>8.63088954241087</c:v>
                </c:pt>
                <c:pt idx="5">
                  <c:v>6.60360368395885</c:v>
                </c:pt>
                <c:pt idx="6">
                  <c:v>4.22559503963175</c:v>
                </c:pt>
                <c:pt idx="7">
                  <c:v>5.86442658031526</c:v>
                </c:pt>
                <c:pt idx="8">
                  <c:v>0.185931832880567</c:v>
                </c:pt>
                <c:pt idx="9">
                  <c:v>7.98036334521597</c:v>
                </c:pt>
                <c:pt idx="10">
                  <c:v>5.06353027041441</c:v>
                </c:pt>
                <c:pt idx="11">
                  <c:v>7.00815490568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29479"/>
        <c:axId val="32968658"/>
      </c:lineChart>
      <c:catAx>
        <c:axId val="76629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[$-1030411]ge;@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2968658"/>
        <c:crossesAt val="0"/>
        <c:auto val="1"/>
        <c:lblAlgn val="ctr"/>
        <c:lblOffset val="100"/>
        <c:noMultiLvlLbl val="0"/>
      </c:catAx>
      <c:valAx>
        <c:axId val="3296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662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6282734383857"/>
          <c:y val="0.266187050359712"/>
          <c:w val="0.839814080036277"/>
          <c:h val="0.6348920863309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1" sz="1000" spc="-1" strike="noStrike">
                <a:solidFill>
                  <a:srgbClr val="000000"/>
                </a:solidFill>
                <a:latin typeface="Meiryo UI"/>
              </a:rPr>
              <a:t>タイトル</a:t>
            </a:r>
          </a:p>
        </c:rich>
      </c:tx>
      <c:layout>
        <c:manualLayout>
          <c:xMode val="edge"/>
          <c:yMode val="edge"/>
          <c:x val="0.591158287647265"/>
          <c:y val="0.848183743280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948676076053"/>
          <c:y val="0.00374653852418961"/>
          <c:w val="0.972005132392395"/>
          <c:h val="0.990715100179182"/>
        </c:manualLayout>
      </c:layout>
      <c:lineChart>
        <c:grouping val="standard"/>
        <c:varyColors val="0"/>
        <c:ser>
          <c:idx val="0"/>
          <c:order val="0"/>
          <c:tx>
            <c:strRef>
              <c:f>取説!$B$20</c:f>
              <c:strCache>
                <c:ptCount val="1"/>
                <c:pt idx="0">
                  <c:v>A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取説!$C$19:$N$19</c:f>
              <c:strCache>
                <c:ptCount val="12"/>
                <c:pt idx="0">
                  <c:v>H12.4.1</c:v>
                </c:pt>
                <c:pt idx="1">
                  <c:v>H13.4.1</c:v>
                </c:pt>
                <c:pt idx="2">
                  <c:v>H14.4.1</c:v>
                </c:pt>
                <c:pt idx="3">
                  <c:v>H15.4.1</c:v>
                </c:pt>
                <c:pt idx="4">
                  <c:v>H16.4.1</c:v>
                </c:pt>
                <c:pt idx="5">
                  <c:v>H17.4.1</c:v>
                </c:pt>
                <c:pt idx="6">
                  <c:v>H18.4.1</c:v>
                </c:pt>
                <c:pt idx="7">
                  <c:v>H19.4.1</c:v>
                </c:pt>
                <c:pt idx="8">
                  <c:v>H20.4.1</c:v>
                </c:pt>
                <c:pt idx="9">
                  <c:v>H21.4.1</c:v>
                </c:pt>
                <c:pt idx="10">
                  <c:v>H22.4.1</c:v>
                </c:pt>
                <c:pt idx="11">
                  <c:v>H23.4.1</c:v>
                </c:pt>
              </c:strCache>
            </c:strRef>
          </c:cat>
          <c:val>
            <c:numRef>
              <c:f>取説!$C$20:$N$20</c:f>
              <c:numCache>
                <c:formatCode>General</c:formatCode>
                <c:ptCount val="12"/>
                <c:pt idx="0">
                  <c:v>7.85262813347264</c:v>
                </c:pt>
                <c:pt idx="1">
                  <c:v>5.14168176012402</c:v>
                </c:pt>
                <c:pt idx="2">
                  <c:v>4.22460890294008</c:v>
                </c:pt>
                <c:pt idx="3">
                  <c:v>1.12390073476076</c:v>
                </c:pt>
                <c:pt idx="4">
                  <c:v>7.2567736164243</c:v>
                </c:pt>
                <c:pt idx="5">
                  <c:v>2.99326569090541</c:v>
                </c:pt>
                <c:pt idx="6">
                  <c:v>4.36085763712453</c:v>
                </c:pt>
                <c:pt idx="7">
                  <c:v>0.612605713735255</c:v>
                </c:pt>
                <c:pt idx="8">
                  <c:v>2.98384896074907</c:v>
                </c:pt>
                <c:pt idx="9">
                  <c:v>7.49086565550585</c:v>
                </c:pt>
                <c:pt idx="10">
                  <c:v>6.51794509108107</c:v>
                </c:pt>
                <c:pt idx="11">
                  <c:v>0.5203860442008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取説!$B$21</c:f>
              <c:strCache>
                <c:ptCount val="1"/>
                <c:pt idx="0">
                  <c:v>BB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取説!$C$19:$N$19</c:f>
              <c:strCache>
                <c:ptCount val="12"/>
                <c:pt idx="0">
                  <c:v>H12.4.1</c:v>
                </c:pt>
                <c:pt idx="1">
                  <c:v>H13.4.1</c:v>
                </c:pt>
                <c:pt idx="2">
                  <c:v>H14.4.1</c:v>
                </c:pt>
                <c:pt idx="3">
                  <c:v>H15.4.1</c:v>
                </c:pt>
                <c:pt idx="4">
                  <c:v>H16.4.1</c:v>
                </c:pt>
                <c:pt idx="5">
                  <c:v>H17.4.1</c:v>
                </c:pt>
                <c:pt idx="6">
                  <c:v>H18.4.1</c:v>
                </c:pt>
                <c:pt idx="7">
                  <c:v>H19.4.1</c:v>
                </c:pt>
                <c:pt idx="8">
                  <c:v>H20.4.1</c:v>
                </c:pt>
                <c:pt idx="9">
                  <c:v>H21.4.1</c:v>
                </c:pt>
                <c:pt idx="10">
                  <c:v>H22.4.1</c:v>
                </c:pt>
                <c:pt idx="11">
                  <c:v>H23.4.1</c:v>
                </c:pt>
              </c:strCache>
            </c:strRef>
          </c:cat>
          <c:val>
            <c:numRef>
              <c:f>取説!$C$21:$N$21</c:f>
              <c:numCache>
                <c:formatCode>General</c:formatCode>
                <c:ptCount val="12"/>
                <c:pt idx="0">
                  <c:v>9.21900026297195</c:v>
                </c:pt>
                <c:pt idx="1">
                  <c:v>1.07745512366639E-005</c:v>
                </c:pt>
                <c:pt idx="2">
                  <c:v>9.34022832638415</c:v>
                </c:pt>
                <c:pt idx="3">
                  <c:v>5.31611779909901</c:v>
                </c:pt>
                <c:pt idx="4">
                  <c:v>9.47273567634154</c:v>
                </c:pt>
                <c:pt idx="5">
                  <c:v>4.52960230807355</c:v>
                </c:pt>
                <c:pt idx="6">
                  <c:v>1.57675742850333</c:v>
                </c:pt>
                <c:pt idx="7">
                  <c:v>5.09962068736229</c:v>
                </c:pt>
                <c:pt idx="8">
                  <c:v>3.50901512068383</c:v>
                </c:pt>
                <c:pt idx="9">
                  <c:v>4.09463970345444</c:v>
                </c:pt>
                <c:pt idx="10">
                  <c:v>3.4879893524389</c:v>
                </c:pt>
                <c:pt idx="11">
                  <c:v>1.314790172472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取説!$B$22</c:f>
              <c:strCache>
                <c:ptCount val="1"/>
                <c:pt idx="0">
                  <c:v>CC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取説!$C$19:$N$19</c:f>
              <c:strCache>
                <c:ptCount val="12"/>
                <c:pt idx="0">
                  <c:v>H12.4.1</c:v>
                </c:pt>
                <c:pt idx="1">
                  <c:v>H13.4.1</c:v>
                </c:pt>
                <c:pt idx="2">
                  <c:v>H14.4.1</c:v>
                </c:pt>
                <c:pt idx="3">
                  <c:v>H15.4.1</c:v>
                </c:pt>
                <c:pt idx="4">
                  <c:v>H16.4.1</c:v>
                </c:pt>
                <c:pt idx="5">
                  <c:v>H17.4.1</c:v>
                </c:pt>
                <c:pt idx="6">
                  <c:v>H18.4.1</c:v>
                </c:pt>
                <c:pt idx="7">
                  <c:v>H19.4.1</c:v>
                </c:pt>
                <c:pt idx="8">
                  <c:v>H20.4.1</c:v>
                </c:pt>
                <c:pt idx="9">
                  <c:v>H21.4.1</c:v>
                </c:pt>
                <c:pt idx="10">
                  <c:v>H22.4.1</c:v>
                </c:pt>
                <c:pt idx="11">
                  <c:v>H23.4.1</c:v>
                </c:pt>
              </c:strCache>
            </c:strRef>
          </c:cat>
          <c:val>
            <c:numRef>
              <c:f>取説!$C$22:$N$22</c:f>
              <c:numCache>
                <c:formatCode>General</c:formatCode>
                <c:ptCount val="12"/>
                <c:pt idx="0">
                  <c:v>9.62074120735591</c:v>
                </c:pt>
                <c:pt idx="1">
                  <c:v>2.81119379019507</c:v>
                </c:pt>
                <c:pt idx="2">
                  <c:v>3.94649767548306</c:v>
                </c:pt>
                <c:pt idx="3">
                  <c:v>5.40034102373004</c:v>
                </c:pt>
                <c:pt idx="4">
                  <c:v>8.63088954241087</c:v>
                </c:pt>
                <c:pt idx="5">
                  <c:v>6.60360368395885</c:v>
                </c:pt>
                <c:pt idx="6">
                  <c:v>4.22559503963175</c:v>
                </c:pt>
                <c:pt idx="7">
                  <c:v>5.86442658031526</c:v>
                </c:pt>
                <c:pt idx="8">
                  <c:v>0.185931832880567</c:v>
                </c:pt>
                <c:pt idx="9">
                  <c:v>7.98036334521597</c:v>
                </c:pt>
                <c:pt idx="10">
                  <c:v>5.06353027041441</c:v>
                </c:pt>
                <c:pt idx="11">
                  <c:v>7.008154905683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取説!$B$23</c:f>
              <c:strCache>
                <c:ptCount val="1"/>
                <c:pt idx="0">
                  <c:v>DD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取説!$C$19:$N$19</c:f>
              <c:strCache>
                <c:ptCount val="12"/>
                <c:pt idx="0">
                  <c:v>H12.4.1</c:v>
                </c:pt>
                <c:pt idx="1">
                  <c:v>H13.4.1</c:v>
                </c:pt>
                <c:pt idx="2">
                  <c:v>H14.4.1</c:v>
                </c:pt>
                <c:pt idx="3">
                  <c:v>H15.4.1</c:v>
                </c:pt>
                <c:pt idx="4">
                  <c:v>H16.4.1</c:v>
                </c:pt>
                <c:pt idx="5">
                  <c:v>H17.4.1</c:v>
                </c:pt>
                <c:pt idx="6">
                  <c:v>H18.4.1</c:v>
                </c:pt>
                <c:pt idx="7">
                  <c:v>H19.4.1</c:v>
                </c:pt>
                <c:pt idx="8">
                  <c:v>H20.4.1</c:v>
                </c:pt>
                <c:pt idx="9">
                  <c:v>H21.4.1</c:v>
                </c:pt>
                <c:pt idx="10">
                  <c:v>H22.4.1</c:v>
                </c:pt>
                <c:pt idx="11">
                  <c:v>H23.4.1</c:v>
                </c:pt>
              </c:strCache>
            </c:strRef>
          </c:cat>
          <c:val>
            <c:numRef>
              <c:f>取説!$C$23:$N$23</c:f>
              <c:numCache>
                <c:formatCode>General</c:formatCode>
                <c:ptCount val="12"/>
                <c:pt idx="0">
                  <c:v>3.10244714200663</c:v>
                </c:pt>
                <c:pt idx="1">
                  <c:v>3.46431781803098</c:v>
                </c:pt>
                <c:pt idx="2">
                  <c:v>1.83377065594315</c:v>
                </c:pt>
                <c:pt idx="3">
                  <c:v>9.3476924620676</c:v>
                </c:pt>
                <c:pt idx="4">
                  <c:v>1.82267859598783</c:v>
                </c:pt>
                <c:pt idx="5">
                  <c:v>2.8604008063399</c:v>
                </c:pt>
                <c:pt idx="6">
                  <c:v>7.44409121032989</c:v>
                </c:pt>
                <c:pt idx="7">
                  <c:v>1.94920358941559</c:v>
                </c:pt>
                <c:pt idx="8">
                  <c:v>6.16204738693281</c:v>
                </c:pt>
                <c:pt idx="9">
                  <c:v>1.6284334695449</c:v>
                </c:pt>
                <c:pt idx="10">
                  <c:v>2.85546597338359</c:v>
                </c:pt>
                <c:pt idx="11">
                  <c:v>5.859790751209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取説!$B$24</c:f>
              <c:strCache>
                <c:ptCount val="1"/>
                <c:pt idx="0">
                  <c:v>E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取説!$C$19:$N$19</c:f>
              <c:strCache>
                <c:ptCount val="12"/>
                <c:pt idx="0">
                  <c:v>H12.4.1</c:v>
                </c:pt>
                <c:pt idx="1">
                  <c:v>H13.4.1</c:v>
                </c:pt>
                <c:pt idx="2">
                  <c:v>H14.4.1</c:v>
                </c:pt>
                <c:pt idx="3">
                  <c:v>H15.4.1</c:v>
                </c:pt>
                <c:pt idx="4">
                  <c:v>H16.4.1</c:v>
                </c:pt>
                <c:pt idx="5">
                  <c:v>H17.4.1</c:v>
                </c:pt>
                <c:pt idx="6">
                  <c:v>H18.4.1</c:v>
                </c:pt>
                <c:pt idx="7">
                  <c:v>H19.4.1</c:v>
                </c:pt>
                <c:pt idx="8">
                  <c:v>H20.4.1</c:v>
                </c:pt>
                <c:pt idx="9">
                  <c:v>H21.4.1</c:v>
                </c:pt>
                <c:pt idx="10">
                  <c:v>H22.4.1</c:v>
                </c:pt>
                <c:pt idx="11">
                  <c:v>H23.4.1</c:v>
                </c:pt>
              </c:strCache>
            </c:strRef>
          </c:cat>
          <c:val>
            <c:numRef>
              <c:f>取説!$C$24:$N$24</c:f>
              <c:numCache>
                <c:formatCode>General</c:formatCode>
                <c:ptCount val="12"/>
                <c:pt idx="0">
                  <c:v>3.67398418700802</c:v>
                </c:pt>
                <c:pt idx="1">
                  <c:v>2.145591215876</c:v>
                </c:pt>
                <c:pt idx="2">
                  <c:v>3.1050413129704</c:v>
                </c:pt>
                <c:pt idx="3">
                  <c:v>3.16304587680055</c:v>
                </c:pt>
                <c:pt idx="4">
                  <c:v>7.23051406240448</c:v>
                </c:pt>
                <c:pt idx="5">
                  <c:v>2.65137026790113</c:v>
                </c:pt>
                <c:pt idx="6">
                  <c:v>7.88443712887578</c:v>
                </c:pt>
                <c:pt idx="7">
                  <c:v>8.29324613074599</c:v>
                </c:pt>
                <c:pt idx="8">
                  <c:v>0.367799024012103</c:v>
                </c:pt>
                <c:pt idx="9">
                  <c:v>1.45996061060705</c:v>
                </c:pt>
                <c:pt idx="10">
                  <c:v>6.83299444991791</c:v>
                </c:pt>
                <c:pt idx="11">
                  <c:v>1.788020622605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取説!$B$25</c:f>
              <c:strCache>
                <c:ptCount val="1"/>
                <c:pt idx="0">
                  <c:v>F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取説!$C$19:$N$19</c:f>
              <c:strCache>
                <c:ptCount val="12"/>
                <c:pt idx="0">
                  <c:v>H12.4.1</c:v>
                </c:pt>
                <c:pt idx="1">
                  <c:v>H13.4.1</c:v>
                </c:pt>
                <c:pt idx="2">
                  <c:v>H14.4.1</c:v>
                </c:pt>
                <c:pt idx="3">
                  <c:v>H15.4.1</c:v>
                </c:pt>
                <c:pt idx="4">
                  <c:v>H16.4.1</c:v>
                </c:pt>
                <c:pt idx="5">
                  <c:v>H17.4.1</c:v>
                </c:pt>
                <c:pt idx="6">
                  <c:v>H18.4.1</c:v>
                </c:pt>
                <c:pt idx="7">
                  <c:v>H19.4.1</c:v>
                </c:pt>
                <c:pt idx="8">
                  <c:v>H20.4.1</c:v>
                </c:pt>
                <c:pt idx="9">
                  <c:v>H21.4.1</c:v>
                </c:pt>
                <c:pt idx="10">
                  <c:v>H22.4.1</c:v>
                </c:pt>
                <c:pt idx="11">
                  <c:v>H23.4.1</c:v>
                </c:pt>
              </c:strCache>
            </c:strRef>
          </c:cat>
          <c:val>
            <c:numRef>
              <c:f>取説!$C$25:$N$25</c:f>
              <c:numCache>
                <c:formatCode>General</c:formatCode>
                <c:ptCount val="12"/>
                <c:pt idx="0">
                  <c:v>0.55260988959084</c:v>
                </c:pt>
                <c:pt idx="1">
                  <c:v>4.80456952358383</c:v>
                </c:pt>
                <c:pt idx="2">
                  <c:v>3.19680645728328</c:v>
                </c:pt>
                <c:pt idx="3">
                  <c:v>9.66412980820788</c:v>
                </c:pt>
                <c:pt idx="4">
                  <c:v>6.48345680761939</c:v>
                </c:pt>
                <c:pt idx="5">
                  <c:v>8.40825986636211</c:v>
                </c:pt>
                <c:pt idx="6">
                  <c:v>1.17496798553154</c:v>
                </c:pt>
                <c:pt idx="7">
                  <c:v>8.59113244129986</c:v>
                </c:pt>
                <c:pt idx="8">
                  <c:v>4.07610609505763</c:v>
                </c:pt>
                <c:pt idx="9">
                  <c:v>9.40178021866583</c:v>
                </c:pt>
                <c:pt idx="10">
                  <c:v>2.95454768944362</c:v>
                </c:pt>
                <c:pt idx="11">
                  <c:v>1.49139575289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取説!$B$26</c:f>
              <c:strCache>
                <c:ptCount val="1"/>
                <c:pt idx="0">
                  <c:v>G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取説!$C$19:$N$19</c:f>
              <c:strCache>
                <c:ptCount val="12"/>
                <c:pt idx="0">
                  <c:v>H12.4.1</c:v>
                </c:pt>
                <c:pt idx="1">
                  <c:v>H13.4.1</c:v>
                </c:pt>
                <c:pt idx="2">
                  <c:v>H14.4.1</c:v>
                </c:pt>
                <c:pt idx="3">
                  <c:v>H15.4.1</c:v>
                </c:pt>
                <c:pt idx="4">
                  <c:v>H16.4.1</c:v>
                </c:pt>
                <c:pt idx="5">
                  <c:v>H17.4.1</c:v>
                </c:pt>
                <c:pt idx="6">
                  <c:v>H18.4.1</c:v>
                </c:pt>
                <c:pt idx="7">
                  <c:v>H19.4.1</c:v>
                </c:pt>
                <c:pt idx="8">
                  <c:v>H20.4.1</c:v>
                </c:pt>
                <c:pt idx="9">
                  <c:v>H21.4.1</c:v>
                </c:pt>
                <c:pt idx="10">
                  <c:v>H22.4.1</c:v>
                </c:pt>
                <c:pt idx="11">
                  <c:v>H23.4.1</c:v>
                </c:pt>
              </c:strCache>
            </c:strRef>
          </c:cat>
          <c:val>
            <c:numRef>
              <c:f>取説!$C$26:$N$26</c:f>
              <c:numCache>
                <c:formatCode>General</c:formatCode>
                <c:ptCount val="12"/>
                <c:pt idx="0">
                  <c:v>9.17692286360656</c:v>
                </c:pt>
                <c:pt idx="1">
                  <c:v>4.72930046245233</c:v>
                </c:pt>
                <c:pt idx="2">
                  <c:v>8.21473765913407</c:v>
                </c:pt>
                <c:pt idx="3">
                  <c:v>2.25541330580904</c:v>
                </c:pt>
                <c:pt idx="4">
                  <c:v>2.03977638163855</c:v>
                </c:pt>
                <c:pt idx="5">
                  <c:v>8.55875026120396</c:v>
                </c:pt>
                <c:pt idx="6">
                  <c:v>4.59489358351927</c:v>
                </c:pt>
                <c:pt idx="7">
                  <c:v>1.64336296697834</c:v>
                </c:pt>
                <c:pt idx="8">
                  <c:v>5.37302286331088</c:v>
                </c:pt>
                <c:pt idx="9">
                  <c:v>8.09429666836668</c:v>
                </c:pt>
                <c:pt idx="10">
                  <c:v>6.33185220805467</c:v>
                </c:pt>
                <c:pt idx="11">
                  <c:v>7.8749360267189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取説!$B$27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取説!$C$19:$N$19</c:f>
              <c:strCache>
                <c:ptCount val="12"/>
                <c:pt idx="0">
                  <c:v>H12.4.1</c:v>
                </c:pt>
                <c:pt idx="1">
                  <c:v>H13.4.1</c:v>
                </c:pt>
                <c:pt idx="2">
                  <c:v>H14.4.1</c:v>
                </c:pt>
                <c:pt idx="3">
                  <c:v>H15.4.1</c:v>
                </c:pt>
                <c:pt idx="4">
                  <c:v>H16.4.1</c:v>
                </c:pt>
                <c:pt idx="5">
                  <c:v>H17.4.1</c:v>
                </c:pt>
                <c:pt idx="6">
                  <c:v>H18.4.1</c:v>
                </c:pt>
                <c:pt idx="7">
                  <c:v>H19.4.1</c:v>
                </c:pt>
                <c:pt idx="8">
                  <c:v>H20.4.1</c:v>
                </c:pt>
                <c:pt idx="9">
                  <c:v>H21.4.1</c:v>
                </c:pt>
                <c:pt idx="10">
                  <c:v>H22.4.1</c:v>
                </c:pt>
                <c:pt idx="11">
                  <c:v>H23.4.1</c:v>
                </c:pt>
              </c:strCache>
            </c:strRef>
          </c:cat>
          <c:val>
            <c:numRef>
              <c:f>取説!$C$27:$N$27</c:f>
              <c:numCache>
                <c:formatCode>General</c:formatCode>
                <c:ptCount val="12"/>
                <c:pt idx="0">
                  <c:v>9.47645739124365</c:v>
                </c:pt>
                <c:pt idx="1">
                  <c:v>7.53922482348191</c:v>
                </c:pt>
                <c:pt idx="2">
                  <c:v>2.61367772059103</c:v>
                </c:pt>
                <c:pt idx="3">
                  <c:v>0.140884613087499</c:v>
                </c:pt>
                <c:pt idx="4">
                  <c:v>2.38691985377418</c:v>
                </c:pt>
                <c:pt idx="5">
                  <c:v>1.77598153216536</c:v>
                </c:pt>
                <c:pt idx="6">
                  <c:v>0.248556555206625</c:v>
                </c:pt>
                <c:pt idx="7">
                  <c:v>8.19594293017365</c:v>
                </c:pt>
                <c:pt idx="8">
                  <c:v>7.99316940586539</c:v>
                </c:pt>
                <c:pt idx="9">
                  <c:v>0.680538031596873</c:v>
                </c:pt>
                <c:pt idx="10">
                  <c:v>8.03090598903443</c:v>
                </c:pt>
                <c:pt idx="11">
                  <c:v>6.384764499599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05204"/>
        <c:axId val="43686747"/>
      </c:lineChart>
      <c:catAx>
        <c:axId val="29905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86747"/>
        <c:crosses val="max"/>
        <c:auto val="1"/>
        <c:lblAlgn val="ctr"/>
        <c:lblOffset val="100"/>
        <c:noMultiLvlLbl val="0"/>
      </c:catAx>
      <c:valAx>
        <c:axId val="4368674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990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5"/>
          <c:y val="0.11008468052348"/>
          <c:w val="0.235581395348837"/>
          <c:h val="0.538876058506544"/>
        </c:manualLayout>
      </c:layout>
      <c:lineChart>
        <c:grouping val="standard"/>
        <c:varyColors val="0"/>
        <c:ser>
          <c:idx val="0"/>
          <c:order val="0"/>
          <c:tx>
            <c:strRef>
              <c:f>取説!$B$20</c:f>
              <c:strCache>
                <c:ptCount val="1"/>
                <c:pt idx="0">
                  <c:v>A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取説!$C$19:$N$19</c:f>
              <c:strCache>
                <c:ptCount val="12"/>
                <c:pt idx="0">
                  <c:v>H12.4.1</c:v>
                </c:pt>
                <c:pt idx="1">
                  <c:v>H13.4.1</c:v>
                </c:pt>
                <c:pt idx="2">
                  <c:v>H14.4.1</c:v>
                </c:pt>
                <c:pt idx="3">
                  <c:v>H15.4.1</c:v>
                </c:pt>
                <c:pt idx="4">
                  <c:v>H16.4.1</c:v>
                </c:pt>
                <c:pt idx="5">
                  <c:v>H17.4.1</c:v>
                </c:pt>
                <c:pt idx="6">
                  <c:v>H18.4.1</c:v>
                </c:pt>
                <c:pt idx="7">
                  <c:v>H19.4.1</c:v>
                </c:pt>
                <c:pt idx="8">
                  <c:v>H20.4.1</c:v>
                </c:pt>
                <c:pt idx="9">
                  <c:v>H21.4.1</c:v>
                </c:pt>
                <c:pt idx="10">
                  <c:v>H22.4.1</c:v>
                </c:pt>
                <c:pt idx="11">
                  <c:v>H23.4.1</c:v>
                </c:pt>
              </c:strCache>
            </c:strRef>
          </c:cat>
          <c:val>
            <c:numRef>
              <c:f>取説!$C$20:$N$20</c:f>
              <c:numCache>
                <c:formatCode>General</c:formatCode>
                <c:ptCount val="12"/>
                <c:pt idx="0">
                  <c:v>7.85262813347264</c:v>
                </c:pt>
                <c:pt idx="1">
                  <c:v>5.14168176012402</c:v>
                </c:pt>
                <c:pt idx="2">
                  <c:v>4.22460890294008</c:v>
                </c:pt>
                <c:pt idx="3">
                  <c:v>1.12390073476076</c:v>
                </c:pt>
                <c:pt idx="4">
                  <c:v>7.2567736164243</c:v>
                </c:pt>
                <c:pt idx="5">
                  <c:v>2.99326569090541</c:v>
                </c:pt>
                <c:pt idx="6">
                  <c:v>4.36085763712453</c:v>
                </c:pt>
                <c:pt idx="7">
                  <c:v>0.612605713735255</c:v>
                </c:pt>
                <c:pt idx="8">
                  <c:v>2.98384896074907</c:v>
                </c:pt>
                <c:pt idx="9">
                  <c:v>7.49086565550585</c:v>
                </c:pt>
                <c:pt idx="10">
                  <c:v>6.51794509108107</c:v>
                </c:pt>
                <c:pt idx="11">
                  <c:v>0.5203860442008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取説!$B$21</c:f>
              <c:strCache>
                <c:ptCount val="1"/>
                <c:pt idx="0">
                  <c:v>BB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取説!$C$19:$N$19</c:f>
              <c:strCache>
                <c:ptCount val="12"/>
                <c:pt idx="0">
                  <c:v>H12.4.1</c:v>
                </c:pt>
                <c:pt idx="1">
                  <c:v>H13.4.1</c:v>
                </c:pt>
                <c:pt idx="2">
                  <c:v>H14.4.1</c:v>
                </c:pt>
                <c:pt idx="3">
                  <c:v>H15.4.1</c:v>
                </c:pt>
                <c:pt idx="4">
                  <c:v>H16.4.1</c:v>
                </c:pt>
                <c:pt idx="5">
                  <c:v>H17.4.1</c:v>
                </c:pt>
                <c:pt idx="6">
                  <c:v>H18.4.1</c:v>
                </c:pt>
                <c:pt idx="7">
                  <c:v>H19.4.1</c:v>
                </c:pt>
                <c:pt idx="8">
                  <c:v>H20.4.1</c:v>
                </c:pt>
                <c:pt idx="9">
                  <c:v>H21.4.1</c:v>
                </c:pt>
                <c:pt idx="10">
                  <c:v>H22.4.1</c:v>
                </c:pt>
                <c:pt idx="11">
                  <c:v>H23.4.1</c:v>
                </c:pt>
              </c:strCache>
            </c:strRef>
          </c:cat>
          <c:val>
            <c:numRef>
              <c:f>取説!$C$21:$N$21</c:f>
              <c:numCache>
                <c:formatCode>General</c:formatCode>
                <c:ptCount val="12"/>
                <c:pt idx="0">
                  <c:v>9.21900026297195</c:v>
                </c:pt>
                <c:pt idx="1">
                  <c:v>1.07745512366639E-005</c:v>
                </c:pt>
                <c:pt idx="2">
                  <c:v>9.34022832638415</c:v>
                </c:pt>
                <c:pt idx="3">
                  <c:v>5.31611779909901</c:v>
                </c:pt>
                <c:pt idx="4">
                  <c:v>9.47273567634154</c:v>
                </c:pt>
                <c:pt idx="5">
                  <c:v>4.52960230807355</c:v>
                </c:pt>
                <c:pt idx="6">
                  <c:v>1.57675742850333</c:v>
                </c:pt>
                <c:pt idx="7">
                  <c:v>5.09962068736229</c:v>
                </c:pt>
                <c:pt idx="8">
                  <c:v>3.50901512068383</c:v>
                </c:pt>
                <c:pt idx="9">
                  <c:v>4.09463970345444</c:v>
                </c:pt>
                <c:pt idx="10">
                  <c:v>3.4879893524389</c:v>
                </c:pt>
                <c:pt idx="11">
                  <c:v>1.314790172472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取説!$B$22</c:f>
              <c:strCache>
                <c:ptCount val="1"/>
                <c:pt idx="0">
                  <c:v>CC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取説!$C$19:$N$19</c:f>
              <c:strCache>
                <c:ptCount val="12"/>
                <c:pt idx="0">
                  <c:v>H12.4.1</c:v>
                </c:pt>
                <c:pt idx="1">
                  <c:v>H13.4.1</c:v>
                </c:pt>
                <c:pt idx="2">
                  <c:v>H14.4.1</c:v>
                </c:pt>
                <c:pt idx="3">
                  <c:v>H15.4.1</c:v>
                </c:pt>
                <c:pt idx="4">
                  <c:v>H16.4.1</c:v>
                </c:pt>
                <c:pt idx="5">
                  <c:v>H17.4.1</c:v>
                </c:pt>
                <c:pt idx="6">
                  <c:v>H18.4.1</c:v>
                </c:pt>
                <c:pt idx="7">
                  <c:v>H19.4.1</c:v>
                </c:pt>
                <c:pt idx="8">
                  <c:v>H20.4.1</c:v>
                </c:pt>
                <c:pt idx="9">
                  <c:v>H21.4.1</c:v>
                </c:pt>
                <c:pt idx="10">
                  <c:v>H22.4.1</c:v>
                </c:pt>
                <c:pt idx="11">
                  <c:v>H23.4.1</c:v>
                </c:pt>
              </c:strCache>
            </c:strRef>
          </c:cat>
          <c:val>
            <c:numRef>
              <c:f>取説!$C$22:$N$22</c:f>
              <c:numCache>
                <c:formatCode>General</c:formatCode>
                <c:ptCount val="12"/>
                <c:pt idx="0">
                  <c:v>9.62074120735591</c:v>
                </c:pt>
                <c:pt idx="1">
                  <c:v>2.81119379019507</c:v>
                </c:pt>
                <c:pt idx="2">
                  <c:v>3.94649767548306</c:v>
                </c:pt>
                <c:pt idx="3">
                  <c:v>5.40034102373004</c:v>
                </c:pt>
                <c:pt idx="4">
                  <c:v>8.63088954241087</c:v>
                </c:pt>
                <c:pt idx="5">
                  <c:v>6.60360368395885</c:v>
                </c:pt>
                <c:pt idx="6">
                  <c:v>4.22559503963175</c:v>
                </c:pt>
                <c:pt idx="7">
                  <c:v>5.86442658031526</c:v>
                </c:pt>
                <c:pt idx="8">
                  <c:v>0.185931832880567</c:v>
                </c:pt>
                <c:pt idx="9">
                  <c:v>7.98036334521597</c:v>
                </c:pt>
                <c:pt idx="10">
                  <c:v>5.06353027041441</c:v>
                </c:pt>
                <c:pt idx="11">
                  <c:v>7.008154905683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取説!$B$23</c:f>
              <c:strCache>
                <c:ptCount val="1"/>
                <c:pt idx="0">
                  <c:v>DD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取説!$C$19:$N$19</c:f>
              <c:strCache>
                <c:ptCount val="12"/>
                <c:pt idx="0">
                  <c:v>H12.4.1</c:v>
                </c:pt>
                <c:pt idx="1">
                  <c:v>H13.4.1</c:v>
                </c:pt>
                <c:pt idx="2">
                  <c:v>H14.4.1</c:v>
                </c:pt>
                <c:pt idx="3">
                  <c:v>H15.4.1</c:v>
                </c:pt>
                <c:pt idx="4">
                  <c:v>H16.4.1</c:v>
                </c:pt>
                <c:pt idx="5">
                  <c:v>H17.4.1</c:v>
                </c:pt>
                <c:pt idx="6">
                  <c:v>H18.4.1</c:v>
                </c:pt>
                <c:pt idx="7">
                  <c:v>H19.4.1</c:v>
                </c:pt>
                <c:pt idx="8">
                  <c:v>H20.4.1</c:v>
                </c:pt>
                <c:pt idx="9">
                  <c:v>H21.4.1</c:v>
                </c:pt>
                <c:pt idx="10">
                  <c:v>H22.4.1</c:v>
                </c:pt>
                <c:pt idx="11">
                  <c:v>H23.4.1</c:v>
                </c:pt>
              </c:strCache>
            </c:strRef>
          </c:cat>
          <c:val>
            <c:numRef>
              <c:f>取説!$C$23:$N$23</c:f>
              <c:numCache>
                <c:formatCode>General</c:formatCode>
                <c:ptCount val="12"/>
                <c:pt idx="0">
                  <c:v>3.10244714200663</c:v>
                </c:pt>
                <c:pt idx="1">
                  <c:v>3.46431781803098</c:v>
                </c:pt>
                <c:pt idx="2">
                  <c:v>1.83377065594315</c:v>
                </c:pt>
                <c:pt idx="3">
                  <c:v>9.3476924620676</c:v>
                </c:pt>
                <c:pt idx="4">
                  <c:v>1.82267859598783</c:v>
                </c:pt>
                <c:pt idx="5">
                  <c:v>2.8604008063399</c:v>
                </c:pt>
                <c:pt idx="6">
                  <c:v>7.44409121032989</c:v>
                </c:pt>
                <c:pt idx="7">
                  <c:v>1.94920358941559</c:v>
                </c:pt>
                <c:pt idx="8">
                  <c:v>6.16204738693281</c:v>
                </c:pt>
                <c:pt idx="9">
                  <c:v>1.6284334695449</c:v>
                </c:pt>
                <c:pt idx="10">
                  <c:v>2.85546597338359</c:v>
                </c:pt>
                <c:pt idx="11">
                  <c:v>5.859790751209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取説!$B$24</c:f>
              <c:strCache>
                <c:ptCount val="1"/>
                <c:pt idx="0">
                  <c:v>E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取説!$C$19:$N$19</c:f>
              <c:strCache>
                <c:ptCount val="12"/>
                <c:pt idx="0">
                  <c:v>H12.4.1</c:v>
                </c:pt>
                <c:pt idx="1">
                  <c:v>H13.4.1</c:v>
                </c:pt>
                <c:pt idx="2">
                  <c:v>H14.4.1</c:v>
                </c:pt>
                <c:pt idx="3">
                  <c:v>H15.4.1</c:v>
                </c:pt>
                <c:pt idx="4">
                  <c:v>H16.4.1</c:v>
                </c:pt>
                <c:pt idx="5">
                  <c:v>H17.4.1</c:v>
                </c:pt>
                <c:pt idx="6">
                  <c:v>H18.4.1</c:v>
                </c:pt>
                <c:pt idx="7">
                  <c:v>H19.4.1</c:v>
                </c:pt>
                <c:pt idx="8">
                  <c:v>H20.4.1</c:v>
                </c:pt>
                <c:pt idx="9">
                  <c:v>H21.4.1</c:v>
                </c:pt>
                <c:pt idx="10">
                  <c:v>H22.4.1</c:v>
                </c:pt>
                <c:pt idx="11">
                  <c:v>H23.4.1</c:v>
                </c:pt>
              </c:strCache>
            </c:strRef>
          </c:cat>
          <c:val>
            <c:numRef>
              <c:f>取説!$C$24:$N$24</c:f>
              <c:numCache>
                <c:formatCode>General</c:formatCode>
                <c:ptCount val="12"/>
                <c:pt idx="0">
                  <c:v>3.67398418700802</c:v>
                </c:pt>
                <c:pt idx="1">
                  <c:v>2.145591215876</c:v>
                </c:pt>
                <c:pt idx="2">
                  <c:v>3.1050413129704</c:v>
                </c:pt>
                <c:pt idx="3">
                  <c:v>3.16304587680055</c:v>
                </c:pt>
                <c:pt idx="4">
                  <c:v>7.23051406240448</c:v>
                </c:pt>
                <c:pt idx="5">
                  <c:v>2.65137026790113</c:v>
                </c:pt>
                <c:pt idx="6">
                  <c:v>7.88443712887578</c:v>
                </c:pt>
                <c:pt idx="7">
                  <c:v>8.29324613074599</c:v>
                </c:pt>
                <c:pt idx="8">
                  <c:v>0.367799024012103</c:v>
                </c:pt>
                <c:pt idx="9">
                  <c:v>1.45996061060705</c:v>
                </c:pt>
                <c:pt idx="10">
                  <c:v>6.83299444991791</c:v>
                </c:pt>
                <c:pt idx="11">
                  <c:v>1.788020622605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取説!$B$25</c:f>
              <c:strCache>
                <c:ptCount val="1"/>
                <c:pt idx="0">
                  <c:v>F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取説!$C$19:$N$19</c:f>
              <c:strCache>
                <c:ptCount val="12"/>
                <c:pt idx="0">
                  <c:v>H12.4.1</c:v>
                </c:pt>
                <c:pt idx="1">
                  <c:v>H13.4.1</c:v>
                </c:pt>
                <c:pt idx="2">
                  <c:v>H14.4.1</c:v>
                </c:pt>
                <c:pt idx="3">
                  <c:v>H15.4.1</c:v>
                </c:pt>
                <c:pt idx="4">
                  <c:v>H16.4.1</c:v>
                </c:pt>
                <c:pt idx="5">
                  <c:v>H17.4.1</c:v>
                </c:pt>
                <c:pt idx="6">
                  <c:v>H18.4.1</c:v>
                </c:pt>
                <c:pt idx="7">
                  <c:v>H19.4.1</c:v>
                </c:pt>
                <c:pt idx="8">
                  <c:v>H20.4.1</c:v>
                </c:pt>
                <c:pt idx="9">
                  <c:v>H21.4.1</c:v>
                </c:pt>
                <c:pt idx="10">
                  <c:v>H22.4.1</c:v>
                </c:pt>
                <c:pt idx="11">
                  <c:v>H23.4.1</c:v>
                </c:pt>
              </c:strCache>
            </c:strRef>
          </c:cat>
          <c:val>
            <c:numRef>
              <c:f>取説!$C$25:$N$25</c:f>
              <c:numCache>
                <c:formatCode>General</c:formatCode>
                <c:ptCount val="12"/>
                <c:pt idx="0">
                  <c:v>0.55260988959084</c:v>
                </c:pt>
                <c:pt idx="1">
                  <c:v>4.80456952358383</c:v>
                </c:pt>
                <c:pt idx="2">
                  <c:v>3.19680645728328</c:v>
                </c:pt>
                <c:pt idx="3">
                  <c:v>9.66412980820788</c:v>
                </c:pt>
                <c:pt idx="4">
                  <c:v>6.48345680761939</c:v>
                </c:pt>
                <c:pt idx="5">
                  <c:v>8.40825986636211</c:v>
                </c:pt>
                <c:pt idx="6">
                  <c:v>1.17496798553154</c:v>
                </c:pt>
                <c:pt idx="7">
                  <c:v>8.59113244129986</c:v>
                </c:pt>
                <c:pt idx="8">
                  <c:v>4.07610609505763</c:v>
                </c:pt>
                <c:pt idx="9">
                  <c:v>9.40178021866583</c:v>
                </c:pt>
                <c:pt idx="10">
                  <c:v>2.95454768944362</c:v>
                </c:pt>
                <c:pt idx="11">
                  <c:v>1.49139575289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取説!$B$26</c:f>
              <c:strCache>
                <c:ptCount val="1"/>
                <c:pt idx="0">
                  <c:v>G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取説!$C$19:$N$19</c:f>
              <c:strCache>
                <c:ptCount val="12"/>
                <c:pt idx="0">
                  <c:v>H12.4.1</c:v>
                </c:pt>
                <c:pt idx="1">
                  <c:v>H13.4.1</c:v>
                </c:pt>
                <c:pt idx="2">
                  <c:v>H14.4.1</c:v>
                </c:pt>
                <c:pt idx="3">
                  <c:v>H15.4.1</c:v>
                </c:pt>
                <c:pt idx="4">
                  <c:v>H16.4.1</c:v>
                </c:pt>
                <c:pt idx="5">
                  <c:v>H17.4.1</c:v>
                </c:pt>
                <c:pt idx="6">
                  <c:v>H18.4.1</c:v>
                </c:pt>
                <c:pt idx="7">
                  <c:v>H19.4.1</c:v>
                </c:pt>
                <c:pt idx="8">
                  <c:v>H20.4.1</c:v>
                </c:pt>
                <c:pt idx="9">
                  <c:v>H21.4.1</c:v>
                </c:pt>
                <c:pt idx="10">
                  <c:v>H22.4.1</c:v>
                </c:pt>
                <c:pt idx="11">
                  <c:v>H23.4.1</c:v>
                </c:pt>
              </c:strCache>
            </c:strRef>
          </c:cat>
          <c:val>
            <c:numRef>
              <c:f>取説!$C$26:$N$26</c:f>
              <c:numCache>
                <c:formatCode>General</c:formatCode>
                <c:ptCount val="12"/>
                <c:pt idx="0">
                  <c:v>9.17692286360656</c:v>
                </c:pt>
                <c:pt idx="1">
                  <c:v>4.72930046245233</c:v>
                </c:pt>
                <c:pt idx="2">
                  <c:v>8.21473765913407</c:v>
                </c:pt>
                <c:pt idx="3">
                  <c:v>2.25541330580904</c:v>
                </c:pt>
                <c:pt idx="4">
                  <c:v>2.03977638163855</c:v>
                </c:pt>
                <c:pt idx="5">
                  <c:v>8.55875026120396</c:v>
                </c:pt>
                <c:pt idx="6">
                  <c:v>4.59489358351927</c:v>
                </c:pt>
                <c:pt idx="7">
                  <c:v>1.64336296697834</c:v>
                </c:pt>
                <c:pt idx="8">
                  <c:v>5.37302286331088</c:v>
                </c:pt>
                <c:pt idx="9">
                  <c:v>8.09429666836668</c:v>
                </c:pt>
                <c:pt idx="10">
                  <c:v>6.33185220805467</c:v>
                </c:pt>
                <c:pt idx="11">
                  <c:v>7.8749360267189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取説!$B$27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取説!$C$19:$N$19</c:f>
              <c:strCache>
                <c:ptCount val="12"/>
                <c:pt idx="0">
                  <c:v>H12.4.1</c:v>
                </c:pt>
                <c:pt idx="1">
                  <c:v>H13.4.1</c:v>
                </c:pt>
                <c:pt idx="2">
                  <c:v>H14.4.1</c:v>
                </c:pt>
                <c:pt idx="3">
                  <c:v>H15.4.1</c:v>
                </c:pt>
                <c:pt idx="4">
                  <c:v>H16.4.1</c:v>
                </c:pt>
                <c:pt idx="5">
                  <c:v>H17.4.1</c:v>
                </c:pt>
                <c:pt idx="6">
                  <c:v>H18.4.1</c:v>
                </c:pt>
                <c:pt idx="7">
                  <c:v>H19.4.1</c:v>
                </c:pt>
                <c:pt idx="8">
                  <c:v>H20.4.1</c:v>
                </c:pt>
                <c:pt idx="9">
                  <c:v>H21.4.1</c:v>
                </c:pt>
                <c:pt idx="10">
                  <c:v>H22.4.1</c:v>
                </c:pt>
                <c:pt idx="11">
                  <c:v>H23.4.1</c:v>
                </c:pt>
              </c:strCache>
            </c:strRef>
          </c:cat>
          <c:val>
            <c:numRef>
              <c:f>取説!$C$27:$N$27</c:f>
              <c:numCache>
                <c:formatCode>General</c:formatCode>
                <c:ptCount val="12"/>
                <c:pt idx="0">
                  <c:v>9.47645739124365</c:v>
                </c:pt>
                <c:pt idx="1">
                  <c:v>7.53922482348191</c:v>
                </c:pt>
                <c:pt idx="2">
                  <c:v>2.61367772059103</c:v>
                </c:pt>
                <c:pt idx="3">
                  <c:v>0.140884613087499</c:v>
                </c:pt>
                <c:pt idx="4">
                  <c:v>2.38691985377418</c:v>
                </c:pt>
                <c:pt idx="5">
                  <c:v>1.77598153216536</c:v>
                </c:pt>
                <c:pt idx="6">
                  <c:v>0.248556555206625</c:v>
                </c:pt>
                <c:pt idx="7">
                  <c:v>8.19594293017365</c:v>
                </c:pt>
                <c:pt idx="8">
                  <c:v>7.99316940586539</c:v>
                </c:pt>
                <c:pt idx="9">
                  <c:v>0.680538031596873</c:v>
                </c:pt>
                <c:pt idx="10">
                  <c:v>8.03090598903443</c:v>
                </c:pt>
                <c:pt idx="11">
                  <c:v>6.384764499599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46503"/>
        <c:axId val="7007659"/>
      </c:lineChart>
      <c:catAx>
        <c:axId val="80846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07659"/>
        <c:crossesAt val="1"/>
        <c:auto val="1"/>
        <c:lblAlgn val="ctr"/>
        <c:lblOffset val="100"/>
        <c:noMultiLvlLbl val="0"/>
      </c:catAx>
      <c:valAx>
        <c:axId val="700765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084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476744186046512"/>
          <c:y val="0.238645111624326"/>
          <c:w val="0.873720930232558"/>
          <c:h val="0.760585065434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chart" Target="../charts/chart3.xml"/><Relationship Id="rId7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<Relationship Id="rId3" Type="http://schemas.openxmlformats.org/officeDocument/2006/relationships/image" Target="../media/image6.wmf"/><Relationship Id="rId4" Type="http://schemas.openxmlformats.org/officeDocument/2006/relationships/image" Target="../media/image7.wmf"/><Relationship Id="rId5" Type="http://schemas.openxmlformats.org/officeDocument/2006/relationships/image" Target="../media/image8.wmf"/><Relationship Id="rId6" Type="http://schemas.openxmlformats.org/officeDocument/2006/relationships/image" Target="../media/image9.wmf"/><Relationship Id="rId7" Type="http://schemas.openxmlformats.org/officeDocument/2006/relationships/image" Target="../media/image10.wmf"/><Relationship Id="rId8" Type="http://schemas.openxmlformats.org/officeDocument/2006/relationships/image" Target="../media/image11.wmf"/><Relationship Id="rId9" Type="http://schemas.openxmlformats.org/officeDocument/2006/relationships/image" Target="../media/image12.wmf"/><Relationship Id="rId10" Type="http://schemas.openxmlformats.org/officeDocument/2006/relationships/image" Target="../media/image13.wmf"/><Relationship Id="rId11" Type="http://schemas.openxmlformats.org/officeDocument/2006/relationships/hyperlink" Target="http://www.kmdmyg.info/kmdmyg/top.html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27</xdr:row>
      <xdr:rowOff>104040</xdr:rowOff>
    </xdr:from>
    <xdr:to>
      <xdr:col>8</xdr:col>
      <xdr:colOff>330120</xdr:colOff>
      <xdr:row>39</xdr:row>
      <xdr:rowOff>47520</xdr:rowOff>
    </xdr:to>
    <xdr:graphicFrame>
      <xdr:nvGraphicFramePr>
        <xdr:cNvPr id="0" name="グラフ 4"/>
        <xdr:cNvGraphicFramePr/>
      </xdr:nvGraphicFramePr>
      <xdr:xfrm>
        <a:off x="159840" y="14267880"/>
        <a:ext cx="336564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60200</xdr:colOff>
      <xdr:row>35</xdr:row>
      <xdr:rowOff>0</xdr:rowOff>
    </xdr:from>
    <xdr:to>
      <xdr:col>17</xdr:col>
      <xdr:colOff>140040</xdr:colOff>
      <xdr:row>37</xdr:row>
      <xdr:rowOff>38160</xdr:rowOff>
    </xdr:to>
    <xdr:graphicFrame>
      <xdr:nvGraphicFramePr>
        <xdr:cNvPr id="1" name="グラフ 13"/>
        <xdr:cNvGraphicFramePr/>
      </xdr:nvGraphicFramePr>
      <xdr:xfrm>
        <a:off x="3754800" y="15744960"/>
        <a:ext cx="3175200" cy="3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49480</xdr:colOff>
      <xdr:row>16</xdr:row>
      <xdr:rowOff>111600</xdr:rowOff>
    </xdr:from>
    <xdr:to>
      <xdr:col>17</xdr:col>
      <xdr:colOff>260280</xdr:colOff>
      <xdr:row>16</xdr:row>
      <xdr:rowOff>2010960</xdr:rowOff>
    </xdr:to>
    <xdr:pic>
      <xdr:nvPicPr>
        <xdr:cNvPr id="2" name="Picture 16" descr=""/>
        <xdr:cNvPicPr/>
      </xdr:nvPicPr>
      <xdr:blipFill>
        <a:blip r:embed="rId3"/>
        <a:stretch/>
      </xdr:blipFill>
      <xdr:spPr>
        <a:xfrm>
          <a:off x="2646000" y="10455840"/>
          <a:ext cx="4404240" cy="189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9800</xdr:colOff>
      <xdr:row>11</xdr:row>
      <xdr:rowOff>152280</xdr:rowOff>
    </xdr:from>
    <xdr:to>
      <xdr:col>37</xdr:col>
      <xdr:colOff>210240</xdr:colOff>
      <xdr:row>28</xdr:row>
      <xdr:rowOff>47160</xdr:rowOff>
    </xdr:to>
    <xdr:pic>
      <xdr:nvPicPr>
        <xdr:cNvPr id="3" name="Picture 17" descr=""/>
        <xdr:cNvPicPr/>
      </xdr:nvPicPr>
      <xdr:blipFill>
        <a:blip r:embed="rId4"/>
        <a:stretch/>
      </xdr:blipFill>
      <xdr:spPr>
        <a:xfrm>
          <a:off x="7299360" y="7324560"/>
          <a:ext cx="7315200" cy="720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59920</xdr:colOff>
      <xdr:row>6</xdr:row>
      <xdr:rowOff>125280</xdr:rowOff>
    </xdr:from>
    <xdr:to>
      <xdr:col>32</xdr:col>
      <xdr:colOff>360</xdr:colOff>
      <xdr:row>10</xdr:row>
      <xdr:rowOff>448560</xdr:rowOff>
    </xdr:to>
    <xdr:pic>
      <xdr:nvPicPr>
        <xdr:cNvPr id="4" name="Picture 18" descr=""/>
        <xdr:cNvPicPr/>
      </xdr:nvPicPr>
      <xdr:blipFill>
        <a:blip r:embed="rId5"/>
        <a:stretch/>
      </xdr:blipFill>
      <xdr:spPr>
        <a:xfrm>
          <a:off x="7829280" y="4059000"/>
          <a:ext cx="4676760" cy="308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9760</xdr:colOff>
      <xdr:row>15</xdr:row>
      <xdr:rowOff>379800</xdr:rowOff>
    </xdr:from>
    <xdr:to>
      <xdr:col>7</xdr:col>
      <xdr:colOff>209880</xdr:colOff>
      <xdr:row>16</xdr:row>
      <xdr:rowOff>145800</xdr:rowOff>
    </xdr:to>
    <xdr:sp>
      <xdr:nvSpPr>
        <xdr:cNvPr id="5" name="AutoShape 19"/>
        <xdr:cNvSpPr/>
      </xdr:nvSpPr>
      <xdr:spPr>
        <a:xfrm rot="4870200">
          <a:off x="2675880" y="10160640"/>
          <a:ext cx="509040" cy="150120"/>
        </a:xfrm>
        <a:prstGeom prst="rightArrow">
          <a:avLst>
            <a:gd name="adj1" fmla="val 50000"/>
            <a:gd name="adj2" fmla="val 8477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9880</xdr:colOff>
      <xdr:row>9</xdr:row>
      <xdr:rowOff>801360</xdr:rowOff>
    </xdr:from>
    <xdr:to>
      <xdr:col>19</xdr:col>
      <xdr:colOff>280080</xdr:colOff>
      <xdr:row>10</xdr:row>
      <xdr:rowOff>143280</xdr:rowOff>
    </xdr:to>
    <xdr:sp>
      <xdr:nvSpPr>
        <xdr:cNvPr id="6" name="AutoShape 20"/>
        <xdr:cNvSpPr/>
      </xdr:nvSpPr>
      <xdr:spPr>
        <a:xfrm rot="19964400">
          <a:off x="6999840" y="6649560"/>
          <a:ext cx="849600" cy="189720"/>
        </a:xfrm>
        <a:prstGeom prst="rightArrow">
          <a:avLst>
            <a:gd name="adj1" fmla="val 50000"/>
            <a:gd name="adj2" fmla="val 11195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9160</xdr:colOff>
      <xdr:row>15</xdr:row>
      <xdr:rowOff>438120</xdr:rowOff>
    </xdr:from>
    <xdr:to>
      <xdr:col>18</xdr:col>
      <xdr:colOff>299880</xdr:colOff>
      <xdr:row>15</xdr:row>
      <xdr:rowOff>647280</xdr:rowOff>
    </xdr:to>
    <xdr:sp>
      <xdr:nvSpPr>
        <xdr:cNvPr id="7" name="AutoShape 21"/>
        <xdr:cNvSpPr/>
      </xdr:nvSpPr>
      <xdr:spPr>
        <a:xfrm rot="445800">
          <a:off x="6779880" y="10039320"/>
          <a:ext cx="709560" cy="209160"/>
        </a:xfrm>
        <a:prstGeom prst="rightArrow">
          <a:avLst>
            <a:gd name="adj1" fmla="val 50000"/>
            <a:gd name="adj2" fmla="val 8481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40</xdr:row>
      <xdr:rowOff>66600</xdr:rowOff>
    </xdr:from>
    <xdr:to>
      <xdr:col>7</xdr:col>
      <xdr:colOff>330120</xdr:colOff>
      <xdr:row>52</xdr:row>
      <xdr:rowOff>104400</xdr:rowOff>
    </xdr:to>
    <xdr:graphicFrame>
      <xdr:nvGraphicFramePr>
        <xdr:cNvPr id="8" name="グラフ 22"/>
        <xdr:cNvGraphicFramePr/>
      </xdr:nvGraphicFramePr>
      <xdr:xfrm>
        <a:off x="39960" y="16716240"/>
        <a:ext cx="30859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69640</xdr:colOff>
      <xdr:row>45</xdr:row>
      <xdr:rowOff>9000</xdr:rowOff>
    </xdr:from>
    <xdr:to>
      <xdr:col>16</xdr:col>
      <xdr:colOff>169920</xdr:colOff>
      <xdr:row>47</xdr:row>
      <xdr:rowOff>114480</xdr:rowOff>
    </xdr:to>
    <xdr:graphicFrame>
      <xdr:nvGraphicFramePr>
        <xdr:cNvPr id="9" name="グラフ 23"/>
        <xdr:cNvGraphicFramePr/>
      </xdr:nvGraphicFramePr>
      <xdr:xfrm>
        <a:off x="3465000" y="17563680"/>
        <a:ext cx="3095640" cy="4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49560</xdr:colOff>
      <xdr:row>56</xdr:row>
      <xdr:rowOff>0</xdr:rowOff>
    </xdr:from>
    <xdr:to>
      <xdr:col>13</xdr:col>
      <xdr:colOff>20520</xdr:colOff>
      <xdr:row>65</xdr:row>
      <xdr:rowOff>38160</xdr:rowOff>
    </xdr:to>
    <xdr:sp>
      <xdr:nvSpPr>
        <xdr:cNvPr id="10" name="Rectangle 24"/>
        <xdr:cNvSpPr/>
      </xdr:nvSpPr>
      <xdr:spPr>
        <a:xfrm>
          <a:off x="349560" y="19735920"/>
          <a:ext cx="4863240" cy="1666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地下水水質調査井戸の概略位置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(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9480</xdr:colOff>
      <xdr:row>2</xdr:row>
      <xdr:rowOff>362880</xdr:rowOff>
    </xdr:from>
    <xdr:to>
      <xdr:col>28</xdr:col>
      <xdr:colOff>309960</xdr:colOff>
      <xdr:row>5</xdr:row>
      <xdr:rowOff>265320</xdr:rowOff>
    </xdr:to>
    <xdr:sp>
      <xdr:nvSpPr>
        <xdr:cNvPr id="11" name="AutoShape 25"/>
        <xdr:cNvSpPr/>
      </xdr:nvSpPr>
      <xdr:spPr>
        <a:xfrm>
          <a:off x="7908840" y="1534320"/>
          <a:ext cx="3387960" cy="18266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査対象地区全ての井戸を調査した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ものではありません｡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メッシュ番号､井戸番号､測定値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不明又は不確定なものが多数あります｡利用に当たっては注意願います｡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査井戸が所在するメッシュ位置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概略図ですから､多少の位置ずれがあります。目安として利用下さい｡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0</xdr:colOff>
      <xdr:row>137</xdr:row>
      <xdr:rowOff>76680</xdr:rowOff>
    </xdr:from>
    <xdr:to>
      <xdr:col>12</xdr:col>
      <xdr:colOff>350280</xdr:colOff>
      <xdr:row>203</xdr:row>
      <xdr:rowOff>1332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309600" y="23860440"/>
          <a:ext cx="8274240" cy="1137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709560</xdr:colOff>
      <xdr:row>137</xdr:row>
      <xdr:rowOff>19080</xdr:rowOff>
    </xdr:from>
    <xdr:to>
      <xdr:col>24</xdr:col>
      <xdr:colOff>330480</xdr:colOff>
      <xdr:row>203</xdr:row>
      <xdr:rowOff>3816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8943120" y="23802840"/>
          <a:ext cx="8254080" cy="1133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9600</xdr:colOff>
      <xdr:row>204</xdr:row>
      <xdr:rowOff>133200</xdr:rowOff>
    </xdr:from>
    <xdr:to>
      <xdr:col>12</xdr:col>
      <xdr:colOff>220320</xdr:colOff>
      <xdr:row>270</xdr:row>
      <xdr:rowOff>152640</xdr:rowOff>
    </xdr:to>
    <xdr:pic>
      <xdr:nvPicPr>
        <xdr:cNvPr id="14" name="Picture 3" descr=""/>
        <xdr:cNvPicPr/>
      </xdr:nvPicPr>
      <xdr:blipFill>
        <a:blip r:embed="rId3"/>
        <a:stretch/>
      </xdr:blipFill>
      <xdr:spPr>
        <a:xfrm>
          <a:off x="219600" y="35404200"/>
          <a:ext cx="8234280" cy="1133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05</xdr:row>
      <xdr:rowOff>47880</xdr:rowOff>
    </xdr:from>
    <xdr:to>
      <xdr:col>24</xdr:col>
      <xdr:colOff>250920</xdr:colOff>
      <xdr:row>271</xdr:row>
      <xdr:rowOff>9360</xdr:rowOff>
    </xdr:to>
    <xdr:pic>
      <xdr:nvPicPr>
        <xdr:cNvPr id="15" name="Picture 4" descr=""/>
        <xdr:cNvPicPr/>
      </xdr:nvPicPr>
      <xdr:blipFill>
        <a:blip r:embed="rId4"/>
        <a:stretch/>
      </xdr:blipFill>
      <xdr:spPr>
        <a:xfrm>
          <a:off x="8952840" y="35490240"/>
          <a:ext cx="8164800" cy="1127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1</xdr:col>
      <xdr:colOff>260640</xdr:colOff>
      <xdr:row>68</xdr:row>
      <xdr:rowOff>56880</xdr:rowOff>
    </xdr:to>
    <xdr:pic>
      <xdr:nvPicPr>
        <xdr:cNvPr id="16" name="Picture 5" descr=""/>
        <xdr:cNvPicPr/>
      </xdr:nvPicPr>
      <xdr:blipFill>
        <a:blip r:embed="rId5"/>
        <a:stretch/>
      </xdr:blipFill>
      <xdr:spPr>
        <a:xfrm>
          <a:off x="319320" y="1152360"/>
          <a:ext cx="7455240" cy="1085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71</xdr:row>
      <xdr:rowOff>18720</xdr:rowOff>
    </xdr:from>
    <xdr:to>
      <xdr:col>11</xdr:col>
      <xdr:colOff>340920</xdr:colOff>
      <xdr:row>134</xdr:row>
      <xdr:rowOff>76320</xdr:rowOff>
    </xdr:to>
    <xdr:pic>
      <xdr:nvPicPr>
        <xdr:cNvPr id="17" name="Picture 7" descr=""/>
        <xdr:cNvPicPr/>
      </xdr:nvPicPr>
      <xdr:blipFill>
        <a:blip r:embed="rId6"/>
        <a:stretch/>
      </xdr:blipFill>
      <xdr:spPr>
        <a:xfrm>
          <a:off x="399600" y="12486960"/>
          <a:ext cx="7455240" cy="1085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</xdr:row>
      <xdr:rowOff>0</xdr:rowOff>
    </xdr:from>
    <xdr:to>
      <xdr:col>22</xdr:col>
      <xdr:colOff>261000</xdr:colOff>
      <xdr:row>68</xdr:row>
      <xdr:rowOff>47520</xdr:rowOff>
    </xdr:to>
    <xdr:pic>
      <xdr:nvPicPr>
        <xdr:cNvPr id="18" name="Picture 8" descr=""/>
        <xdr:cNvPicPr/>
      </xdr:nvPicPr>
      <xdr:blipFill>
        <a:blip r:embed="rId7"/>
        <a:stretch/>
      </xdr:blipFill>
      <xdr:spPr>
        <a:xfrm>
          <a:off x="8233560" y="1152360"/>
          <a:ext cx="7455240" cy="108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69920</xdr:colOff>
      <xdr:row>70</xdr:row>
      <xdr:rowOff>142560</xdr:rowOff>
    </xdr:from>
    <xdr:to>
      <xdr:col>22</xdr:col>
      <xdr:colOff>430920</xdr:colOff>
      <xdr:row>134</xdr:row>
      <xdr:rowOff>28800</xdr:rowOff>
    </xdr:to>
    <xdr:pic>
      <xdr:nvPicPr>
        <xdr:cNvPr id="19" name="Picture 9" descr=""/>
        <xdr:cNvPicPr/>
      </xdr:nvPicPr>
      <xdr:blipFill>
        <a:blip r:embed="rId8"/>
        <a:stretch/>
      </xdr:blipFill>
      <xdr:spPr>
        <a:xfrm>
          <a:off x="8403480" y="12439440"/>
          <a:ext cx="7455240" cy="1085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9360</xdr:colOff>
      <xdr:row>273</xdr:row>
      <xdr:rowOff>133560</xdr:rowOff>
    </xdr:from>
    <xdr:to>
      <xdr:col>12</xdr:col>
      <xdr:colOff>250560</xdr:colOff>
      <xdr:row>339</xdr:row>
      <xdr:rowOff>85680</xdr:rowOff>
    </xdr:to>
    <xdr:pic>
      <xdr:nvPicPr>
        <xdr:cNvPr id="20" name="Picture 10" descr=""/>
        <xdr:cNvPicPr/>
      </xdr:nvPicPr>
      <xdr:blipFill>
        <a:blip r:embed="rId9"/>
        <a:stretch/>
      </xdr:blipFill>
      <xdr:spPr>
        <a:xfrm>
          <a:off x="279360" y="47234520"/>
          <a:ext cx="8204760" cy="1126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0040</xdr:colOff>
      <xdr:row>273</xdr:row>
      <xdr:rowOff>114840</xdr:rowOff>
    </xdr:from>
    <xdr:to>
      <xdr:col>24</xdr:col>
      <xdr:colOff>230760</xdr:colOff>
      <xdr:row>338</xdr:row>
      <xdr:rowOff>114480</xdr:rowOff>
    </xdr:to>
    <xdr:pic>
      <xdr:nvPicPr>
        <xdr:cNvPr id="21" name="Picture 11" descr=""/>
        <xdr:cNvPicPr/>
      </xdr:nvPicPr>
      <xdr:blipFill>
        <a:blip r:embed="rId10"/>
        <a:stretch/>
      </xdr:blipFill>
      <xdr:spPr>
        <a:xfrm>
          <a:off x="9002880" y="47215800"/>
          <a:ext cx="8094600" cy="1114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19840</xdr:colOff>
      <xdr:row>2</xdr:row>
      <xdr:rowOff>75960</xdr:rowOff>
    </xdr:from>
    <xdr:to>
      <xdr:col>19</xdr:col>
      <xdr:colOff>420120</xdr:colOff>
      <xdr:row>3</xdr:row>
      <xdr:rowOff>104760</xdr:rowOff>
    </xdr:to>
    <xdr:sp>
      <xdr:nvSpPr>
        <xdr:cNvPr id="22" name="AutoShape 147">
          <a:hlinkClick r:id="rId11"/>
        </xdr:cNvPr>
        <xdr:cNvSpPr/>
      </xdr:nvSpPr>
      <xdr:spPr>
        <a:xfrm>
          <a:off x="12350520" y="637920"/>
          <a:ext cx="1339200" cy="21924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Meiryo UI"/>
            </a:rPr>
            <a:t>提供：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kmd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みや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2320;&#19979;&#27700;&#36074;&#32076;&#24180;_&#34920;&#31034;&#2036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トップ面"/>
      <sheetName val="デタ表"/>
      <sheetName val="抽出結果"/>
      <sheetName val="表示例"/>
      <sheetName val="取説"/>
      <sheetName val="ピボ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7" activeCellId="0" sqref="H107"/>
    </sheetView>
  </sheetViews>
  <sheetFormatPr defaultColWidth="4.75" defaultRowHeight="15.75" zeroHeight="false" outlineLevelRow="0" outlineLevelCol="0"/>
  <cols>
    <col collapsed="false" customWidth="true" hidden="false" outlineLevel="0" max="18" min="1" style="1" width="4.99"/>
    <col collapsed="false" customWidth="false" hidden="false" outlineLevel="0" max="32" min="19" style="2" width="4.75"/>
    <col collapsed="false" customWidth="false" hidden="false" outlineLevel="0" max="257" min="33" style="1" width="4.75"/>
  </cols>
  <sheetData>
    <row r="1" customFormat="false" ht="24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1</v>
      </c>
      <c r="P1" s="4"/>
      <c r="Q1" s="4"/>
      <c r="R1" s="4"/>
    </row>
    <row r="2" customFormat="false" ht="67.5" hidden="false" customHeight="true" outlineLevel="0" collapsed="false">
      <c r="A2" s="6" t="s">
        <v>2</v>
      </c>
      <c r="B2" s="7" t="s">
        <v>3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8"/>
    </row>
    <row r="3" customFormat="false" ht="69" hidden="false" customHeight="true" outlineLevel="0" collapsed="false">
      <c r="A3" s="6" t="s">
        <v>4</v>
      </c>
      <c r="B3" s="7" t="s">
        <v>5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V3" s="8"/>
    </row>
    <row r="4" customFormat="false" ht="65.25" hidden="false" customHeight="true" outlineLevel="0" collapsed="false">
      <c r="A4" s="6" t="s">
        <v>6</v>
      </c>
      <c r="B4" s="7" t="s">
        <v>7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V4" s="8"/>
    </row>
    <row r="5" customFormat="false" ht="17.25" hidden="false" customHeight="true" outlineLevel="0" collapsed="false">
      <c r="A5" s="6" t="s">
        <v>8</v>
      </c>
      <c r="B5" s="7" t="s">
        <v>9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66" hidden="false" customHeight="true" outlineLevel="0" collapsed="false">
      <c r="A6" s="6" t="s">
        <v>10</v>
      </c>
      <c r="B6" s="7" t="s">
        <v>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61.5" hidden="false" customHeight="true" outlineLevel="0" collapsed="false">
      <c r="A7" s="6" t="s">
        <v>12</v>
      </c>
      <c r="B7" s="7" t="s">
        <v>13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52.5" hidden="false" customHeight="true" outlineLevel="0" collapsed="false">
      <c r="A8" s="6" t="s">
        <v>14</v>
      </c>
      <c r="B8" s="7" t="s">
        <v>15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36.75" hidden="false" customHeight="true" outlineLevel="0" collapsed="false">
      <c r="A9" s="6" t="s">
        <v>16</v>
      </c>
      <c r="B9" s="7" t="s">
        <v>17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66.75" hidden="false" customHeight="true" outlineLevel="0" collapsed="false">
      <c r="A10" s="6" t="s">
        <v>18</v>
      </c>
      <c r="B10" s="7" t="s">
        <v>19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37.5" hidden="false" customHeight="true" outlineLevel="0" collapsed="false">
      <c r="A11" s="6" t="s">
        <v>20</v>
      </c>
      <c r="B11" s="7" t="s">
        <v>21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</row>
    <row r="12" customFormat="false" ht="35.25" hidden="false" customHeight="true" outlineLevel="0" collapsed="false">
      <c r="A12" s="6" t="s">
        <v>22</v>
      </c>
      <c r="B12" s="7" t="s">
        <v>23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71.25" hidden="false" customHeight="true" outlineLevel="0" collapsed="false">
      <c r="A13" s="6" t="s">
        <v>24</v>
      </c>
      <c r="B13" s="7" t="s">
        <v>25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</row>
    <row r="14" customFormat="false" ht="37.5" hidden="false" customHeight="true" outlineLevel="0" collapsed="false">
      <c r="A14" s="6" t="s">
        <v>26</v>
      </c>
      <c r="B14" s="7" t="s">
        <v>27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</row>
    <row r="15" customFormat="false" ht="47.25" hidden="false" customHeight="true" outlineLevel="0" collapsed="false">
      <c r="A15" s="6" t="s">
        <v>28</v>
      </c>
      <c r="B15" s="7" t="s">
        <v>29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</row>
    <row r="16" customFormat="false" ht="58.5" hidden="false" customHeight="true" outlineLevel="0" collapsed="false">
      <c r="A16" s="6" t="s">
        <v>30</v>
      </c>
      <c r="B16" s="7" t="s">
        <v>31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V16" s="9"/>
    </row>
    <row r="17" customFormat="false" ht="173.25" hidden="false" customHeight="true" outlineLevel="0" collapsed="false">
      <c r="A17" s="6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</row>
    <row r="18" customFormat="false" ht="29.25" hidden="false" customHeight="true" outlineLevel="0" collapsed="false">
      <c r="A18" s="6" t="s">
        <v>32</v>
      </c>
      <c r="B18" s="7" t="s">
        <v>33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</row>
    <row r="19" customFormat="false" ht="14.25" hidden="false" customHeight="true" outlineLevel="0" collapsed="false">
      <c r="B19" s="11"/>
      <c r="C19" s="12" t="n">
        <v>36617</v>
      </c>
      <c r="D19" s="12" t="n">
        <v>36982</v>
      </c>
      <c r="E19" s="12" t="n">
        <v>37347</v>
      </c>
      <c r="F19" s="12" t="n">
        <v>37712</v>
      </c>
      <c r="G19" s="12" t="n">
        <v>38078</v>
      </c>
      <c r="H19" s="12" t="n">
        <v>38443</v>
      </c>
      <c r="I19" s="12" t="n">
        <v>38808</v>
      </c>
      <c r="J19" s="12" t="n">
        <v>39173</v>
      </c>
      <c r="K19" s="12" t="n">
        <v>39539</v>
      </c>
      <c r="L19" s="12" t="n">
        <v>39904</v>
      </c>
      <c r="M19" s="12" t="n">
        <v>40269</v>
      </c>
      <c r="N19" s="12" t="n">
        <v>40634</v>
      </c>
      <c r="O19" s="13"/>
      <c r="P19" s="13"/>
      <c r="Q19" s="13"/>
      <c r="R19" s="13"/>
    </row>
    <row r="20" customFormat="false" ht="10.5" hidden="false" customHeight="true" outlineLevel="0" collapsed="false">
      <c r="B20" s="14" t="s">
        <v>34</v>
      </c>
      <c r="C20" s="15" t="n">
        <f aca="true">RAND()*10</f>
        <v>7.85262813347264</v>
      </c>
      <c r="D20" s="15" t="n">
        <f aca="true">RAND()*10</f>
        <v>5.14168176012402</v>
      </c>
      <c r="E20" s="15" t="n">
        <f aca="true">RAND()*10</f>
        <v>4.22460890294008</v>
      </c>
      <c r="F20" s="15" t="n">
        <f aca="true">RAND()*10</f>
        <v>1.12390073476076</v>
      </c>
      <c r="G20" s="15" t="n">
        <f aca="true">RAND()*10</f>
        <v>7.2567736164243</v>
      </c>
      <c r="H20" s="15" t="n">
        <f aca="true">RAND()*10</f>
        <v>2.99326569090541</v>
      </c>
      <c r="I20" s="15" t="n">
        <f aca="true">RAND()*10</f>
        <v>4.36085763712453</v>
      </c>
      <c r="J20" s="15" t="n">
        <f aca="true">RAND()*10</f>
        <v>0.612605713735255</v>
      </c>
      <c r="K20" s="15" t="n">
        <f aca="true">RAND()*10</f>
        <v>2.98384896074907</v>
      </c>
      <c r="L20" s="15" t="n">
        <f aca="true">RAND()*10</f>
        <v>7.49086565550585</v>
      </c>
      <c r="M20" s="15" t="n">
        <f aca="true">RAND()*10</f>
        <v>6.51794509108107</v>
      </c>
      <c r="N20" s="15" t="n">
        <f aca="true">RAND()*10</f>
        <v>0.520386044200802</v>
      </c>
      <c r="O20" s="16"/>
    </row>
    <row r="21" customFormat="false" ht="10.5" hidden="false" customHeight="true" outlineLevel="0" collapsed="false">
      <c r="B21" s="14" t="s">
        <v>35</v>
      </c>
      <c r="C21" s="15" t="n">
        <f aca="true">RAND()*10</f>
        <v>9.21900026297195</v>
      </c>
      <c r="D21" s="15" t="n">
        <f aca="true">RAND()*10</f>
        <v>1.07745512366639E-005</v>
      </c>
      <c r="E21" s="15" t="n">
        <f aca="true">RAND()*10</f>
        <v>9.34022832638415</v>
      </c>
      <c r="F21" s="15" t="n">
        <f aca="true">RAND()*10</f>
        <v>5.31611779909901</v>
      </c>
      <c r="G21" s="15" t="n">
        <f aca="true">RAND()*10</f>
        <v>9.47273567634154</v>
      </c>
      <c r="H21" s="15" t="n">
        <f aca="true">RAND()*10</f>
        <v>4.52960230807355</v>
      </c>
      <c r="I21" s="15" t="n">
        <f aca="true">RAND()*10</f>
        <v>1.57675742850333</v>
      </c>
      <c r="J21" s="15" t="n">
        <f aca="true">RAND()*10</f>
        <v>5.09962068736229</v>
      </c>
      <c r="K21" s="15" t="n">
        <f aca="true">RAND()*10</f>
        <v>3.50901512068383</v>
      </c>
      <c r="L21" s="15" t="n">
        <f aca="true">RAND()*10</f>
        <v>4.09463970345444</v>
      </c>
      <c r="M21" s="15" t="n">
        <f aca="true">RAND()*10</f>
        <v>3.4879893524389</v>
      </c>
      <c r="N21" s="15" t="n">
        <f aca="true">RAND()*10</f>
        <v>1.31479017247231</v>
      </c>
    </row>
    <row r="22" customFormat="false" ht="10.5" hidden="false" customHeight="true" outlineLevel="0" collapsed="false">
      <c r="B22" s="14" t="s">
        <v>36</v>
      </c>
      <c r="C22" s="15" t="n">
        <f aca="true">RAND()*10</f>
        <v>9.62074120735591</v>
      </c>
      <c r="D22" s="15" t="n">
        <f aca="true">RAND()*10</f>
        <v>2.81119379019507</v>
      </c>
      <c r="E22" s="15" t="n">
        <f aca="true">RAND()*10</f>
        <v>3.94649767548306</v>
      </c>
      <c r="F22" s="15" t="n">
        <f aca="true">RAND()*10</f>
        <v>5.40034102373004</v>
      </c>
      <c r="G22" s="15" t="n">
        <f aca="true">RAND()*10</f>
        <v>8.63088954241087</v>
      </c>
      <c r="H22" s="15" t="n">
        <f aca="true">RAND()*10</f>
        <v>6.60360368395885</v>
      </c>
      <c r="I22" s="15" t="n">
        <f aca="true">RAND()*10</f>
        <v>4.22559503963175</v>
      </c>
      <c r="J22" s="15" t="n">
        <f aca="true">RAND()*10</f>
        <v>5.86442658031526</v>
      </c>
      <c r="K22" s="15" t="n">
        <f aca="true">RAND()*10</f>
        <v>0.185931832880567</v>
      </c>
      <c r="L22" s="15" t="n">
        <f aca="true">RAND()*10</f>
        <v>7.98036334521597</v>
      </c>
      <c r="M22" s="15" t="n">
        <f aca="true">RAND()*10</f>
        <v>5.06353027041441</v>
      </c>
      <c r="N22" s="15" t="n">
        <f aca="true">RAND()*10</f>
        <v>7.00815490568301</v>
      </c>
    </row>
    <row r="23" customFormat="false" ht="10.5" hidden="false" customHeight="true" outlineLevel="0" collapsed="false">
      <c r="B23" s="14" t="s">
        <v>37</v>
      </c>
      <c r="C23" s="15" t="n">
        <f aca="true">RAND()*10</f>
        <v>3.10244714200663</v>
      </c>
      <c r="D23" s="15" t="n">
        <f aca="true">RAND()*10</f>
        <v>3.46431781803098</v>
      </c>
      <c r="E23" s="15" t="n">
        <f aca="true">RAND()*10</f>
        <v>1.83377065594315</v>
      </c>
      <c r="F23" s="15" t="n">
        <f aca="true">RAND()*10</f>
        <v>9.3476924620676</v>
      </c>
      <c r="G23" s="15" t="n">
        <f aca="true">RAND()*10</f>
        <v>1.82267859598783</v>
      </c>
      <c r="H23" s="15" t="n">
        <f aca="true">RAND()*10</f>
        <v>2.8604008063399</v>
      </c>
      <c r="I23" s="15" t="n">
        <f aca="true">RAND()*10</f>
        <v>7.44409121032989</v>
      </c>
      <c r="J23" s="15" t="n">
        <f aca="true">RAND()*10</f>
        <v>1.94920358941559</v>
      </c>
      <c r="K23" s="15" t="n">
        <f aca="true">RAND()*10</f>
        <v>6.16204738693281</v>
      </c>
      <c r="L23" s="15" t="n">
        <f aca="true">RAND()*10</f>
        <v>1.6284334695449</v>
      </c>
      <c r="M23" s="15" t="n">
        <f aca="true">RAND()*10</f>
        <v>2.85546597338359</v>
      </c>
      <c r="N23" s="15" t="n">
        <f aca="true">RAND()*10</f>
        <v>5.85979075120954</v>
      </c>
    </row>
    <row r="24" customFormat="false" ht="10.5" hidden="false" customHeight="true" outlineLevel="0" collapsed="false">
      <c r="B24" s="14" t="s">
        <v>38</v>
      </c>
      <c r="C24" s="15" t="n">
        <f aca="true">RAND()*10</f>
        <v>3.67398418700802</v>
      </c>
      <c r="D24" s="15" t="n">
        <f aca="true">RAND()*10</f>
        <v>2.145591215876</v>
      </c>
      <c r="E24" s="15" t="n">
        <f aca="true">RAND()*10</f>
        <v>3.1050413129704</v>
      </c>
      <c r="F24" s="15" t="n">
        <f aca="true">RAND()*10</f>
        <v>3.16304587680055</v>
      </c>
      <c r="G24" s="15" t="n">
        <f aca="true">RAND()*10</f>
        <v>7.23051406240448</v>
      </c>
      <c r="H24" s="15" t="n">
        <f aca="true">RAND()*10</f>
        <v>2.65137026790113</v>
      </c>
      <c r="I24" s="15" t="n">
        <f aca="true">RAND()*10</f>
        <v>7.88443712887578</v>
      </c>
      <c r="J24" s="15" t="n">
        <f aca="true">RAND()*10</f>
        <v>8.29324613074599</v>
      </c>
      <c r="K24" s="15" t="n">
        <f aca="true">RAND()*10</f>
        <v>0.367799024012103</v>
      </c>
      <c r="L24" s="15" t="n">
        <f aca="true">RAND()*10</f>
        <v>1.45996061060705</v>
      </c>
      <c r="M24" s="15" t="n">
        <f aca="true">RAND()*10</f>
        <v>6.83299444991791</v>
      </c>
      <c r="N24" s="15" t="n">
        <f aca="true">RAND()*10</f>
        <v>1.78802062260516</v>
      </c>
    </row>
    <row r="25" customFormat="false" ht="10.5" hidden="false" customHeight="true" outlineLevel="0" collapsed="false">
      <c r="B25" s="14" t="s">
        <v>39</v>
      </c>
      <c r="C25" s="15" t="n">
        <f aca="true">RAND()*10</f>
        <v>0.55260988959084</v>
      </c>
      <c r="D25" s="15" t="n">
        <f aca="true">RAND()*10</f>
        <v>4.80456952358383</v>
      </c>
      <c r="E25" s="15" t="n">
        <f aca="true">RAND()*10</f>
        <v>3.19680645728328</v>
      </c>
      <c r="F25" s="15" t="n">
        <f aca="true">RAND()*10</f>
        <v>9.66412980820788</v>
      </c>
      <c r="G25" s="15" t="n">
        <f aca="true">RAND()*10</f>
        <v>6.48345680761939</v>
      </c>
      <c r="H25" s="15" t="n">
        <f aca="true">RAND()*10</f>
        <v>8.40825986636211</v>
      </c>
      <c r="I25" s="15" t="n">
        <f aca="true">RAND()*10</f>
        <v>1.17496798553154</v>
      </c>
      <c r="J25" s="15" t="n">
        <f aca="true">RAND()*10</f>
        <v>8.59113244129986</v>
      </c>
      <c r="K25" s="15" t="n">
        <f aca="true">RAND()*10</f>
        <v>4.07610609505763</v>
      </c>
      <c r="L25" s="15" t="n">
        <f aca="true">RAND()*10</f>
        <v>9.40178021866583</v>
      </c>
      <c r="M25" s="15" t="n">
        <f aca="true">RAND()*10</f>
        <v>2.95454768944362</v>
      </c>
      <c r="N25" s="15" t="n">
        <f aca="true">RAND()*10</f>
        <v>1.4913957528993</v>
      </c>
    </row>
    <row r="26" customFormat="false" ht="10.5" hidden="false" customHeight="true" outlineLevel="0" collapsed="false">
      <c r="B26" s="14" t="s">
        <v>40</v>
      </c>
      <c r="C26" s="15" t="n">
        <f aca="true">RAND()*10</f>
        <v>9.17692286360656</v>
      </c>
      <c r="D26" s="15" t="n">
        <f aca="true">RAND()*10</f>
        <v>4.72930046245233</v>
      </c>
      <c r="E26" s="15" t="n">
        <f aca="true">RAND()*10</f>
        <v>8.21473765913407</v>
      </c>
      <c r="F26" s="15" t="n">
        <f aca="true">RAND()*10</f>
        <v>2.25541330580904</v>
      </c>
      <c r="G26" s="15" t="n">
        <f aca="true">RAND()*10</f>
        <v>2.03977638163855</v>
      </c>
      <c r="H26" s="15" t="n">
        <f aca="true">RAND()*10</f>
        <v>8.55875026120396</v>
      </c>
      <c r="I26" s="15" t="n">
        <f aca="true">RAND()*10</f>
        <v>4.59489358351927</v>
      </c>
      <c r="J26" s="15" t="n">
        <f aca="true">RAND()*10</f>
        <v>1.64336296697834</v>
      </c>
      <c r="K26" s="15" t="n">
        <f aca="true">RAND()*10</f>
        <v>5.37302286331088</v>
      </c>
      <c r="L26" s="15" t="n">
        <f aca="true">RAND()*10</f>
        <v>8.09429666836668</v>
      </c>
      <c r="M26" s="15" t="n">
        <f aca="true">RAND()*10</f>
        <v>6.33185220805467</v>
      </c>
      <c r="N26" s="15" t="n">
        <f aca="true">RAND()*10</f>
        <v>7.87493602671898</v>
      </c>
    </row>
    <row r="27" customFormat="false" ht="10.5" hidden="false" customHeight="true" outlineLevel="0" collapsed="false">
      <c r="B27" s="17" t="s">
        <v>41</v>
      </c>
      <c r="C27" s="15" t="n">
        <f aca="true">RAND()*10</f>
        <v>9.47645739124365</v>
      </c>
      <c r="D27" s="15" t="n">
        <f aca="true">RAND()*10</f>
        <v>7.53922482348191</v>
      </c>
      <c r="E27" s="15" t="n">
        <f aca="true">RAND()*10</f>
        <v>2.61367772059103</v>
      </c>
      <c r="F27" s="15" t="n">
        <f aca="true">RAND()*10</f>
        <v>0.140884613087499</v>
      </c>
      <c r="G27" s="15" t="n">
        <f aca="true">RAND()*10</f>
        <v>2.38691985377418</v>
      </c>
      <c r="H27" s="15" t="n">
        <f aca="true">RAND()*10</f>
        <v>1.77598153216536</v>
      </c>
      <c r="I27" s="15" t="n">
        <f aca="true">RAND()*10</f>
        <v>0.248556555206625</v>
      </c>
      <c r="J27" s="15" t="n">
        <f aca="true">RAND()*10</f>
        <v>8.19594293017365</v>
      </c>
      <c r="K27" s="15" t="n">
        <f aca="true">RAND()*10</f>
        <v>7.99316940586539</v>
      </c>
      <c r="L27" s="15" t="n">
        <f aca="true">RAND()*10</f>
        <v>0.680538031596873</v>
      </c>
      <c r="M27" s="15" t="n">
        <f aca="true">RAND()*10</f>
        <v>8.03090598903443</v>
      </c>
      <c r="N27" s="15" t="n">
        <f aca="true">RAND()*10</f>
        <v>6.38476449959941</v>
      </c>
    </row>
    <row r="28" customFormat="false" ht="24.75" hidden="false" customHeight="true" outlineLevel="0" collapsed="false">
      <c r="B28" s="18"/>
    </row>
    <row r="29" customFormat="false" ht="14.25" hidden="false" customHeight="true" outlineLevel="0" collapsed="false">
      <c r="A29" s="19"/>
      <c r="B29" s="13"/>
      <c r="D29" s="13"/>
      <c r="E29" s="13"/>
      <c r="F29" s="13"/>
      <c r="G29" s="13"/>
      <c r="H29" s="13"/>
      <c r="I29" s="13"/>
      <c r="J29" s="20" t="s">
        <v>42</v>
      </c>
      <c r="L29" s="13"/>
      <c r="M29" s="13"/>
      <c r="N29" s="13"/>
      <c r="O29" s="13"/>
      <c r="P29" s="13"/>
      <c r="Q29" s="13"/>
      <c r="R29" s="13"/>
    </row>
    <row r="30" customFormat="false" ht="14.25" hidden="false" customHeight="true" outlineLevel="0" collapsed="false">
      <c r="A30" s="19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</row>
    <row r="31" customFormat="false" ht="14.25" hidden="false" customHeight="true" outlineLevel="0" collapsed="false">
      <c r="A31" s="19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</row>
    <row r="32" customFormat="false" ht="14.25" hidden="false" customHeight="true" outlineLevel="0" collapsed="false">
      <c r="A32" s="19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</row>
    <row r="33" customFormat="false" ht="14.25" hidden="false" customHeight="true" outlineLevel="0" collapsed="false">
      <c r="A33" s="19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</row>
    <row r="34" customFormat="false" ht="14.25" hidden="false" customHeight="true" outlineLevel="0" collapsed="false">
      <c r="A34" s="19"/>
      <c r="B34" s="13"/>
      <c r="C34" s="13"/>
      <c r="D34" s="13"/>
      <c r="E34" s="13"/>
      <c r="F34" s="13"/>
      <c r="G34" s="13"/>
      <c r="H34" s="13"/>
      <c r="I34" s="13"/>
      <c r="J34" s="13"/>
      <c r="K34" s="20" t="s">
        <v>43</v>
      </c>
      <c r="L34" s="13"/>
      <c r="M34" s="13"/>
      <c r="N34" s="13"/>
      <c r="O34" s="13"/>
      <c r="P34" s="13"/>
      <c r="Q34" s="13"/>
      <c r="R34" s="13"/>
    </row>
    <row r="35" customFormat="false" ht="14.25" hidden="false" customHeight="true" outlineLevel="0" collapsed="false">
      <c r="A35" s="19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</row>
    <row r="36" customFormat="false" ht="14.25" hidden="false" customHeight="true" outlineLevel="0" collapsed="false">
      <c r="A36" s="19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</row>
    <row r="37" customFormat="false" ht="14.25" hidden="false" customHeight="true" outlineLevel="0" collapsed="false">
      <c r="A37" s="19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</row>
    <row r="38" customFormat="false" ht="14.25" hidden="false" customHeight="true" outlineLevel="0" collapsed="false">
      <c r="A38" s="19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</row>
    <row r="39" customFormat="false" ht="14.25" hidden="false" customHeight="true" outlineLevel="0" collapsed="false">
      <c r="A39" s="19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</row>
    <row r="40" customFormat="false" ht="14.25" hidden="false" customHeight="true" outlineLevel="0" collapsed="false">
      <c r="A40" s="19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</row>
    <row r="41" customFormat="false" ht="14.25" hidden="false" customHeight="true" outlineLevel="0" collapsed="false">
      <c r="A41" s="19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</row>
    <row r="42" customFormat="false" ht="14.25" hidden="false" customHeight="true" outlineLevel="0" collapsed="false">
      <c r="A42" s="19"/>
      <c r="B42" s="13"/>
      <c r="C42" s="13"/>
      <c r="D42" s="13"/>
      <c r="E42" s="13"/>
      <c r="F42" s="13"/>
      <c r="G42" s="13"/>
      <c r="H42" s="13"/>
      <c r="I42" s="20" t="s">
        <v>44</v>
      </c>
      <c r="J42" s="13"/>
      <c r="K42" s="13"/>
      <c r="L42" s="13"/>
      <c r="M42" s="13"/>
      <c r="N42" s="13"/>
      <c r="O42" s="13"/>
      <c r="P42" s="13"/>
      <c r="Q42" s="13"/>
      <c r="R42" s="13"/>
    </row>
    <row r="43" customFormat="false" ht="14.25" hidden="false" customHeight="true" outlineLevel="0" collapsed="false">
      <c r="A43" s="19"/>
      <c r="B43" s="13"/>
      <c r="C43" s="13"/>
      <c r="D43" s="13"/>
      <c r="E43" s="13"/>
      <c r="F43" s="13"/>
      <c r="G43" s="13"/>
      <c r="H43" s="13"/>
      <c r="I43" s="13"/>
      <c r="K43" s="13"/>
      <c r="L43" s="13"/>
      <c r="M43" s="13"/>
      <c r="N43" s="13"/>
      <c r="O43" s="13"/>
      <c r="P43" s="13"/>
      <c r="Q43" s="13"/>
      <c r="R43" s="13"/>
    </row>
    <row r="44" customFormat="false" ht="14.25" hidden="false" customHeight="true" outlineLevel="0" collapsed="false">
      <c r="A44" s="19"/>
      <c r="B44" s="13"/>
      <c r="C44" s="13"/>
      <c r="D44" s="13"/>
      <c r="E44" s="13"/>
      <c r="F44" s="13"/>
      <c r="G44" s="13"/>
      <c r="H44" s="13"/>
      <c r="I44" s="13"/>
      <c r="J44" s="20" t="s">
        <v>45</v>
      </c>
      <c r="K44" s="13"/>
      <c r="L44" s="13"/>
      <c r="M44" s="13"/>
      <c r="N44" s="13"/>
      <c r="O44" s="13"/>
      <c r="P44" s="13"/>
      <c r="Q44" s="13"/>
      <c r="R44" s="13"/>
    </row>
    <row r="45" customFormat="false" ht="14.25" hidden="false" customHeight="true" outlineLevel="0" collapsed="false">
      <c r="A45" s="19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O45" s="13"/>
      <c r="P45" s="13"/>
      <c r="Q45" s="13"/>
      <c r="R45" s="13"/>
    </row>
    <row r="46" customFormat="false" ht="14.25" hidden="false" customHeight="true" outlineLevel="0" collapsed="false">
      <c r="A46" s="19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4.25" hidden="false" customHeight="true" outlineLevel="0" collapsed="false">
      <c r="A47" s="19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4.25" hidden="false" customHeight="true" outlineLevel="0" collapsed="false">
      <c r="A48" s="19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4.25" hidden="false" customHeight="true" outlineLevel="0" collapsed="false">
      <c r="A49" s="19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  <row r="50" customFormat="false" ht="14.25" hidden="false" customHeight="true" outlineLevel="0" collapsed="false">
      <c r="A50" s="19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</row>
    <row r="51" customFormat="false" ht="14.25" hidden="false" customHeight="true" outlineLevel="0" collapsed="false">
      <c r="A51" s="19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</row>
    <row r="52" customFormat="false" ht="14.25" hidden="false" customHeight="true" outlineLevel="0" collapsed="false">
      <c r="A52" s="19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customFormat="false" ht="14.25" hidden="false" customHeight="true" outlineLevel="0" collapsed="false">
      <c r="A53" s="19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</row>
    <row r="54" customFormat="false" ht="14.25" hidden="false" customHeight="true" outlineLevel="0" collapsed="false">
      <c r="A54" s="19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</row>
    <row r="55" customFormat="false" ht="29.25" hidden="false" customHeight="true" outlineLevel="0" collapsed="false">
      <c r="A55" s="6" t="s">
        <v>46</v>
      </c>
      <c r="B55" s="7" t="s">
        <v>47</v>
      </c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</row>
    <row r="56" customFormat="false" ht="14.25" hidden="false" customHeight="true" outlineLevel="0" collapsed="false">
      <c r="A56" s="19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</row>
    <row r="57" customFormat="false" ht="14.25" hidden="false" customHeight="true" outlineLevel="0" collapsed="false">
      <c r="A57" s="19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</row>
    <row r="58" customFormat="false" ht="14.25" hidden="false" customHeight="true" outlineLevel="0" collapsed="false">
      <c r="A58" s="19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</row>
    <row r="59" customFormat="false" ht="14.25" hidden="false" customHeight="true" outlineLevel="0" collapsed="false">
      <c r="A59" s="19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</row>
    <row r="60" customFormat="false" ht="14.25" hidden="false" customHeight="true" outlineLevel="0" collapsed="false">
      <c r="A60" s="19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</row>
    <row r="61" customFormat="false" ht="14.25" hidden="false" customHeight="true" outlineLevel="0" collapsed="false">
      <c r="A61" s="19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</row>
    <row r="62" customFormat="false" ht="14.25" hidden="false" customHeight="true" outlineLevel="0" collapsed="false">
      <c r="A62" s="19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</row>
    <row r="63" customFormat="false" ht="14.25" hidden="false" customHeight="true" outlineLevel="0" collapsed="false">
      <c r="A63" s="19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</row>
    <row r="64" customFormat="false" ht="14.25" hidden="false" customHeight="true" outlineLevel="0" collapsed="false">
      <c r="A64" s="19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</row>
    <row r="65" customFormat="false" ht="14.25" hidden="false" customHeight="true" outlineLevel="0" collapsed="false">
      <c r="A65" s="19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</row>
    <row r="66" customFormat="false" ht="14.25" hidden="false" customHeight="true" outlineLevel="0" collapsed="false">
      <c r="A66" s="19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</row>
    <row r="67" customFormat="false" ht="14.25" hidden="false" customHeight="true" outlineLevel="0" collapsed="false">
      <c r="A67" s="19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</row>
    <row r="68" customFormat="false" ht="14.25" hidden="false" customHeight="true" outlineLevel="0" collapsed="false">
      <c r="A68" s="19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</row>
    <row r="69" customFormat="false" ht="14.25" hidden="false" customHeight="true" outlineLevel="0" collapsed="false">
      <c r="A69" s="19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</row>
    <row r="70" customFormat="false" ht="14.25" hidden="false" customHeight="true" outlineLevel="0" collapsed="false">
      <c r="A70" s="19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</row>
    <row r="71" customFormat="false" ht="14.25" hidden="false" customHeight="true" outlineLevel="0" collapsed="false">
      <c r="A71" s="19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</row>
    <row r="72" customFormat="false" ht="14.25" hidden="false" customHeight="true" outlineLevel="0" collapsed="false">
      <c r="A72" s="19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</row>
    <row r="73" customFormat="false" ht="14.25" hidden="false" customHeight="true" outlineLevel="0" collapsed="false">
      <c r="A73" s="19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</row>
    <row r="74" customFormat="false" ht="14.25" hidden="false" customHeight="true" outlineLevel="0" collapsed="false">
      <c r="A74" s="19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</row>
    <row r="75" customFormat="false" ht="14.25" hidden="false" customHeight="true" outlineLevel="0" collapsed="false">
      <c r="A75" s="19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</row>
    <row r="76" customFormat="false" ht="14.25" hidden="false" customHeight="true" outlineLevel="0" collapsed="false">
      <c r="A76" s="19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</row>
    <row r="77" customFormat="false" ht="14.25" hidden="false" customHeight="true" outlineLevel="0" collapsed="false">
      <c r="A77" s="19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</row>
    <row r="78" customFormat="false" ht="14.25" hidden="false" customHeight="true" outlineLevel="0" collapsed="false">
      <c r="A78" s="19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</row>
    <row r="79" customFormat="false" ht="14.25" hidden="false" customHeight="true" outlineLevel="0" collapsed="false">
      <c r="A79" s="19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</row>
    <row r="80" customFormat="false" ht="16.5" hidden="false" customHeight="true" outlineLevel="0" collapsed="false"/>
    <row r="81" customFormat="false" ht="20.25" hidden="false" customHeight="true" outlineLevel="0" collapsed="false">
      <c r="A81" s="21" t="s">
        <v>48</v>
      </c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</row>
    <row r="82" customFormat="false" ht="15.75" hidden="false" customHeight="true" outlineLevel="0" collapsed="false">
      <c r="A82" s="22"/>
      <c r="B82" s="23" t="s">
        <v>49</v>
      </c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</row>
    <row r="83" customFormat="false" ht="15.75" hidden="false" customHeight="true" outlineLevel="0" collapsed="false">
      <c r="B83" s="24" t="s">
        <v>50</v>
      </c>
    </row>
    <row r="84" customFormat="false" ht="15.75" hidden="false" customHeight="true" outlineLevel="0" collapsed="false">
      <c r="B84" s="24" t="s">
        <v>51</v>
      </c>
    </row>
    <row r="85" customFormat="false" ht="15.75" hidden="false" customHeight="true" outlineLevel="0" collapsed="false">
      <c r="B85" s="24" t="s">
        <v>52</v>
      </c>
    </row>
    <row r="86" customFormat="false" ht="15.75" hidden="false" customHeight="true" outlineLevel="0" collapsed="false">
      <c r="B86" s="1" t="s">
        <v>53</v>
      </c>
    </row>
    <row r="87" customFormat="false" ht="15.75" hidden="false" customHeight="true" outlineLevel="0" collapsed="false">
      <c r="B87" s="24" t="s">
        <v>54</v>
      </c>
    </row>
    <row r="88" customFormat="false" ht="15.75" hidden="false" customHeight="true" outlineLevel="0" collapsed="false">
      <c r="B88" s="24" t="s">
        <v>55</v>
      </c>
    </row>
    <row r="89" customFormat="false" ht="15.75" hidden="false" customHeight="true" outlineLevel="0" collapsed="false"/>
    <row r="90" customFormat="false" ht="18" hidden="false" customHeight="true" outlineLevel="0" collapsed="false"/>
  </sheetData>
  <mergeCells count="19">
    <mergeCell ref="B2:R2"/>
    <mergeCell ref="B3:R3"/>
    <mergeCell ref="B4:R4"/>
    <mergeCell ref="B5:R5"/>
    <mergeCell ref="B6:R6"/>
    <mergeCell ref="B7:R7"/>
    <mergeCell ref="B8:R8"/>
    <mergeCell ref="B9:R9"/>
    <mergeCell ref="B10:R10"/>
    <mergeCell ref="B11:R11"/>
    <mergeCell ref="B12:R12"/>
    <mergeCell ref="B13:R13"/>
    <mergeCell ref="B14:R14"/>
    <mergeCell ref="B15:R15"/>
    <mergeCell ref="B16:R16"/>
    <mergeCell ref="B17:R17"/>
    <mergeCell ref="B18:R18"/>
    <mergeCell ref="B55:R55"/>
    <mergeCell ref="A81:R81"/>
  </mergeCells>
  <hyperlinks>
    <hyperlink ref="O1" location="トップ面!A1" display="Topに戻る"/>
  </hyperlinks>
  <printOptions headings="false" gridLines="false" gridLinesSet="true" horizontalCentered="false" verticalCentered="false"/>
  <pageMargins left="0.196527777777778" right="0" top="0" bottom="0" header="0.511811023622047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Ｐ明朝,Regular"&amp;8&amp;F/&amp;A/&amp;D/P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Z63" activeCellId="0" sqref="Z63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3.99"/>
    <col collapsed="false" customWidth="false" hidden="false" outlineLevel="0" max="257" min="2" style="25" width="8.99"/>
  </cols>
  <sheetData>
    <row r="1" customFormat="false" ht="15.75" hidden="false" customHeight="false" outlineLevel="0" collapsed="false">
      <c r="A1" s="0"/>
      <c r="B1" s="26"/>
      <c r="C1" s="27"/>
      <c r="D1" s="26"/>
      <c r="E1" s="27"/>
      <c r="F1" s="27"/>
      <c r="G1" s="26"/>
      <c r="H1" s="26"/>
      <c r="I1" s="26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6"/>
      <c r="AX1" s="26"/>
      <c r="AY1" s="26"/>
      <c r="AZ1" s="26"/>
      <c r="BA1" s="26"/>
      <c r="BB1" s="26"/>
      <c r="BC1" s="26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8" customFormat="true" ht="28.5" hidden="false" customHeight="true" outlineLevel="0" collapsed="false">
      <c r="B2" s="29" t="s">
        <v>56</v>
      </c>
      <c r="R2" s="30" t="s">
        <v>57</v>
      </c>
    </row>
    <row r="3" s="28" customFormat="true" ht="15" hidden="false" customHeight="true" outlineLevel="0" collapsed="false">
      <c r="B3" s="29"/>
      <c r="C3" s="31" t="s">
        <v>58</v>
      </c>
      <c r="R3" s="30"/>
    </row>
    <row r="4" s="28" customFormat="true" ht="15.75" hidden="false" customHeight="false" outlineLevel="0" collapsed="false">
      <c r="C4" s="31" t="s">
        <v>59</v>
      </c>
    </row>
    <row r="5" customFormat="false" ht="15.75" hidden="false" customHeight="false" outlineLevel="0" collapsed="false">
      <c r="A5" s="0"/>
      <c r="B5" s="26"/>
      <c r="C5" s="27"/>
      <c r="D5" s="26"/>
      <c r="E5" s="27"/>
      <c r="F5" s="27"/>
      <c r="G5" s="26"/>
      <c r="H5" s="26"/>
      <c r="I5" s="26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6"/>
      <c r="AX5" s="26"/>
      <c r="AY5" s="26"/>
      <c r="AZ5" s="26"/>
      <c r="BA5" s="26"/>
      <c r="BB5" s="26"/>
      <c r="BC5" s="26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</sheetData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3T12:29:41Z</dcterms:created>
  <dc:creator>kmdみやぎ</dc:creator>
  <dc:description/>
  <dc:language>en-US</dc:language>
  <cp:lastModifiedBy>kmdみやぎ</cp:lastModifiedBy>
  <dcterms:modified xsi:type="dcterms:W3CDTF">2014-05-13T12:37:38Z</dcterms:modified>
  <cp:revision>0</cp:revision>
  <dc:subject/>
  <dc:title/>
</cp:coreProperties>
</file>