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1.xml.rels" ContentType="application/vnd.openxmlformats-package.relationships+xml"/>
  <Override PartName="/xl/charts/_rels/chart26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汚統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7">
  <si>
    <t xml:space="preserve">大気汚染に係る統計量の経年変化</t>
  </si>
  <si>
    <t xml:space="preserve">県の公害資料(大気編)</t>
  </si>
  <si>
    <t xml:space="preserve">公害関係資料集(仙台市)</t>
  </si>
  <si>
    <t xml:space="preserve">   事  項 ＼ 年度    　　　　和暦</t>
  </si>
  <si>
    <t xml:space="preserve">   事  項 ＼ 年  度</t>
  </si>
  <si>
    <t xml:space="preserve">西暦</t>
  </si>
  <si>
    <r>
      <rPr>
        <sz val="8"/>
        <rFont val="Noto Sans"/>
        <family val="2"/>
      </rPr>
      <t xml:space="preserve">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･住民基本台帳</t>
    </r>
    <r>
      <rPr>
        <sz val="8"/>
        <rFont val="Meiryo UI"/>
        <family val="3"/>
        <charset val="128"/>
      </rPr>
      <t xml:space="preserve">9/30)</t>
    </r>
  </si>
  <si>
    <r>
      <rPr>
        <sz val="8"/>
        <rFont val="Noto Sans"/>
        <family val="2"/>
      </rPr>
      <t xml:space="preserve">国勢調査人口･推計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･</t>
    </r>
    <r>
      <rPr>
        <sz val="8"/>
        <rFont val="Meiryo UI"/>
        <family val="3"/>
        <charset val="128"/>
      </rPr>
      <t xml:space="preserve">10/1)</t>
    </r>
  </si>
  <si>
    <r>
      <rPr>
        <sz val="8"/>
        <rFont val="Noto Sans"/>
        <family val="2"/>
      </rPr>
      <t xml:space="preserve">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･住民基本台帳</t>
    </r>
    <r>
      <rPr>
        <sz val="8"/>
        <rFont val="Meiryo UI"/>
        <family val="3"/>
        <charset val="128"/>
      </rPr>
      <t xml:space="preserve">12/31)</t>
    </r>
  </si>
  <si>
    <r>
      <rPr>
        <sz val="8"/>
        <rFont val="Noto Sans"/>
        <family val="2"/>
      </rPr>
      <t xml:space="preserve">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･住民基本台帳</t>
    </r>
    <r>
      <rPr>
        <sz val="8"/>
        <rFont val="Meiryo UI"/>
        <family val="3"/>
        <charset val="128"/>
      </rPr>
      <t xml:space="preserve">3/31)</t>
    </r>
  </si>
  <si>
    <r>
      <rPr>
        <sz val="8"/>
        <rFont val="Noto Sans"/>
        <family val="2"/>
      </rPr>
      <t xml:space="preserve">世帯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･住民基本台帳</t>
    </r>
    <r>
      <rPr>
        <sz val="8"/>
        <rFont val="Meiryo UI"/>
        <family val="3"/>
        <charset val="128"/>
      </rPr>
      <t xml:space="preserve">9/30)</t>
    </r>
  </si>
  <si>
    <r>
      <rPr>
        <sz val="8"/>
        <rFont val="Noto Sans"/>
        <family val="2"/>
      </rPr>
      <t xml:space="preserve">世帯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･国調</t>
    </r>
    <r>
      <rPr>
        <sz val="8"/>
        <rFont val="Meiryo UI"/>
        <family val="3"/>
        <charset val="128"/>
      </rPr>
      <t xml:space="preserve">10/1)</t>
    </r>
  </si>
  <si>
    <r>
      <rPr>
        <sz val="8"/>
        <rFont val="Noto Sans"/>
        <family val="2"/>
      </rPr>
      <t xml:space="preserve">世帯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･住民基本台帳</t>
    </r>
    <r>
      <rPr>
        <sz val="8"/>
        <rFont val="Meiryo UI"/>
        <family val="3"/>
        <charset val="128"/>
      </rPr>
      <t xml:space="preserve">12/31)</t>
    </r>
  </si>
  <si>
    <r>
      <rPr>
        <sz val="8"/>
        <rFont val="Noto Sans"/>
        <family val="2"/>
      </rPr>
      <t xml:space="preserve">世帯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･住民基本台帳</t>
    </r>
    <r>
      <rPr>
        <sz val="8"/>
        <rFont val="Meiryo UI"/>
        <family val="3"/>
        <charset val="128"/>
      </rPr>
      <t xml:space="preserve">3/31)</t>
    </r>
  </si>
  <si>
    <r>
      <rPr>
        <sz val="8"/>
        <rFont val="Noto Sans"/>
        <family val="2"/>
      </rPr>
      <t xml:space="preserve">田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畑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採草放牧地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森林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原野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水面河川水路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道路､</t>
    </r>
    <r>
      <rPr>
        <sz val="8"/>
        <rFont val="Meiryo UI"/>
        <family val="3"/>
        <charset val="128"/>
      </rPr>
      <t xml:space="preserve">km2</t>
    </r>
  </si>
  <si>
    <t xml:space="preserve">-</t>
  </si>
  <si>
    <r>
      <rPr>
        <sz val="8"/>
        <rFont val="Noto Sans"/>
        <family val="2"/>
      </rPr>
      <t xml:space="preserve">宅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住宅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宅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工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宅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事務所店舗等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宅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事務所店舗等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､</t>
    </r>
    <r>
      <rPr>
        <sz val="8"/>
        <rFont val="Meiryo UI"/>
        <family val="3"/>
        <charset val="128"/>
      </rPr>
      <t xml:space="preserve">km2</t>
    </r>
  </si>
  <si>
    <t xml:space="preserve">非課税地､その他</t>
  </si>
  <si>
    <r>
      <rPr>
        <sz val="8"/>
        <rFont val="Noto Sans"/>
        <family val="2"/>
      </rPr>
      <t xml:space="preserve">非課税地､その他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土地面積計</t>
    </r>
    <r>
      <rPr>
        <sz val="8"/>
        <rFont val="Meiryo UI"/>
        <family val="3"/>
        <charset val="128"/>
      </rPr>
      <t xml:space="preserve">(km2)</t>
    </r>
  </si>
  <si>
    <r>
      <rPr>
        <sz val="8"/>
        <rFont val="Noto Sans"/>
        <family val="2"/>
      </rPr>
      <t xml:space="preserve">計</t>
    </r>
    <r>
      <rPr>
        <sz val="8"/>
        <rFont val="Meiryo UI"/>
        <family val="3"/>
        <charset val="128"/>
      </rPr>
      <t xml:space="preserve">(km2)</t>
    </r>
  </si>
  <si>
    <r>
      <rPr>
        <sz val="8"/>
        <rFont val="Noto Sans"/>
        <family val="2"/>
      </rPr>
      <t xml:space="preserve">県内純生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要素費用表示･十億円</t>
    </r>
    <r>
      <rPr>
        <sz val="8"/>
        <rFont val="Meiryo UI"/>
        <family val="3"/>
        <charset val="128"/>
      </rPr>
      <t xml:space="preserve">)=</t>
    </r>
    <r>
      <rPr>
        <sz val="8"/>
        <rFont val="Noto Sans"/>
        <family val="2"/>
      </rPr>
      <t xml:space="preserve">経済活動別総生産</t>
    </r>
  </si>
  <si>
    <r>
      <rPr>
        <sz val="8"/>
        <rFont val="Noto Sans"/>
        <family val="2"/>
      </rPr>
      <t xml:space="preserve">県内純生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名目･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県内総生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名目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県内総生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実質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名目県民所得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名目雇用者所得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県民所得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県民雇用者報酬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t xml:space="preserve">新設住宅着工戸数</t>
  </si>
  <si>
    <r>
      <rPr>
        <sz val="8"/>
        <rFont val="Noto Sans"/>
        <family val="2"/>
      </rPr>
      <t xml:space="preserve">大型小売店販売額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t xml:space="preserve">仙台市消費者物価指数</t>
  </si>
  <si>
    <r>
      <rPr>
        <sz val="8"/>
        <rFont val="Noto Sans"/>
        <family val="2"/>
      </rPr>
      <t xml:space="preserve">常用雇用指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製造業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名目賃金指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製造業</t>
    </r>
    <r>
      <rPr>
        <sz val="8"/>
        <rFont val="Meiryo UI"/>
        <family val="3"/>
        <charset val="128"/>
      </rPr>
      <t xml:space="preserve">)</t>
    </r>
  </si>
  <si>
    <t xml:space="preserve">企業倒産件数</t>
  </si>
  <si>
    <r>
      <rPr>
        <sz val="8"/>
        <rFont val="Noto Sans"/>
        <family val="2"/>
      </rPr>
      <t xml:space="preserve">企業倒産負債総額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万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製造品出荷額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製造品出荷額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総額､億円</t>
    </r>
    <r>
      <rPr>
        <sz val="8"/>
        <rFont val="Meiryo UI"/>
        <family val="3"/>
        <charset val="128"/>
      </rPr>
      <t xml:space="preserve">)</t>
    </r>
  </si>
  <si>
    <t xml:space="preserve">工場立地審査等件数</t>
  </si>
  <si>
    <r>
      <rPr>
        <sz val="8"/>
        <rFont val="Noto Sans"/>
        <family val="2"/>
      </rPr>
      <t xml:space="preserve">工場立地審査等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個別法での事前審査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工場立地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工場立地法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東北経産局</t>
    </r>
    <r>
      <rPr>
        <sz val="8"/>
        <rFont val="Meiryo UI"/>
        <family val="3"/>
        <charset val="128"/>
      </rPr>
      <t xml:space="preserve">)</t>
    </r>
  </si>
  <si>
    <t xml:space="preserve">工場立地数</t>
  </si>
  <si>
    <t xml:space="preserve">誘致企業数</t>
  </si>
  <si>
    <t xml:space="preserve">特定工場新設届出数</t>
  </si>
  <si>
    <t xml:space="preserve">特定工場変更届出数</t>
  </si>
  <si>
    <r>
      <rPr>
        <sz val="8"/>
        <rFont val="Noto Sans"/>
        <family val="2"/>
      </rPr>
      <t xml:space="preserve">発電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火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発電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水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発電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原子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発電量合計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電灯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電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一般電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大口電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合計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１人当たり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万</t>
    </r>
    <r>
      <rPr>
        <sz val="8"/>
        <rFont val="Meiryo UI"/>
        <family val="3"/>
        <charset val="128"/>
      </rPr>
      <t xml:space="preserve">kw/h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一般廃棄物発生量</t>
    </r>
    <r>
      <rPr>
        <sz val="8"/>
        <rFont val="Meiryo UI"/>
        <family val="3"/>
        <charset val="128"/>
      </rPr>
      <t xml:space="preserve">(t/d)</t>
    </r>
  </si>
  <si>
    <r>
      <rPr>
        <sz val="8"/>
        <rFont val="Noto Sans"/>
        <family val="2"/>
      </rPr>
      <t xml:space="preserve">一般廃棄物焼却量</t>
    </r>
    <r>
      <rPr>
        <sz val="8"/>
        <rFont val="Meiryo UI"/>
        <family val="3"/>
        <charset val="128"/>
      </rPr>
      <t xml:space="preserve">(t/d)</t>
    </r>
  </si>
  <si>
    <r>
      <rPr>
        <sz val="8"/>
        <rFont val="Noto Sans"/>
        <family val="2"/>
      </rPr>
      <t xml:space="preserve">１人当たり一般廃棄物発生量</t>
    </r>
    <r>
      <rPr>
        <sz val="8"/>
        <rFont val="Meiryo UI"/>
        <family val="3"/>
        <charset val="128"/>
      </rPr>
      <t xml:space="preserve">(kg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１人当たり一般廃棄物焼却量</t>
    </r>
    <r>
      <rPr>
        <sz val="8"/>
        <rFont val="Meiryo UI"/>
        <family val="3"/>
        <charset val="128"/>
      </rPr>
      <t xml:space="preserve">(kg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年間給水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上水道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簡易水道･千</t>
    </r>
    <r>
      <rPr>
        <sz val="8"/>
        <rFont val="Meiryo UI"/>
        <family val="3"/>
        <charset val="128"/>
      </rPr>
      <t xml:space="preserve">m3)</t>
    </r>
  </si>
  <si>
    <r>
      <rPr>
        <sz val="8"/>
        <rFont val="Noto Sans"/>
        <family val="2"/>
      </rPr>
      <t xml:space="preserve">水道使用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上水道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簡易水道</t>
    </r>
    <r>
      <rPr>
        <sz val="8"/>
        <rFont val="Meiryo UI"/>
        <family val="3"/>
        <charset val="128"/>
      </rPr>
      <t xml:space="preserve">l/d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鉱工業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製造工業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産業総合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パルプ・紙・紙加工品工業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食料品単独に！←食料品・たばこ工業</t>
    </r>
  </si>
  <si>
    <r>
      <rPr>
        <sz val="8"/>
        <rFont val="Noto Sans"/>
        <family val="2"/>
      </rPr>
      <t xml:space="preserve">ガス生産･購入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万ｍ</t>
    </r>
    <r>
      <rPr>
        <sz val="8"/>
        <rFont val="Meiryo UI"/>
        <family val="3"/>
        <charset val="128"/>
      </rPr>
      <t xml:space="preserve">3)</t>
    </r>
  </si>
  <si>
    <r>
      <rPr>
        <sz val="8"/>
        <rFont val="Noto Sans"/>
        <family val="2"/>
      </rPr>
      <t xml:space="preserve">燃料油販売量  計</t>
    </r>
    <r>
      <rPr>
        <sz val="8"/>
        <rFont val="Meiryo UI"/>
        <family val="3"/>
        <charset val="128"/>
      </rPr>
      <t xml:space="preserve">(kl)</t>
    </r>
  </si>
  <si>
    <r>
      <rPr>
        <sz val="8"/>
        <rFont val="Noto Sans"/>
        <family val="2"/>
      </rPr>
      <t xml:space="preserve">揮発油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ガソリン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販売量</t>
    </r>
    <r>
      <rPr>
        <sz val="8"/>
        <rFont val="Meiryo UI"/>
        <family val="3"/>
        <charset val="128"/>
      </rPr>
      <t xml:space="preserve">(kl)</t>
    </r>
  </si>
  <si>
    <r>
      <rPr>
        <sz val="8"/>
        <rFont val="Noto Sans"/>
        <family val="2"/>
      </rPr>
      <t xml:space="preserve">揮発油販売量</t>
    </r>
    <r>
      <rPr>
        <sz val="8"/>
        <rFont val="Meiryo UI"/>
        <family val="3"/>
        <charset val="128"/>
      </rPr>
      <t xml:space="preserve">(kl)</t>
    </r>
  </si>
  <si>
    <t xml:space="preserve">ナフサ販売量</t>
  </si>
  <si>
    <t xml:space="preserve">ジェット燃料販売量</t>
  </si>
  <si>
    <t xml:space="preserve">灯油販売量</t>
  </si>
  <si>
    <t xml:space="preserve">軽油販売量</t>
  </si>
  <si>
    <t xml:space="preserve">Ａ重油販売量</t>
  </si>
  <si>
    <t xml:space="preserve">Ｂ重油販売量</t>
  </si>
  <si>
    <r>
      <rPr>
        <sz val="8"/>
        <rFont val="Meiryo UI"/>
        <family val="3"/>
        <charset val="128"/>
      </rPr>
      <t xml:space="preserve">B</t>
    </r>
    <r>
      <rPr>
        <sz val="8"/>
        <rFont val="Noto Sans"/>
        <family val="2"/>
      </rPr>
      <t xml:space="preserve">･</t>
    </r>
    <r>
      <rPr>
        <sz val="8"/>
        <rFont val="Meiryo UI"/>
        <family val="3"/>
        <charset val="128"/>
      </rPr>
      <t xml:space="preserve">C(C)</t>
    </r>
    <r>
      <rPr>
        <sz val="8"/>
        <rFont val="Noto Sans"/>
        <family val="2"/>
      </rPr>
      <t xml:space="preserve">重油販売量</t>
    </r>
  </si>
  <si>
    <t xml:space="preserve">Ｃ重油販売量</t>
  </si>
  <si>
    <t xml:space="preserve">重油販売量小計</t>
  </si>
  <si>
    <r>
      <rPr>
        <sz val="8"/>
        <rFont val="Noto Sans"/>
        <family val="2"/>
      </rPr>
      <t xml:space="preserve">乗用･軽乗用１台当たり揮発油販売量</t>
    </r>
    <r>
      <rPr>
        <sz val="8"/>
        <rFont val="Meiryo UI"/>
        <family val="3"/>
        <charset val="128"/>
      </rPr>
      <t xml:space="preserve">(kl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台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貨物車･バス１台当たり軽油販売量</t>
    </r>
    <r>
      <rPr>
        <sz val="8"/>
        <rFont val="Meiryo UI"/>
        <family val="3"/>
        <charset val="128"/>
      </rPr>
      <t xml:space="preserve">(kl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台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１人当たり燃料油販売量</t>
    </r>
    <r>
      <rPr>
        <sz val="8"/>
        <rFont val="Meiryo UI"/>
        <family val="3"/>
        <charset val="128"/>
      </rPr>
      <t xml:space="preserve">(kl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１人当たり灯油油販売量</t>
    </r>
    <r>
      <rPr>
        <sz val="8"/>
        <rFont val="Meiryo UI"/>
        <family val="3"/>
        <charset val="128"/>
      </rPr>
      <t xml:space="preserve">(kl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ｽﾊﾟｲｸﾀｲﾔ装着率</t>
    </r>
    <r>
      <rPr>
        <sz val="8"/>
        <rFont val="Meiryo UI"/>
        <family val="3"/>
        <charset val="128"/>
      </rPr>
      <t xml:space="preserve">(12</t>
    </r>
    <r>
      <rPr>
        <sz val="8"/>
        <rFont val="Noto Sans"/>
        <family val="2"/>
      </rPr>
      <t xml:space="preserve">～</t>
    </r>
    <r>
      <rPr>
        <sz val="8"/>
        <rFont val="Meiryo UI"/>
        <family val="3"/>
        <charset val="128"/>
      </rPr>
      <t xml:space="preserve">3</t>
    </r>
    <r>
      <rPr>
        <sz val="8"/>
        <rFont val="Noto Sans"/>
        <family val="2"/>
      </rPr>
      <t xml:space="preserve">月県平均</t>
    </r>
  </si>
  <si>
    <r>
      <rPr>
        <sz val="8"/>
        <rFont val="Noto Sans"/>
        <family val="2"/>
      </rPr>
      <t xml:space="preserve">ｽﾊﾟｲｸﾀｲﾔ装着率</t>
    </r>
    <r>
      <rPr>
        <sz val="8"/>
        <rFont val="Meiryo UI"/>
        <family val="3"/>
        <charset val="128"/>
      </rPr>
      <t xml:space="preserve">(12</t>
    </r>
    <r>
      <rPr>
        <sz val="8"/>
        <rFont val="Noto Sans"/>
        <family val="2"/>
      </rPr>
      <t xml:space="preserve">～</t>
    </r>
    <r>
      <rPr>
        <sz val="8"/>
        <rFont val="Meiryo UI"/>
        <family val="3"/>
        <charset val="128"/>
      </rPr>
      <t xml:space="preserve">3</t>
    </r>
    <r>
      <rPr>
        <sz val="8"/>
        <rFont val="Noto Sans"/>
        <family val="2"/>
      </rPr>
      <t xml:space="preserve">月ﾋﾟ</t>
    </r>
    <r>
      <rPr>
        <sz val="8"/>
        <rFont val="Meiryo UI"/>
        <family val="3"/>
        <charset val="128"/>
      </rPr>
      <t xml:space="preserve">-</t>
    </r>
    <r>
      <rPr>
        <sz val="8"/>
        <rFont val="Noto Sans"/>
        <family val="2"/>
      </rPr>
      <t xml:space="preserve">ｸ値</t>
    </r>
  </si>
  <si>
    <r>
      <rPr>
        <sz val="8"/>
        <rFont val="Noto Sans"/>
        <family val="2"/>
      </rPr>
      <t xml:space="preserve">降下ばいじん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幹線道路近傍､</t>
    </r>
    <r>
      <rPr>
        <sz val="8"/>
        <rFont val="Meiryo UI"/>
        <family val="3"/>
        <charset val="128"/>
      </rPr>
      <t xml:space="preserve">12</t>
    </r>
    <r>
      <rPr>
        <sz val="8"/>
        <rFont val="Noto Sans"/>
        <family val="2"/>
      </rPr>
      <t xml:space="preserve">～</t>
    </r>
    <r>
      <rPr>
        <sz val="8"/>
        <rFont val="Meiryo UI"/>
        <family val="3"/>
        <charset val="128"/>
      </rPr>
      <t xml:space="preserve">3</t>
    </r>
    <r>
      <rPr>
        <sz val="8"/>
        <rFont val="Noto Sans"/>
        <family val="2"/>
      </rPr>
      <t xml:space="preserve">月県平均､</t>
    </r>
    <r>
      <rPr>
        <sz val="8"/>
        <rFont val="Meiryo UI"/>
        <family val="3"/>
        <charset val="128"/>
      </rPr>
      <t xml:space="preserve">t/km2/</t>
    </r>
    <r>
      <rPr>
        <sz val="8"/>
        <rFont val="Noto Sans"/>
        <family val="2"/>
      </rPr>
      <t xml:space="preserve">月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降下ばいじん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幹線道路近傍､</t>
    </r>
    <r>
      <rPr>
        <sz val="8"/>
        <rFont val="Meiryo UI"/>
        <family val="3"/>
        <charset val="128"/>
      </rPr>
      <t xml:space="preserve">12</t>
    </r>
    <r>
      <rPr>
        <sz val="8"/>
        <rFont val="Noto Sans"/>
        <family val="2"/>
      </rPr>
      <t xml:space="preserve">～</t>
    </r>
    <r>
      <rPr>
        <sz val="8"/>
        <rFont val="Meiryo UI"/>
        <family val="3"/>
        <charset val="128"/>
      </rPr>
      <t xml:space="preserve">3</t>
    </r>
    <r>
      <rPr>
        <sz val="8"/>
        <rFont val="Noto Sans"/>
        <family val="2"/>
      </rPr>
      <t xml:space="preserve">月ﾋﾟ</t>
    </r>
    <r>
      <rPr>
        <sz val="8"/>
        <rFont val="Meiryo UI"/>
        <family val="3"/>
        <charset val="128"/>
      </rPr>
      <t xml:space="preserve">-</t>
    </r>
    <r>
      <rPr>
        <sz val="8"/>
        <rFont val="Noto Sans"/>
        <family val="2"/>
      </rPr>
      <t xml:space="preserve">ｸ値､</t>
    </r>
    <r>
      <rPr>
        <sz val="8"/>
        <rFont val="Meiryo UI"/>
        <family val="3"/>
        <charset val="128"/>
      </rPr>
      <t xml:space="preserve">t/km2/</t>
    </r>
    <r>
      <rPr>
        <sz val="8"/>
        <rFont val="Noto Sans"/>
        <family val="2"/>
      </rPr>
      <t xml:space="preserve">月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石炭需用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ｔ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貨物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普通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貨物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小型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四輪</t>
    </r>
  </si>
  <si>
    <r>
      <rPr>
        <sz val="8"/>
        <rFont val="Noto Sans"/>
        <family val="2"/>
      </rPr>
      <t xml:space="preserve">貨物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小型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三輪</t>
    </r>
  </si>
  <si>
    <r>
      <rPr>
        <sz val="8"/>
        <rFont val="Noto Sans"/>
        <family val="2"/>
      </rPr>
      <t xml:space="preserve">貨物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被けん引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乗合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普通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乗合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小型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乗用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普通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乗用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小型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特種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普通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特種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小型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大型特殊</t>
    </r>
    <r>
      <rPr>
        <sz val="8"/>
        <rFont val="Meiryo UI"/>
        <family val="3"/>
        <charset val="128"/>
      </rPr>
      <t xml:space="preserve">//</t>
    </r>
  </si>
  <si>
    <r>
      <rPr>
        <sz val="8"/>
        <rFont val="Noto Sans"/>
        <family val="2"/>
      </rPr>
      <t xml:space="preserve">小型二輪</t>
    </r>
    <r>
      <rPr>
        <sz val="8"/>
        <rFont val="Meiryo UI"/>
        <family val="3"/>
        <charset val="128"/>
      </rPr>
      <t xml:space="preserve">//</t>
    </r>
  </si>
  <si>
    <r>
      <rPr>
        <sz val="8"/>
        <rFont val="Noto Sans"/>
        <family val="2"/>
      </rPr>
      <t xml:space="preserve">軽自動車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四輪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貨物</t>
    </r>
  </si>
  <si>
    <r>
      <rPr>
        <sz val="8"/>
        <rFont val="Noto Sans"/>
        <family val="2"/>
      </rPr>
      <t xml:space="preserve">軽自動車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四輪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乗用</t>
    </r>
  </si>
  <si>
    <r>
      <rPr>
        <sz val="8"/>
        <rFont val="Noto Sans"/>
        <family val="2"/>
      </rPr>
      <t xml:space="preserve">軽自動車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三輪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軽自動車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二輪</t>
    </r>
    <r>
      <rPr>
        <sz val="8"/>
        <rFont val="Meiryo UI"/>
        <family val="3"/>
        <charset val="128"/>
      </rPr>
      <t xml:space="preserve">/</t>
    </r>
  </si>
  <si>
    <r>
      <rPr>
        <sz val="8"/>
        <rFont val="Noto Sans"/>
        <family val="2"/>
      </rPr>
      <t xml:space="preserve">総計</t>
    </r>
    <r>
      <rPr>
        <sz val="8"/>
        <rFont val="Meiryo UI"/>
        <family val="3"/>
        <charset val="128"/>
      </rPr>
      <t xml:space="preserve">//</t>
    </r>
  </si>
  <si>
    <r>
      <rPr>
        <sz val="8"/>
        <rFont val="Noto Sans"/>
        <family val="2"/>
      </rPr>
      <t xml:space="preserve">自動車保有台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台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1401801</t>
    </r>
    <r>
      <rPr>
        <sz val="8"/>
        <rFont val="Noto Sans"/>
        <family val="2"/>
      </rPr>
      <t xml:space="preserve">では？</t>
    </r>
  </si>
  <si>
    <r>
      <rPr>
        <sz val="8"/>
        <rFont val="Noto Sans"/>
        <family val="2"/>
      </rPr>
      <t xml:space="preserve">自動車登録台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台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小計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貨物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小計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乗合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小計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乗用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小計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軽自動車</t>
    </r>
    <r>
      <rPr>
        <sz val="8"/>
        <rFont val="Meiryo UI"/>
        <family val="3"/>
        <charset val="128"/>
      </rPr>
      <t xml:space="preserve">)</t>
    </r>
  </si>
  <si>
    <t xml:space="preserve">１世帯あたり乗用･軽乗用車台数</t>
  </si>
  <si>
    <t xml:space="preserve">１人あたり乗用･軽乗用車台数</t>
  </si>
  <si>
    <r>
      <rPr>
        <sz val="8"/>
        <rFont val="Noto Sans"/>
        <family val="2"/>
      </rPr>
      <t xml:space="preserve">国道延長</t>
    </r>
    <r>
      <rPr>
        <sz val="8"/>
        <rFont val="Meiryo UI"/>
        <family val="3"/>
        <charset val="128"/>
      </rPr>
      <t xml:space="preserve">(km)</t>
    </r>
  </si>
  <si>
    <r>
      <rPr>
        <sz val="8"/>
        <rFont val="Noto Sans"/>
        <family val="2"/>
      </rPr>
      <t xml:space="preserve">県道延長</t>
    </r>
    <r>
      <rPr>
        <sz val="8"/>
        <rFont val="Meiryo UI"/>
        <family val="3"/>
        <charset val="128"/>
      </rPr>
      <t xml:space="preserve">(km)</t>
    </r>
  </si>
  <si>
    <r>
      <rPr>
        <sz val="8"/>
        <rFont val="Noto Sans"/>
        <family val="2"/>
      </rPr>
      <t xml:space="preserve">市町村道延長</t>
    </r>
    <r>
      <rPr>
        <sz val="8"/>
        <rFont val="Meiryo UI"/>
        <family val="3"/>
        <charset val="128"/>
      </rPr>
      <t xml:space="preserve">(km)</t>
    </r>
  </si>
  <si>
    <r>
      <rPr>
        <sz val="8"/>
        <rFont val="Noto Sans"/>
        <family val="2"/>
      </rPr>
      <t xml:space="preserve">国県道延長</t>
    </r>
    <r>
      <rPr>
        <sz val="8"/>
        <rFont val="Meiryo UI"/>
        <family val="3"/>
        <charset val="128"/>
      </rPr>
      <t xml:space="preserve">(km)</t>
    </r>
  </si>
  <si>
    <r>
      <rPr>
        <sz val="8"/>
        <rFont val="Noto Sans"/>
        <family val="2"/>
      </rPr>
      <t xml:space="preserve">道路延長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国･県･市町村道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国県道</t>
    </r>
    <r>
      <rPr>
        <sz val="8"/>
        <rFont val="Meiryo UI"/>
        <family val="3"/>
        <charset val="128"/>
      </rPr>
      <t xml:space="preserve">1km</t>
    </r>
    <r>
      <rPr>
        <sz val="8"/>
        <rFont val="Noto Sans"/>
        <family val="2"/>
      </rPr>
      <t xml:space="preserve">当たり自動車台数</t>
    </r>
  </si>
  <si>
    <r>
      <rPr>
        <sz val="8"/>
        <rFont val="Noto Sans"/>
        <family val="2"/>
      </rPr>
      <t xml:space="preserve">国･県･市町村道</t>
    </r>
    <r>
      <rPr>
        <sz val="8"/>
        <rFont val="Meiryo UI"/>
        <family val="3"/>
        <charset val="128"/>
      </rPr>
      <t xml:space="preserve">1km</t>
    </r>
    <r>
      <rPr>
        <sz val="8"/>
        <rFont val="Noto Sans"/>
        <family val="2"/>
      </rPr>
      <t xml:space="preserve">当たり自動車台数</t>
    </r>
  </si>
  <si>
    <r>
      <rPr>
        <sz val="8"/>
        <rFont val="Meiryo UI"/>
        <family val="3"/>
        <charset val="128"/>
      </rPr>
      <t xml:space="preserve">SOx(Nkm3/</t>
    </r>
    <r>
      <rPr>
        <sz val="8"/>
        <rFont val="Noto Sans"/>
        <family val="2"/>
      </rPr>
      <t xml:space="preserve">年 大気汚染物質排出量総合調査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SOx(t/</t>
    </r>
    <r>
      <rPr>
        <sz val="8"/>
        <rFont val="Noto Sans"/>
        <family val="2"/>
      </rPr>
      <t xml:space="preserve">年 大気汚染物質排出量総合調査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NOx(Nkm3/</t>
    </r>
    <r>
      <rPr>
        <sz val="8"/>
        <rFont val="Noto Sans"/>
        <family val="2"/>
      </rPr>
      <t xml:space="preserve">年 大気汚染物質排出量総合調査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NOx(t/</t>
    </r>
    <r>
      <rPr>
        <sz val="8"/>
        <rFont val="Noto Sans"/>
        <family val="2"/>
      </rPr>
      <t xml:space="preserve">年 大気汚染物質排出量総合調査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じん</t>
    </r>
    <r>
      <rPr>
        <sz val="8"/>
        <rFont val="Meiryo UI"/>
        <family val="3"/>
        <charset val="128"/>
      </rPr>
      <t xml:space="preserve">(t/</t>
    </r>
    <r>
      <rPr>
        <sz val="8"/>
        <rFont val="Noto Sans"/>
        <family val="2"/>
      </rPr>
      <t xml:space="preserve">年 大気汚染物質排出量総合調査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SOx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Nkm3/</t>
    </r>
    <r>
      <rPr>
        <sz val="8"/>
        <rFont val="Noto Sans"/>
        <family val="2"/>
      </rPr>
      <t xml:space="preserve">年 総合調査の全国値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SOx(t/</t>
    </r>
    <r>
      <rPr>
        <sz val="8"/>
        <rFont val="Noto Sans"/>
        <family val="2"/>
      </rPr>
      <t xml:space="preserve">年 総合調査の全国値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NOx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Nkm3/</t>
    </r>
    <r>
      <rPr>
        <sz val="8"/>
        <rFont val="Noto Sans"/>
        <family val="2"/>
      </rPr>
      <t xml:space="preserve">年 総合調査の全国値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NOx(t/</t>
    </r>
    <r>
      <rPr>
        <sz val="8"/>
        <rFont val="Noto Sans"/>
        <family val="2"/>
      </rPr>
      <t xml:space="preserve">年 総合調査の全国値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じん</t>
    </r>
    <r>
      <rPr>
        <sz val="8"/>
        <rFont val="Meiryo UI"/>
        <family val="3"/>
        <charset val="128"/>
      </rPr>
      <t xml:space="preserve">(t/</t>
    </r>
    <r>
      <rPr>
        <sz val="8"/>
        <rFont val="Noto Sans"/>
        <family val="2"/>
      </rPr>
      <t xml:space="preserve">年 総合調査の全国値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煙発生施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県内､大防法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煙発生施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県内､電事法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煙発生施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県内､ガ事法､鉱保法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煙発生施設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､大防法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煙発生施設を持つ工場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県内､大防法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煙発生施設を持つ工場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､大防法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一般粉じん発生施設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法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電気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一般粉じん施設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</t>
    </r>
    <r>
      <rPr>
        <sz val="8"/>
        <rFont val="Meiryo UI"/>
        <family val="3"/>
        <charset val="128"/>
      </rPr>
      <t xml:space="preserve">)</t>
    </r>
  </si>
  <si>
    <t xml:space="preserve">*</t>
  </si>
  <si>
    <t xml:space="preserve">一般粉じん工場数</t>
  </si>
  <si>
    <r>
      <rPr>
        <sz val="8"/>
        <rFont val="Noto Sans"/>
        <family val="2"/>
      </rPr>
      <t xml:space="preserve">一般粉じん工場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</t>
    </r>
    <r>
      <rPr>
        <sz val="8"/>
        <rFont val="Meiryo UI"/>
        <family val="3"/>
        <charset val="128"/>
      </rPr>
      <t xml:space="preserve">)</t>
    </r>
  </si>
  <si>
    <t xml:space="preserve">特定粉じん発生施設数</t>
  </si>
  <si>
    <r>
      <rPr>
        <sz val="8"/>
        <rFont val="Noto Sans"/>
        <family val="2"/>
      </rPr>
      <t xml:space="preserve">特定粉じん施設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</t>
    </r>
    <r>
      <rPr>
        <sz val="8"/>
        <rFont val="Meiryo UI"/>
        <family val="3"/>
        <charset val="128"/>
      </rPr>
      <t xml:space="preserve">)</t>
    </r>
  </si>
  <si>
    <t xml:space="preserve">特定粉じん工場数</t>
  </si>
  <si>
    <r>
      <rPr>
        <sz val="8"/>
        <rFont val="Noto Sans"/>
        <family val="2"/>
      </rPr>
      <t xml:space="preserve">特定粉じん工場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</t>
    </r>
    <r>
      <rPr>
        <sz val="8"/>
        <rFont val="Meiryo UI"/>
        <family val="3"/>
        <charset val="128"/>
      </rPr>
      <t xml:space="preserve">)</t>
    </r>
  </si>
  <si>
    <t xml:space="preserve">特定粉じん排出等作業届出</t>
  </si>
  <si>
    <r>
      <rPr>
        <sz val="8"/>
        <rFont val="Noto Sans"/>
        <family val="2"/>
      </rPr>
      <t xml:space="preserve">特定粉じん排出等作業届出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煙施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条例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ばい煙施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条例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仙台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粉じん施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条例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粉じん施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条例､仙台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立入検査施設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法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条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県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立入事業所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法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条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県</t>
    </r>
    <r>
      <rPr>
        <sz val="8"/>
        <rFont val="Meiryo UI"/>
        <family val="3"/>
        <charset val="128"/>
      </rPr>
      <t xml:space="preserve">)</t>
    </r>
  </si>
  <si>
    <t xml:space="preserve">燃料中Ｓ分分析結果</t>
  </si>
  <si>
    <r>
      <rPr>
        <sz val="8"/>
        <rFont val="Noto Sans"/>
        <family val="2"/>
      </rPr>
      <t xml:space="preserve">使用燃料検査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煙道測定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行政指導･勧告等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立入検査施設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法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条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仙台市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立入事業所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法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条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仙台市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煙道測定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市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使用燃料検査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市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行政指導･勧告等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仙台市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苦情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総数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苦情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大気汚染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苦情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悪臭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注１）数値の出典は、｢宮城県統計年鑑｣、｢環境白書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公害白書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｣、｢みやぎの水産｣、｢みやぎの経済と県民生活｣等による。</t>
    </r>
  </si>
  <si>
    <r>
      <rPr>
        <sz val="8"/>
        <rFont val="Noto Sans"/>
        <family val="2"/>
      </rPr>
      <t xml:space="preserve">注２）土地面積は、</t>
    </r>
    <r>
      <rPr>
        <sz val="8"/>
        <rFont val="Meiryo UI"/>
        <family val="3"/>
        <charset val="128"/>
      </rPr>
      <t xml:space="preserve">S49</t>
    </r>
    <r>
      <rPr>
        <sz val="8"/>
        <rFont val="Noto Sans"/>
        <family val="2"/>
      </rPr>
      <t xml:space="preserve">までは｢土地概要調書等報告書｣による課税台帳地目面積、</t>
    </r>
    <r>
      <rPr>
        <sz val="8"/>
        <rFont val="Meiryo UI"/>
        <family val="3"/>
        <charset val="128"/>
      </rPr>
      <t xml:space="preserve">S50</t>
    </r>
    <r>
      <rPr>
        <sz val="8"/>
        <rFont val="Noto Sans"/>
        <family val="2"/>
      </rPr>
      <t xml:space="preserve">以降は国土利用現況調査によ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1030411]ge"/>
    <numFmt numFmtId="166" formatCode="0.000"/>
    <numFmt numFmtId="167" formatCode="0.0_);[RED]\(0.0\)"/>
    <numFmt numFmtId="168" formatCode="0.0;&quot;△ &quot;0.0"/>
    <numFmt numFmtId="169" formatCode="0.0"/>
    <numFmt numFmtId="170" formatCode="0.00"/>
    <numFmt numFmtId="171" formatCode="0"/>
    <numFmt numFmtId="172" formatCode="0.00;&quot;△ &quot;0.00"/>
    <numFmt numFmtId="173" formatCode="0.000;&quot;△ &quot;0.000"/>
    <numFmt numFmtId="174" formatCode="0.0000_ "/>
    <numFmt numFmtId="175" formatCode="0_);[RED]\(0\)"/>
    <numFmt numFmtId="176" formatCode="0_ "/>
  </numFmts>
  <fonts count="42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Meiryo UI"/>
      <family val="3"/>
      <charset val="128"/>
    </font>
    <font>
      <sz val="12"/>
      <name val="Noto Sans"/>
      <family val="2"/>
    </font>
    <font>
      <u val="single"/>
      <sz val="9"/>
      <color rgb="FF0000FF"/>
      <name val="Noto Sans"/>
      <family val="2"/>
    </font>
    <font>
      <u val="single"/>
      <sz val="14"/>
      <color rgb="FF0000FF"/>
      <name val="Terminal"/>
      <family val="0"/>
      <charset val="128"/>
    </font>
    <font>
      <sz val="8"/>
      <name val="Noto Sans"/>
      <family val="2"/>
    </font>
    <font>
      <sz val="9"/>
      <name val="Meiryo UI"/>
      <family val="3"/>
      <charset val="128"/>
    </font>
    <font>
      <sz val="12"/>
      <color rgb="FF000000"/>
      <name val="Noto Sans"/>
      <family val="2"/>
    </font>
    <font>
      <sz val="8"/>
      <color rgb="FF000000"/>
      <name val="Meiryo UI"/>
      <family val="2"/>
    </font>
    <font>
      <vertAlign val="superscript"/>
      <sz val="12"/>
      <color rgb="FF000000"/>
      <name val="Meiryo UI"/>
      <family val="2"/>
    </font>
    <font>
      <sz val="8"/>
      <color rgb="FF000000"/>
      <name val="明朝"/>
      <family val="2"/>
    </font>
    <font>
      <sz val="9"/>
      <color rgb="FF000000"/>
      <name val="Meiryo UI"/>
      <family val="2"/>
    </font>
    <font>
      <vertAlign val="superscript"/>
      <sz val="14"/>
      <color rgb="FF000000"/>
      <name val="Meiryo UI"/>
      <family val="2"/>
    </font>
    <font>
      <sz val="12"/>
      <color rgb="FF000000"/>
      <name val="Meiryo UI"/>
      <family val="2"/>
    </font>
    <font>
      <sz val="11"/>
      <color rgb="FF000000"/>
      <name val="明朝"/>
      <family val="2"/>
    </font>
    <font>
      <sz val="12"/>
      <color rgb="FF000000"/>
      <name val="標準ゴシック"/>
      <family val="2"/>
    </font>
    <font>
      <vertAlign val="superscript"/>
      <sz val="13"/>
      <color rgb="FF000000"/>
      <name val="Meiryo UI"/>
      <family val="2"/>
    </font>
    <font>
      <sz val="8"/>
      <color rgb="FF000000"/>
      <name val="ＭＳ Ｐゴシック"/>
      <family val="2"/>
    </font>
    <font>
      <sz val="8"/>
      <name val="DejaVu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5"/>
      <color rgb="FF000000"/>
      <name val="ＭＳ Ｐゴシック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2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1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1" fillId="1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1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14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1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1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1" fillId="1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1" fillId="1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15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1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1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1" fillId="1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1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1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0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2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25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7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8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0.png"/><Relationship Id="rId10" Type="http://schemas.openxmlformats.org/officeDocument/2006/relationships/image" Target="../media/image29.png"/><Relationship Id="rId11" Type="http://schemas.openxmlformats.org/officeDocument/2006/relationships/image" Target="../media/image30.png"/><Relationship Id="rId12" Type="http://schemas.openxmlformats.org/officeDocument/2006/relationships/image" Target="../media/image31.png"/><Relationship Id="rId13" Type="http://schemas.openxmlformats.org/officeDocument/2006/relationships/image" Target="../media/image3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0.png"/><Relationship Id="rId10" Type="http://schemas.openxmlformats.org/officeDocument/2006/relationships/image" Target="../media/image29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21.png"/><Relationship Id="rId3" Type="http://schemas.openxmlformats.org/officeDocument/2006/relationships/image" Target="../media/image2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県土用途面積の推移</a:t>
            </a:r>
          </a:p>
        </c:rich>
      </c:tx>
      <c:layout>
        <c:manualLayout>
          <c:xMode val="edge"/>
          <c:yMode val="edge"/>
          <c:x val="0.624057525830774"/>
          <c:y val="0.029346167390538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7266126780229"/>
          <c:y val="0.0618617208592558"/>
          <c:w val="0.991273387321977"/>
          <c:h val="0.9381382791407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大汚統計!$A$12</c:f>
              <c:strCache>
                <c:ptCount val="1"/>
                <c:pt idx="0">
                  <c:v>田､km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2:$AY$12</c:f>
              <c:numCache>
                <c:formatCode>General</c:formatCode>
                <c:ptCount val="50"/>
                <c:pt idx="2">
                  <c:v>1034.56</c:v>
                </c:pt>
                <c:pt idx="3">
                  <c:v>986.45</c:v>
                </c:pt>
                <c:pt idx="4">
                  <c:v>988.77</c:v>
                </c:pt>
                <c:pt idx="5">
                  <c:v>994.68</c:v>
                </c:pt>
                <c:pt idx="6">
                  <c:v>1015.62</c:v>
                </c:pt>
                <c:pt idx="7">
                  <c:v>1074.271</c:v>
                </c:pt>
                <c:pt idx="8">
                  <c:v>1079.39</c:v>
                </c:pt>
                <c:pt idx="9">
                  <c:v>1083.086</c:v>
                </c:pt>
                <c:pt idx="10">
                  <c:v>1076.233</c:v>
                </c:pt>
                <c:pt idx="11">
                  <c:v>1077.556</c:v>
                </c:pt>
                <c:pt idx="12">
                  <c:v>1280.57001239157</c:v>
                </c:pt>
                <c:pt idx="13">
                  <c:v>1275.85625774473</c:v>
                </c:pt>
                <c:pt idx="14">
                  <c:v>1268</c:v>
                </c:pt>
                <c:pt idx="15">
                  <c:v>1259</c:v>
                </c:pt>
                <c:pt idx="16">
                  <c:v>1248</c:v>
                </c:pt>
                <c:pt idx="17">
                  <c:v>1243</c:v>
                </c:pt>
                <c:pt idx="18">
                  <c:v>1236</c:v>
                </c:pt>
                <c:pt idx="19">
                  <c:v>1228</c:v>
                </c:pt>
                <c:pt idx="20">
                  <c:v>1224</c:v>
                </c:pt>
                <c:pt idx="21">
                  <c:v>1219.56</c:v>
                </c:pt>
                <c:pt idx="22">
                  <c:v>1215.36</c:v>
                </c:pt>
                <c:pt idx="23">
                  <c:v>1211.72</c:v>
                </c:pt>
                <c:pt idx="24">
                  <c:v>1208.38</c:v>
                </c:pt>
                <c:pt idx="25">
                  <c:v>1204.9</c:v>
                </c:pt>
                <c:pt idx="26">
                  <c:v>1200.9</c:v>
                </c:pt>
                <c:pt idx="27">
                  <c:v>1194.33</c:v>
                </c:pt>
                <c:pt idx="28">
                  <c:v>1190.36</c:v>
                </c:pt>
                <c:pt idx="29">
                  <c:v>1183.92</c:v>
                </c:pt>
                <c:pt idx="30">
                  <c:v>1180.02</c:v>
                </c:pt>
                <c:pt idx="31">
                  <c:v>1177.82</c:v>
                </c:pt>
                <c:pt idx="32">
                  <c:v>1172.63</c:v>
                </c:pt>
                <c:pt idx="33">
                  <c:v>1167.49</c:v>
                </c:pt>
                <c:pt idx="34">
                  <c:v>1163.26</c:v>
                </c:pt>
                <c:pt idx="35">
                  <c:v>1157.3</c:v>
                </c:pt>
                <c:pt idx="36">
                  <c:v>1153.29</c:v>
                </c:pt>
                <c:pt idx="37">
                  <c:v>1148.61</c:v>
                </c:pt>
                <c:pt idx="38">
                  <c:v>1143.88</c:v>
                </c:pt>
                <c:pt idx="39">
                  <c:v>1144.13</c:v>
                </c:pt>
                <c:pt idx="40">
                  <c:v>1134.09</c:v>
                </c:pt>
                <c:pt idx="41">
                  <c:v>1125.16</c:v>
                </c:pt>
                <c:pt idx="42">
                  <c:v>1121.42833333333</c:v>
                </c:pt>
                <c:pt idx="43">
                  <c:v>1117.69666666667</c:v>
                </c:pt>
                <c:pt idx="44">
                  <c:v>1113.965</c:v>
                </c:pt>
                <c:pt idx="45">
                  <c:v>1110.23333333333</c:v>
                </c:pt>
                <c:pt idx="46">
                  <c:v>1106.50166666667</c:v>
                </c:pt>
                <c:pt idx="47">
                  <c:v>1102.77</c:v>
                </c:pt>
              </c:numCache>
            </c:numRef>
          </c:val>
        </c:ser>
        <c:ser>
          <c:idx val="1"/>
          <c:order val="1"/>
          <c:tx>
            <c:strRef>
              <c:f>大汚統計!$A$13</c:f>
              <c:strCache>
                <c:ptCount val="1"/>
                <c:pt idx="0">
                  <c:v>畑､km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3:$AY$13</c:f>
              <c:numCache>
                <c:formatCode>General</c:formatCode>
                <c:ptCount val="50"/>
                <c:pt idx="2">
                  <c:v>434.48</c:v>
                </c:pt>
                <c:pt idx="3">
                  <c:v>386.09</c:v>
                </c:pt>
                <c:pt idx="4">
                  <c:v>383.37</c:v>
                </c:pt>
                <c:pt idx="5">
                  <c:v>379.26</c:v>
                </c:pt>
                <c:pt idx="6">
                  <c:v>375.29</c:v>
                </c:pt>
                <c:pt idx="7">
                  <c:v>429.743</c:v>
                </c:pt>
                <c:pt idx="8">
                  <c:v>426.21</c:v>
                </c:pt>
                <c:pt idx="9">
                  <c:v>425.948</c:v>
                </c:pt>
                <c:pt idx="10">
                  <c:v>427.018</c:v>
                </c:pt>
                <c:pt idx="11">
                  <c:v>428.472</c:v>
                </c:pt>
                <c:pt idx="12">
                  <c:v>349.429987608426</c:v>
                </c:pt>
                <c:pt idx="13">
                  <c:v>348.143742255266</c:v>
                </c:pt>
                <c:pt idx="14">
                  <c:v>346</c:v>
                </c:pt>
                <c:pt idx="15">
                  <c:v>334</c:v>
                </c:pt>
                <c:pt idx="16">
                  <c:v>322</c:v>
                </c:pt>
                <c:pt idx="17">
                  <c:v>318</c:v>
                </c:pt>
                <c:pt idx="18">
                  <c:v>317</c:v>
                </c:pt>
                <c:pt idx="19">
                  <c:v>315</c:v>
                </c:pt>
                <c:pt idx="20">
                  <c:v>312.58</c:v>
                </c:pt>
                <c:pt idx="21">
                  <c:v>311.75</c:v>
                </c:pt>
                <c:pt idx="22">
                  <c:v>311.45</c:v>
                </c:pt>
                <c:pt idx="23">
                  <c:v>311.2</c:v>
                </c:pt>
                <c:pt idx="24">
                  <c:v>310.05</c:v>
                </c:pt>
                <c:pt idx="25">
                  <c:v>307.54</c:v>
                </c:pt>
                <c:pt idx="26">
                  <c:v>307.27</c:v>
                </c:pt>
                <c:pt idx="27">
                  <c:v>304.67</c:v>
                </c:pt>
                <c:pt idx="28">
                  <c:v>302.45</c:v>
                </c:pt>
                <c:pt idx="29">
                  <c:v>299.91</c:v>
                </c:pt>
                <c:pt idx="30">
                  <c:v>296.57</c:v>
                </c:pt>
                <c:pt idx="31">
                  <c:v>291.04</c:v>
                </c:pt>
                <c:pt idx="32">
                  <c:v>284.35</c:v>
                </c:pt>
                <c:pt idx="33">
                  <c:v>280.81</c:v>
                </c:pt>
                <c:pt idx="34">
                  <c:v>277.96</c:v>
                </c:pt>
                <c:pt idx="35">
                  <c:v>275.14</c:v>
                </c:pt>
                <c:pt idx="36">
                  <c:v>272.35</c:v>
                </c:pt>
                <c:pt idx="37">
                  <c:v>269.46</c:v>
                </c:pt>
                <c:pt idx="38">
                  <c:v>266.76</c:v>
                </c:pt>
                <c:pt idx="39">
                  <c:v>265.96</c:v>
                </c:pt>
                <c:pt idx="40">
                  <c:v>258.32</c:v>
                </c:pt>
                <c:pt idx="41">
                  <c:v>261.13</c:v>
                </c:pt>
                <c:pt idx="42">
                  <c:v>261.058333333333</c:v>
                </c:pt>
                <c:pt idx="43">
                  <c:v>260.986666666667</c:v>
                </c:pt>
                <c:pt idx="44">
                  <c:v>260.915</c:v>
                </c:pt>
                <c:pt idx="45">
                  <c:v>260.843333333333</c:v>
                </c:pt>
                <c:pt idx="46">
                  <c:v>260.771666666667</c:v>
                </c:pt>
                <c:pt idx="47">
                  <c:v>260.7</c:v>
                </c:pt>
              </c:numCache>
            </c:numRef>
          </c:val>
        </c:ser>
        <c:ser>
          <c:idx val="2"/>
          <c:order val="2"/>
          <c:tx>
            <c:strRef>
              <c:f>大汚統計!$A$14</c:f>
              <c:strCache>
                <c:ptCount val="1"/>
                <c:pt idx="0">
                  <c:v>採草放牧地､km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4:$AY$14</c:f>
              <c:numCache>
                <c:formatCode>General</c:formatCode>
                <c:ptCount val="50"/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26.63</c:v>
                </c:pt>
                <c:pt idx="20">
                  <c:v>26.73</c:v>
                </c:pt>
                <c:pt idx="21">
                  <c:v>26.73</c:v>
                </c:pt>
                <c:pt idx="22">
                  <c:v>3.27</c:v>
                </c:pt>
                <c:pt idx="23">
                  <c:v>3.27</c:v>
                </c:pt>
                <c:pt idx="24">
                  <c:v>3.27</c:v>
                </c:pt>
                <c:pt idx="25">
                  <c:v>3.27</c:v>
                </c:pt>
                <c:pt idx="26">
                  <c:v>3.27</c:v>
                </c:pt>
                <c:pt idx="27">
                  <c:v>14.72</c:v>
                </c:pt>
                <c:pt idx="28">
                  <c:v>14.72</c:v>
                </c:pt>
                <c:pt idx="29">
                  <c:v>14.72</c:v>
                </c:pt>
                <c:pt idx="30">
                  <c:v>14.72</c:v>
                </c:pt>
                <c:pt idx="31">
                  <c:v>14.72</c:v>
                </c:pt>
                <c:pt idx="32">
                  <c:v>14.72</c:v>
                </c:pt>
                <c:pt idx="33">
                  <c:v>14.72</c:v>
                </c:pt>
                <c:pt idx="34">
                  <c:v>14.72</c:v>
                </c:pt>
                <c:pt idx="35">
                  <c:v>14.72</c:v>
                </c:pt>
                <c:pt idx="36">
                  <c:v>14.72</c:v>
                </c:pt>
                <c:pt idx="37">
                  <c:v>14.72</c:v>
                </c:pt>
                <c:pt idx="38">
                  <c:v>14.53</c:v>
                </c:pt>
                <c:pt idx="39">
                  <c:v>14.55</c:v>
                </c:pt>
                <c:pt idx="40">
                  <c:v>14.53</c:v>
                </c:pt>
                <c:pt idx="41">
                  <c:v>14.53</c:v>
                </c:pt>
                <c:pt idx="42">
                  <c:v>14.53</c:v>
                </c:pt>
                <c:pt idx="43">
                  <c:v>14.53</c:v>
                </c:pt>
                <c:pt idx="44">
                  <c:v>14.53</c:v>
                </c:pt>
                <c:pt idx="45">
                  <c:v>14.53</c:v>
                </c:pt>
                <c:pt idx="46">
                  <c:v>14.53</c:v>
                </c:pt>
                <c:pt idx="47">
                  <c:v>14.53</c:v>
                </c:pt>
              </c:numCache>
            </c:numRef>
          </c:val>
        </c:ser>
        <c:ser>
          <c:idx val="3"/>
          <c:order val="3"/>
          <c:tx>
            <c:strRef>
              <c:f>大汚統計!$A$15</c:f>
              <c:strCache>
                <c:ptCount val="1"/>
                <c:pt idx="0">
                  <c:v>森林､km2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5:$AY$15</c:f>
              <c:numCache>
                <c:formatCode>General</c:formatCode>
                <c:ptCount val="50"/>
                <c:pt idx="2">
                  <c:v>1249.59</c:v>
                </c:pt>
                <c:pt idx="3">
                  <c:v>1123.24</c:v>
                </c:pt>
                <c:pt idx="4">
                  <c:v>1134.91</c:v>
                </c:pt>
                <c:pt idx="5">
                  <c:v>1144.93</c:v>
                </c:pt>
                <c:pt idx="6">
                  <c:v>1171.5</c:v>
                </c:pt>
                <c:pt idx="7">
                  <c:v>2807.012</c:v>
                </c:pt>
                <c:pt idx="8">
                  <c:v>2791.418</c:v>
                </c:pt>
                <c:pt idx="9">
                  <c:v>2781.968</c:v>
                </c:pt>
                <c:pt idx="10">
                  <c:v>2844.31</c:v>
                </c:pt>
                <c:pt idx="11">
                  <c:v>2820.193</c:v>
                </c:pt>
                <c:pt idx="12">
                  <c:v>4361</c:v>
                </c:pt>
                <c:pt idx="13">
                  <c:v>4361</c:v>
                </c:pt>
                <c:pt idx="14">
                  <c:v>4308.99</c:v>
                </c:pt>
                <c:pt idx="15">
                  <c:v>4305.86</c:v>
                </c:pt>
                <c:pt idx="16">
                  <c:v>4283</c:v>
                </c:pt>
                <c:pt idx="17">
                  <c:v>4278</c:v>
                </c:pt>
                <c:pt idx="18">
                  <c:v>4276</c:v>
                </c:pt>
                <c:pt idx="19">
                  <c:v>4266.19</c:v>
                </c:pt>
                <c:pt idx="20">
                  <c:v>4265.43</c:v>
                </c:pt>
                <c:pt idx="21">
                  <c:v>4262.61</c:v>
                </c:pt>
                <c:pt idx="22">
                  <c:v>4254.69</c:v>
                </c:pt>
                <c:pt idx="23">
                  <c:v>4247.99</c:v>
                </c:pt>
                <c:pt idx="24">
                  <c:v>4241.78</c:v>
                </c:pt>
                <c:pt idx="25">
                  <c:v>4235.48</c:v>
                </c:pt>
                <c:pt idx="26">
                  <c:v>4225</c:v>
                </c:pt>
                <c:pt idx="27">
                  <c:v>4218.1</c:v>
                </c:pt>
                <c:pt idx="28">
                  <c:v>4215.55</c:v>
                </c:pt>
                <c:pt idx="29">
                  <c:v>4207</c:v>
                </c:pt>
                <c:pt idx="30">
                  <c:v>4206.38</c:v>
                </c:pt>
                <c:pt idx="31">
                  <c:v>4198.85</c:v>
                </c:pt>
                <c:pt idx="32">
                  <c:v>4193.88</c:v>
                </c:pt>
                <c:pt idx="33">
                  <c:v>4177.96</c:v>
                </c:pt>
                <c:pt idx="34">
                  <c:v>4177.26</c:v>
                </c:pt>
                <c:pt idx="35">
                  <c:v>4172.78</c:v>
                </c:pt>
                <c:pt idx="36">
                  <c:v>4172.78</c:v>
                </c:pt>
                <c:pt idx="37">
                  <c:v>4168.51</c:v>
                </c:pt>
                <c:pt idx="38">
                  <c:v>4167.9</c:v>
                </c:pt>
                <c:pt idx="39">
                  <c:v>4168</c:v>
                </c:pt>
                <c:pt idx="40">
                  <c:v>4165.469</c:v>
                </c:pt>
                <c:pt idx="41">
                  <c:v>4164.789</c:v>
                </c:pt>
                <c:pt idx="42">
                  <c:v>4163</c:v>
                </c:pt>
                <c:pt idx="43">
                  <c:v>4161</c:v>
                </c:pt>
                <c:pt idx="44">
                  <c:v>4161</c:v>
                </c:pt>
                <c:pt idx="45">
                  <c:v>4161</c:v>
                </c:pt>
                <c:pt idx="46">
                  <c:v>4162</c:v>
                </c:pt>
                <c:pt idx="47">
                  <c:v>4161.79</c:v>
                </c:pt>
              </c:numCache>
            </c:numRef>
          </c:val>
        </c:ser>
        <c:ser>
          <c:idx val="4"/>
          <c:order val="4"/>
          <c:tx>
            <c:strRef>
              <c:f>大汚統計!$A$16</c:f>
              <c:strCache>
                <c:ptCount val="1"/>
                <c:pt idx="0">
                  <c:v>原野､km2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6:$AY$16</c:f>
              <c:numCache>
                <c:formatCode>General</c:formatCode>
                <c:ptCount val="50"/>
                <c:pt idx="2">
                  <c:v>88.97</c:v>
                </c:pt>
                <c:pt idx="3">
                  <c:v>71.09</c:v>
                </c:pt>
                <c:pt idx="4">
                  <c:v>71.6</c:v>
                </c:pt>
                <c:pt idx="5">
                  <c:v>70.96</c:v>
                </c:pt>
                <c:pt idx="6">
                  <c:v>72.78</c:v>
                </c:pt>
                <c:pt idx="7">
                  <c:v>130.073</c:v>
                </c:pt>
                <c:pt idx="8">
                  <c:v>129.98</c:v>
                </c:pt>
                <c:pt idx="9">
                  <c:v>129.308</c:v>
                </c:pt>
                <c:pt idx="10">
                  <c:v>126.461</c:v>
                </c:pt>
                <c:pt idx="11">
                  <c:v>120.331</c:v>
                </c:pt>
                <c:pt idx="12">
                  <c:v>36</c:v>
                </c:pt>
                <c:pt idx="13">
                  <c:v>36</c:v>
                </c:pt>
                <c:pt idx="14">
                  <c:v>36</c:v>
                </c:pt>
                <c:pt idx="15">
                  <c:v>36</c:v>
                </c:pt>
                <c:pt idx="16">
                  <c:v>28.19</c:v>
                </c:pt>
                <c:pt idx="17">
                  <c:v>28.18</c:v>
                </c:pt>
                <c:pt idx="18">
                  <c:v>28.48</c:v>
                </c:pt>
                <c:pt idx="19">
                  <c:v>34.79</c:v>
                </c:pt>
                <c:pt idx="20">
                  <c:v>33.48</c:v>
                </c:pt>
                <c:pt idx="21">
                  <c:v>28.41</c:v>
                </c:pt>
                <c:pt idx="22">
                  <c:v>20.81</c:v>
                </c:pt>
                <c:pt idx="23">
                  <c:v>20.81</c:v>
                </c:pt>
                <c:pt idx="24">
                  <c:v>20.81</c:v>
                </c:pt>
                <c:pt idx="25">
                  <c:v>20.81</c:v>
                </c:pt>
                <c:pt idx="26">
                  <c:v>20.81</c:v>
                </c:pt>
                <c:pt idx="27">
                  <c:v>24.48</c:v>
                </c:pt>
                <c:pt idx="28">
                  <c:v>24.48</c:v>
                </c:pt>
                <c:pt idx="29">
                  <c:v>24.48</c:v>
                </c:pt>
                <c:pt idx="30">
                  <c:v>24.48</c:v>
                </c:pt>
                <c:pt idx="31">
                  <c:v>24.48</c:v>
                </c:pt>
                <c:pt idx="32">
                  <c:v>24.48</c:v>
                </c:pt>
                <c:pt idx="33">
                  <c:v>24.48</c:v>
                </c:pt>
                <c:pt idx="34">
                  <c:v>24.48</c:v>
                </c:pt>
                <c:pt idx="35">
                  <c:v>24.48</c:v>
                </c:pt>
                <c:pt idx="36">
                  <c:v>24.48</c:v>
                </c:pt>
                <c:pt idx="37">
                  <c:v>24.48</c:v>
                </c:pt>
                <c:pt idx="38">
                  <c:v>24.48</c:v>
                </c:pt>
                <c:pt idx="39">
                  <c:v>24.48</c:v>
                </c:pt>
                <c:pt idx="40">
                  <c:v>24.48</c:v>
                </c:pt>
                <c:pt idx="41">
                  <c:v>24.48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.48</c:v>
                </c:pt>
              </c:numCache>
            </c:numRef>
          </c:val>
        </c:ser>
        <c:ser>
          <c:idx val="5"/>
          <c:order val="5"/>
          <c:tx>
            <c:strRef>
              <c:f>大汚統計!$A$17</c:f>
              <c:strCache>
                <c:ptCount val="1"/>
                <c:pt idx="0">
                  <c:v>水面河川水路､km2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7:$AY$17</c:f>
              <c:numCache>
                <c:formatCode>General</c:formatCode>
                <c:ptCount val="50"/>
                <c:pt idx="2">
                  <c:v>1.14</c:v>
                </c:pt>
                <c:pt idx="3">
                  <c:v>1.09</c:v>
                </c:pt>
                <c:pt idx="4">
                  <c:v>1.05</c:v>
                </c:pt>
                <c:pt idx="5">
                  <c:v>1.01</c:v>
                </c:pt>
                <c:pt idx="6">
                  <c:v>1.08</c:v>
                </c:pt>
                <c:pt idx="7">
                  <c:v>20.168</c:v>
                </c:pt>
                <c:pt idx="8">
                  <c:v>19.67</c:v>
                </c:pt>
                <c:pt idx="9">
                  <c:v>20.366</c:v>
                </c:pt>
                <c:pt idx="10">
                  <c:v>28.116</c:v>
                </c:pt>
                <c:pt idx="11">
                  <c:v>21.316</c:v>
                </c:pt>
                <c:pt idx="12">
                  <c:v>331</c:v>
                </c:pt>
                <c:pt idx="13">
                  <c:v>333</c:v>
                </c:pt>
                <c:pt idx="14">
                  <c:v>334</c:v>
                </c:pt>
                <c:pt idx="15">
                  <c:v>334</c:v>
                </c:pt>
                <c:pt idx="16">
                  <c:v>324.59</c:v>
                </c:pt>
                <c:pt idx="17">
                  <c:v>324.21</c:v>
                </c:pt>
                <c:pt idx="18">
                  <c:v>332.36</c:v>
                </c:pt>
                <c:pt idx="19">
                  <c:v>332.66</c:v>
                </c:pt>
                <c:pt idx="20">
                  <c:v>339.32</c:v>
                </c:pt>
                <c:pt idx="21">
                  <c:v>316.2</c:v>
                </c:pt>
                <c:pt idx="22">
                  <c:v>316.35</c:v>
                </c:pt>
                <c:pt idx="23">
                  <c:v>317.25</c:v>
                </c:pt>
                <c:pt idx="24">
                  <c:v>318.15</c:v>
                </c:pt>
                <c:pt idx="25">
                  <c:v>318.6</c:v>
                </c:pt>
                <c:pt idx="26">
                  <c:v>318.7</c:v>
                </c:pt>
                <c:pt idx="27">
                  <c:v>318.62</c:v>
                </c:pt>
                <c:pt idx="28">
                  <c:v>325.99</c:v>
                </c:pt>
                <c:pt idx="29">
                  <c:v>320.5</c:v>
                </c:pt>
                <c:pt idx="30">
                  <c:v>323.95</c:v>
                </c:pt>
                <c:pt idx="31">
                  <c:v>325.68</c:v>
                </c:pt>
                <c:pt idx="32">
                  <c:v>322.85</c:v>
                </c:pt>
                <c:pt idx="33">
                  <c:v>322.5</c:v>
                </c:pt>
                <c:pt idx="34">
                  <c:v>326.87</c:v>
                </c:pt>
                <c:pt idx="35">
                  <c:v>327.01</c:v>
                </c:pt>
                <c:pt idx="36">
                  <c:v>329.44</c:v>
                </c:pt>
                <c:pt idx="37">
                  <c:v>328.29</c:v>
                </c:pt>
                <c:pt idx="38">
                  <c:v>328</c:v>
                </c:pt>
                <c:pt idx="39">
                  <c:v>328</c:v>
                </c:pt>
                <c:pt idx="40">
                  <c:v>327.92</c:v>
                </c:pt>
                <c:pt idx="41">
                  <c:v>326.16495</c:v>
                </c:pt>
                <c:pt idx="42">
                  <c:v>326</c:v>
                </c:pt>
                <c:pt idx="43">
                  <c:v>327</c:v>
                </c:pt>
                <c:pt idx="44">
                  <c:v>317</c:v>
                </c:pt>
                <c:pt idx="45">
                  <c:v>326</c:v>
                </c:pt>
                <c:pt idx="46">
                  <c:v>326</c:v>
                </c:pt>
                <c:pt idx="47">
                  <c:v>328.230000000001</c:v>
                </c:pt>
              </c:numCache>
            </c:numRef>
          </c:val>
        </c:ser>
        <c:ser>
          <c:idx val="6"/>
          <c:order val="6"/>
          <c:tx>
            <c:strRef>
              <c:f>大汚統計!$A$18</c:f>
              <c:strCache>
                <c:ptCount val="1"/>
                <c:pt idx="0">
                  <c:v>道路､km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8:$AY$18</c:f>
              <c:numCache>
                <c:formatCode>General</c:formatCode>
                <c:ptCount val="50"/>
                <c:pt idx="12">
                  <c:v>220</c:v>
                </c:pt>
                <c:pt idx="13">
                  <c:v>224</c:v>
                </c:pt>
                <c:pt idx="14">
                  <c:v>228.97</c:v>
                </c:pt>
                <c:pt idx="15">
                  <c:v>234.74</c:v>
                </c:pt>
                <c:pt idx="16">
                  <c:v>231</c:v>
                </c:pt>
                <c:pt idx="17">
                  <c:v>239</c:v>
                </c:pt>
                <c:pt idx="18">
                  <c:v>241</c:v>
                </c:pt>
                <c:pt idx="19">
                  <c:v>247.32</c:v>
                </c:pt>
                <c:pt idx="20">
                  <c:v>247.61</c:v>
                </c:pt>
                <c:pt idx="21">
                  <c:v>252.98</c:v>
                </c:pt>
                <c:pt idx="22">
                  <c:v>254.96</c:v>
                </c:pt>
                <c:pt idx="23">
                  <c:v>257.59</c:v>
                </c:pt>
                <c:pt idx="24">
                  <c:v>263.8</c:v>
                </c:pt>
                <c:pt idx="25">
                  <c:v>270.52</c:v>
                </c:pt>
                <c:pt idx="26">
                  <c:v>272.81</c:v>
                </c:pt>
                <c:pt idx="27">
                  <c:v>277.62</c:v>
                </c:pt>
                <c:pt idx="28">
                  <c:v>279.97</c:v>
                </c:pt>
                <c:pt idx="29">
                  <c:v>281</c:v>
                </c:pt>
                <c:pt idx="30">
                  <c:v>285.27</c:v>
                </c:pt>
                <c:pt idx="31">
                  <c:v>287.18</c:v>
                </c:pt>
                <c:pt idx="32">
                  <c:v>290.25</c:v>
                </c:pt>
                <c:pt idx="33">
                  <c:v>294.52</c:v>
                </c:pt>
                <c:pt idx="34">
                  <c:v>302.67</c:v>
                </c:pt>
                <c:pt idx="35">
                  <c:v>305.84</c:v>
                </c:pt>
                <c:pt idx="36">
                  <c:v>305.62</c:v>
                </c:pt>
                <c:pt idx="37">
                  <c:v>307.52</c:v>
                </c:pt>
                <c:pt idx="38">
                  <c:v>309.21</c:v>
                </c:pt>
                <c:pt idx="39">
                  <c:v>311</c:v>
                </c:pt>
                <c:pt idx="40">
                  <c:v>313.94</c:v>
                </c:pt>
                <c:pt idx="41">
                  <c:v>317.39</c:v>
                </c:pt>
                <c:pt idx="42">
                  <c:v>318</c:v>
                </c:pt>
                <c:pt idx="43">
                  <c:v>314</c:v>
                </c:pt>
                <c:pt idx="44">
                  <c:v>313</c:v>
                </c:pt>
                <c:pt idx="45">
                  <c:v>316</c:v>
                </c:pt>
                <c:pt idx="46">
                  <c:v>318</c:v>
                </c:pt>
                <c:pt idx="47">
                  <c:v>320.78</c:v>
                </c:pt>
              </c:numCache>
            </c:numRef>
          </c:val>
        </c:ser>
        <c:ser>
          <c:idx val="7"/>
          <c:order val="7"/>
          <c:tx>
            <c:strRef>
              <c:f>大汚統計!$A$19</c:f>
              <c:strCache>
                <c:ptCount val="1"/>
                <c:pt idx="0">
                  <c:v>宅地(住宅)､km2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9:$AY$19</c:f>
              <c:numCache>
                <c:formatCode>General</c:formatCode>
                <c:ptCount val="50"/>
                <c:pt idx="2">
                  <c:v>138.63</c:v>
                </c:pt>
                <c:pt idx="3">
                  <c:v>127.8</c:v>
                </c:pt>
                <c:pt idx="4">
                  <c:v>135.48</c:v>
                </c:pt>
                <c:pt idx="5">
                  <c:v>140.63</c:v>
                </c:pt>
                <c:pt idx="6">
                  <c:v>149.38</c:v>
                </c:pt>
                <c:pt idx="7">
                  <c:v>197.936</c:v>
                </c:pt>
                <c:pt idx="8">
                  <c:v>206.326</c:v>
                </c:pt>
                <c:pt idx="9">
                  <c:v>215.13</c:v>
                </c:pt>
                <c:pt idx="10">
                  <c:v>226.575</c:v>
                </c:pt>
                <c:pt idx="11">
                  <c:v>238.014</c:v>
                </c:pt>
                <c:pt idx="12">
                  <c:v>218</c:v>
                </c:pt>
                <c:pt idx="13">
                  <c:v>229</c:v>
                </c:pt>
                <c:pt idx="14">
                  <c:v>237</c:v>
                </c:pt>
                <c:pt idx="15">
                  <c:v>244</c:v>
                </c:pt>
                <c:pt idx="16">
                  <c:v>260.97</c:v>
                </c:pt>
                <c:pt idx="17">
                  <c:v>271.54</c:v>
                </c:pt>
                <c:pt idx="18">
                  <c:v>269.7</c:v>
                </c:pt>
                <c:pt idx="19">
                  <c:v>261.22</c:v>
                </c:pt>
                <c:pt idx="20">
                  <c:v>262</c:v>
                </c:pt>
                <c:pt idx="21">
                  <c:v>216.11</c:v>
                </c:pt>
                <c:pt idx="22">
                  <c:v>218.97</c:v>
                </c:pt>
                <c:pt idx="23">
                  <c:v>222.2</c:v>
                </c:pt>
                <c:pt idx="24">
                  <c:v>228.4</c:v>
                </c:pt>
                <c:pt idx="25">
                  <c:v>231.39</c:v>
                </c:pt>
                <c:pt idx="26">
                  <c:v>234.54</c:v>
                </c:pt>
                <c:pt idx="27">
                  <c:v>237.69</c:v>
                </c:pt>
                <c:pt idx="28">
                  <c:v>241.51</c:v>
                </c:pt>
                <c:pt idx="29">
                  <c:v>244.76</c:v>
                </c:pt>
                <c:pt idx="30">
                  <c:v>244.44</c:v>
                </c:pt>
                <c:pt idx="31">
                  <c:v>247.7</c:v>
                </c:pt>
                <c:pt idx="32">
                  <c:v>249.95</c:v>
                </c:pt>
                <c:pt idx="33">
                  <c:v>252.97</c:v>
                </c:pt>
                <c:pt idx="34">
                  <c:v>256.54</c:v>
                </c:pt>
                <c:pt idx="35">
                  <c:v>258.45</c:v>
                </c:pt>
                <c:pt idx="36">
                  <c:v>259.9</c:v>
                </c:pt>
                <c:pt idx="37">
                  <c:v>263.19</c:v>
                </c:pt>
                <c:pt idx="38">
                  <c:v>265.4</c:v>
                </c:pt>
                <c:pt idx="39">
                  <c:v>267</c:v>
                </c:pt>
                <c:pt idx="40">
                  <c:v>269.99</c:v>
                </c:pt>
                <c:pt idx="41">
                  <c:v>273.12</c:v>
                </c:pt>
                <c:pt idx="42">
                  <c:v>273</c:v>
                </c:pt>
                <c:pt idx="43">
                  <c:v>276</c:v>
                </c:pt>
                <c:pt idx="44">
                  <c:v>277</c:v>
                </c:pt>
                <c:pt idx="45">
                  <c:v>280</c:v>
                </c:pt>
                <c:pt idx="46">
                  <c:v>283.095</c:v>
                </c:pt>
                <c:pt idx="47">
                  <c:v>285.09</c:v>
                </c:pt>
              </c:numCache>
            </c:numRef>
          </c:val>
        </c:ser>
        <c:ser>
          <c:idx val="8"/>
          <c:order val="8"/>
          <c:tx>
            <c:strRef>
              <c:f>大汚統計!$A$20</c:f>
              <c:strCache>
                <c:ptCount val="1"/>
                <c:pt idx="0">
                  <c:v>宅地(工業)､km2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20:$AY$20</c:f>
              <c:numCache>
                <c:formatCode>General</c:formatCode>
                <c:ptCount val="50"/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1.78</c:v>
                </c:pt>
                <c:pt idx="17">
                  <c:v>22.1</c:v>
                </c:pt>
                <c:pt idx="18">
                  <c:v>22.95</c:v>
                </c:pt>
                <c:pt idx="19">
                  <c:v>24.32</c:v>
                </c:pt>
                <c:pt idx="20">
                  <c:v>25.24</c:v>
                </c:pt>
                <c:pt idx="21">
                  <c:v>21.48</c:v>
                </c:pt>
                <c:pt idx="22">
                  <c:v>21.58</c:v>
                </c:pt>
                <c:pt idx="23">
                  <c:v>21.77</c:v>
                </c:pt>
                <c:pt idx="24">
                  <c:v>21.99</c:v>
                </c:pt>
                <c:pt idx="25">
                  <c:v>21.97</c:v>
                </c:pt>
                <c:pt idx="26">
                  <c:v>22.58</c:v>
                </c:pt>
                <c:pt idx="27">
                  <c:v>23.75</c:v>
                </c:pt>
                <c:pt idx="28">
                  <c:v>24.41</c:v>
                </c:pt>
                <c:pt idx="29">
                  <c:v>26.27</c:v>
                </c:pt>
                <c:pt idx="30">
                  <c:v>27.54</c:v>
                </c:pt>
                <c:pt idx="31">
                  <c:v>28.27</c:v>
                </c:pt>
                <c:pt idx="32">
                  <c:v>28.23</c:v>
                </c:pt>
                <c:pt idx="33">
                  <c:v>28.19</c:v>
                </c:pt>
                <c:pt idx="34">
                  <c:v>29.43</c:v>
                </c:pt>
                <c:pt idx="35">
                  <c:v>29.31</c:v>
                </c:pt>
                <c:pt idx="36">
                  <c:v>29.54</c:v>
                </c:pt>
                <c:pt idx="37">
                  <c:v>29.16</c:v>
                </c:pt>
                <c:pt idx="38">
                  <c:v>29.17</c:v>
                </c:pt>
                <c:pt idx="39">
                  <c:v>28.29</c:v>
                </c:pt>
                <c:pt idx="40">
                  <c:v>28.45</c:v>
                </c:pt>
                <c:pt idx="41">
                  <c:v>28.09</c:v>
                </c:pt>
                <c:pt idx="42">
                  <c:v>27</c:v>
                </c:pt>
                <c:pt idx="43">
                  <c:v>26</c:v>
                </c:pt>
                <c:pt idx="44">
                  <c:v>27</c:v>
                </c:pt>
                <c:pt idx="45">
                  <c:v>27</c:v>
                </c:pt>
                <c:pt idx="46">
                  <c:v>27.4483333333333</c:v>
                </c:pt>
                <c:pt idx="47">
                  <c:v>27.32</c:v>
                </c:pt>
              </c:numCache>
            </c:numRef>
          </c:val>
        </c:ser>
        <c:ser>
          <c:idx val="9"/>
          <c:order val="9"/>
          <c:tx>
            <c:strRef>
              <c:f>大汚統計!$A$21</c:f>
              <c:strCache>
                <c:ptCount val="1"/>
                <c:pt idx="0">
                  <c:v>宅地(事務所店舗等)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21:$AY$21</c:f>
              <c:numCache>
                <c:formatCode>General</c:formatCode>
                <c:ptCount val="50"/>
                <c:pt idx="12">
                  <c:v>33</c:v>
                </c:pt>
                <c:pt idx="13">
                  <c:v>34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0</c:v>
                </c:pt>
                <c:pt idx="18">
                  <c:v>42</c:v>
                </c:pt>
                <c:pt idx="19">
                  <c:v>107.4</c:v>
                </c:pt>
                <c:pt idx="20">
                  <c:v>108.3</c:v>
                </c:pt>
                <c:pt idx="21">
                  <c:v>109.13</c:v>
                </c:pt>
                <c:pt idx="22">
                  <c:v>110.08</c:v>
                </c:pt>
                <c:pt idx="23">
                  <c:v>111.67</c:v>
                </c:pt>
                <c:pt idx="24">
                  <c:v>113.73</c:v>
                </c:pt>
                <c:pt idx="25">
                  <c:v>117.42</c:v>
                </c:pt>
                <c:pt idx="26">
                  <c:v>119.42</c:v>
                </c:pt>
                <c:pt idx="27">
                  <c:v>118.59</c:v>
                </c:pt>
                <c:pt idx="28">
                  <c:v>125.29</c:v>
                </c:pt>
                <c:pt idx="29">
                  <c:v>125.85</c:v>
                </c:pt>
                <c:pt idx="30">
                  <c:v>124.44</c:v>
                </c:pt>
                <c:pt idx="31">
                  <c:v>125.25</c:v>
                </c:pt>
                <c:pt idx="32">
                  <c:v>127.852</c:v>
                </c:pt>
                <c:pt idx="33">
                  <c:v>129.68</c:v>
                </c:pt>
                <c:pt idx="34">
                  <c:v>128.83</c:v>
                </c:pt>
                <c:pt idx="35">
                  <c:v>130.38</c:v>
                </c:pt>
                <c:pt idx="36">
                  <c:v>132.84</c:v>
                </c:pt>
                <c:pt idx="37">
                  <c:v>133.74</c:v>
                </c:pt>
                <c:pt idx="38">
                  <c:v>134.57</c:v>
                </c:pt>
                <c:pt idx="39">
                  <c:v>136.64</c:v>
                </c:pt>
                <c:pt idx="40">
                  <c:v>136.51</c:v>
                </c:pt>
                <c:pt idx="41">
                  <c:v>140.53</c:v>
                </c:pt>
                <c:pt idx="42">
                  <c:v>142</c:v>
                </c:pt>
                <c:pt idx="43">
                  <c:v>144</c:v>
                </c:pt>
                <c:pt idx="44">
                  <c:v>144</c:v>
                </c:pt>
                <c:pt idx="45">
                  <c:v>145</c:v>
                </c:pt>
                <c:pt idx="46">
                  <c:v>146.28</c:v>
                </c:pt>
                <c:pt idx="47">
                  <c:v>147.43</c:v>
                </c:pt>
              </c:numCache>
            </c:numRef>
          </c:val>
        </c:ser>
        <c:ser>
          <c:idx val="10"/>
          <c:order val="10"/>
          <c:tx>
            <c:strRef>
              <c:f>大汚統計!$A$22</c:f>
              <c:strCache>
                <c:ptCount val="1"/>
                <c:pt idx="0">
                  <c:v>非課税地､その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22:$AY$22</c:f>
              <c:numCache>
                <c:formatCode>General</c:formatCode>
                <c:ptCount val="50"/>
                <c:pt idx="2">
                  <c:v>4276.65</c:v>
                </c:pt>
                <c:pt idx="3">
                  <c:v>4464.53</c:v>
                </c:pt>
                <c:pt idx="4">
                  <c:v>4452.24</c:v>
                </c:pt>
                <c:pt idx="5">
                  <c:v>4446.57</c:v>
                </c:pt>
                <c:pt idx="6">
                  <c:v>4562.33</c:v>
                </c:pt>
                <c:pt idx="7">
                  <c:v>2689.293</c:v>
                </c:pt>
                <c:pt idx="8">
                  <c:v>2689.752</c:v>
                </c:pt>
                <c:pt idx="9">
                  <c:v>2686.782</c:v>
                </c:pt>
                <c:pt idx="10">
                  <c:v>2563.25</c:v>
                </c:pt>
                <c:pt idx="11">
                  <c:v>2582.42</c:v>
                </c:pt>
                <c:pt idx="12">
                  <c:v>474</c:v>
                </c:pt>
                <c:pt idx="13">
                  <c:v>461</c:v>
                </c:pt>
                <c:pt idx="14">
                  <c:v>455</c:v>
                </c:pt>
                <c:pt idx="15">
                  <c:v>472</c:v>
                </c:pt>
                <c:pt idx="16">
                  <c:v>481.01</c:v>
                </c:pt>
                <c:pt idx="17">
                  <c:v>466.93</c:v>
                </c:pt>
                <c:pt idx="18">
                  <c:v>486.19</c:v>
                </c:pt>
                <c:pt idx="19">
                  <c:v>502.95</c:v>
                </c:pt>
                <c:pt idx="20">
                  <c:v>481.14</c:v>
                </c:pt>
                <c:pt idx="21">
                  <c:v>526.66</c:v>
                </c:pt>
                <c:pt idx="22">
                  <c:v>564.14</c:v>
                </c:pt>
                <c:pt idx="23">
                  <c:v>566.2</c:v>
                </c:pt>
                <c:pt idx="24">
                  <c:v>561.35</c:v>
                </c:pt>
                <c:pt idx="25">
                  <c:v>559.79</c:v>
                </c:pt>
                <c:pt idx="26">
                  <c:v>566.39</c:v>
                </c:pt>
                <c:pt idx="27">
                  <c:v>559.12</c:v>
                </c:pt>
                <c:pt idx="28">
                  <c:v>546.96</c:v>
                </c:pt>
                <c:pt idx="29">
                  <c:v>563.15</c:v>
                </c:pt>
                <c:pt idx="30">
                  <c:v>563.88</c:v>
                </c:pt>
                <c:pt idx="31">
                  <c:v>563.59</c:v>
                </c:pt>
                <c:pt idx="32">
                  <c:v>576.06</c:v>
                </c:pt>
                <c:pt idx="33">
                  <c:v>592.06</c:v>
                </c:pt>
                <c:pt idx="34">
                  <c:v>582.49</c:v>
                </c:pt>
                <c:pt idx="35">
                  <c:v>589.18</c:v>
                </c:pt>
                <c:pt idx="36">
                  <c:v>590.01</c:v>
                </c:pt>
                <c:pt idx="37">
                  <c:v>597.39</c:v>
                </c:pt>
                <c:pt idx="38">
                  <c:v>601.26</c:v>
                </c:pt>
                <c:pt idx="39">
                  <c:v>609</c:v>
                </c:pt>
                <c:pt idx="40">
                  <c:v>611.601</c:v>
                </c:pt>
                <c:pt idx="41">
                  <c:v>610.16605</c:v>
                </c:pt>
                <c:pt idx="42">
                  <c:v>617</c:v>
                </c:pt>
                <c:pt idx="43">
                  <c:v>624</c:v>
                </c:pt>
                <c:pt idx="44">
                  <c:v>626</c:v>
                </c:pt>
                <c:pt idx="45">
                  <c:v>623</c:v>
                </c:pt>
                <c:pt idx="46">
                  <c:v>617</c:v>
                </c:pt>
                <c:pt idx="47">
                  <c:v>613.2</c:v>
                </c:pt>
              </c:numCache>
            </c:numRef>
          </c:val>
        </c:ser>
        <c:gapWidth val="0"/>
        <c:overlap val="100"/>
        <c:axId val="81245669"/>
        <c:axId val="20391498"/>
      </c:barChart>
      <c:catAx>
        <c:axId val="81245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0391498"/>
        <c:crossesAt val="0"/>
        <c:auto val="1"/>
        <c:lblAlgn val="ctr"/>
        <c:lblOffset val="100"/>
        <c:noMultiLvlLbl val="0"/>
      </c:catAx>
      <c:valAx>
        <c:axId val="203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1245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083496230103"/>
          <c:y val="0.419532809015143"/>
          <c:w val="0.371893325886624"/>
          <c:h val="0.25672027233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ガソリン・軽油･自動車
登録台数･道路延長の推移</a:t>
            </a:r>
          </a:p>
        </c:rich>
      </c:tx>
      <c:layout>
        <c:manualLayout>
          <c:xMode val="edge"/>
          <c:yMode val="edge"/>
          <c:x val="0.0821271022883926"/>
          <c:y val="0.0295054880207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61593603529087"/>
          <c:y val="0.0295054880207719"/>
          <c:w val="0.991384063964709"/>
          <c:h val="0.97049451197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68</c:f>
              <c:strCache>
                <c:ptCount val="1"/>
                <c:pt idx="0">
                  <c:v>揮発油(ガソリン)販売量(k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68:$AY$68</c:f>
              <c:numCache>
                <c:formatCode>General</c:formatCode>
                <c:ptCount val="48"/>
                <c:pt idx="0">
                  <c:v>163000</c:v>
                </c:pt>
                <c:pt idx="1">
                  <c:v>195721</c:v>
                </c:pt>
                <c:pt idx="2">
                  <c:v>232071</c:v>
                </c:pt>
                <c:pt idx="3">
                  <c:v>274560</c:v>
                </c:pt>
                <c:pt idx="4">
                  <c:v>309799</c:v>
                </c:pt>
                <c:pt idx="5">
                  <c:v>368748</c:v>
                </c:pt>
                <c:pt idx="6">
                  <c:v>413543</c:v>
                </c:pt>
                <c:pt idx="7">
                  <c:v>452142</c:v>
                </c:pt>
                <c:pt idx="8">
                  <c:v>485188</c:v>
                </c:pt>
                <c:pt idx="9">
                  <c:v>490656</c:v>
                </c:pt>
                <c:pt idx="10">
                  <c:v>520839</c:v>
                </c:pt>
                <c:pt idx="11">
                  <c:v>562855</c:v>
                </c:pt>
                <c:pt idx="12">
                  <c:v>617044</c:v>
                </c:pt>
                <c:pt idx="13">
                  <c:v>691785</c:v>
                </c:pt>
                <c:pt idx="14">
                  <c:v>721865</c:v>
                </c:pt>
                <c:pt idx="15">
                  <c:v>717345</c:v>
                </c:pt>
                <c:pt idx="16">
                  <c:v>725972</c:v>
                </c:pt>
                <c:pt idx="17">
                  <c:v>731632</c:v>
                </c:pt>
                <c:pt idx="18">
                  <c:v>748921</c:v>
                </c:pt>
                <c:pt idx="19">
                  <c:v>755214</c:v>
                </c:pt>
                <c:pt idx="20">
                  <c:v>782702</c:v>
                </c:pt>
                <c:pt idx="21">
                  <c:v>809936</c:v>
                </c:pt>
                <c:pt idx="22">
                  <c:v>841658</c:v>
                </c:pt>
                <c:pt idx="23">
                  <c:v>884598</c:v>
                </c:pt>
                <c:pt idx="24">
                  <c:v>880260</c:v>
                </c:pt>
                <c:pt idx="25">
                  <c:v>932488</c:v>
                </c:pt>
                <c:pt idx="26">
                  <c:v>966639</c:v>
                </c:pt>
                <c:pt idx="27">
                  <c:v>998577</c:v>
                </c:pt>
                <c:pt idx="28">
                  <c:v>1027222</c:v>
                </c:pt>
                <c:pt idx="29">
                  <c:v>1066437</c:v>
                </c:pt>
                <c:pt idx="30">
                  <c:v>1088695</c:v>
                </c:pt>
                <c:pt idx="31">
                  <c:v>1083091</c:v>
                </c:pt>
                <c:pt idx="32">
                  <c:v>1115078</c:v>
                </c:pt>
                <c:pt idx="33">
                  <c:v>1189035</c:v>
                </c:pt>
                <c:pt idx="34">
                  <c:v>1192499</c:v>
                </c:pt>
                <c:pt idx="35">
                  <c:v>1278953</c:v>
                </c:pt>
                <c:pt idx="36">
                  <c:v>1317156</c:v>
                </c:pt>
                <c:pt idx="37">
                  <c:v>1377044</c:v>
                </c:pt>
                <c:pt idx="38">
                  <c:v>1346307</c:v>
                </c:pt>
                <c:pt idx="39">
                  <c:v>1493779</c:v>
                </c:pt>
                <c:pt idx="40">
                  <c:v>1424563</c:v>
                </c:pt>
                <c:pt idx="41">
                  <c:v>1333298</c:v>
                </c:pt>
                <c:pt idx="42">
                  <c:v>1252619</c:v>
                </c:pt>
                <c:pt idx="43">
                  <c:v>1241680</c:v>
                </c:pt>
                <c:pt idx="44">
                  <c:v>1311462</c:v>
                </c:pt>
                <c:pt idx="45">
                  <c:v>1322946</c:v>
                </c:pt>
                <c:pt idx="46">
                  <c:v>1047326</c:v>
                </c:pt>
              </c:numCache>
            </c:numRef>
          </c:val>
        </c:ser>
        <c:ser>
          <c:idx val="1"/>
          <c:order val="1"/>
          <c:tx>
            <c:strRef>
              <c:f>大汚統計!$A$72</c:f>
              <c:strCache>
                <c:ptCount val="1"/>
                <c:pt idx="0">
                  <c:v>軽油販売量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72:$AY$72</c:f>
              <c:numCache>
                <c:formatCode>General</c:formatCode>
                <c:ptCount val="48"/>
                <c:pt idx="0">
                  <c:v>117443</c:v>
                </c:pt>
                <c:pt idx="1">
                  <c:v>145244</c:v>
                </c:pt>
                <c:pt idx="2">
                  <c:v>177562</c:v>
                </c:pt>
                <c:pt idx="3">
                  <c:v>218302</c:v>
                </c:pt>
                <c:pt idx="4">
                  <c:v>204224</c:v>
                </c:pt>
                <c:pt idx="5">
                  <c:v>235823</c:v>
                </c:pt>
                <c:pt idx="6">
                  <c:v>250867</c:v>
                </c:pt>
                <c:pt idx="7">
                  <c:v>297750</c:v>
                </c:pt>
                <c:pt idx="8">
                  <c:v>331446</c:v>
                </c:pt>
                <c:pt idx="9">
                  <c:v>331721</c:v>
                </c:pt>
                <c:pt idx="10">
                  <c:v>342677</c:v>
                </c:pt>
                <c:pt idx="11">
                  <c:v>363424</c:v>
                </c:pt>
                <c:pt idx="12">
                  <c:v>395631</c:v>
                </c:pt>
                <c:pt idx="13">
                  <c:v>452517</c:v>
                </c:pt>
                <c:pt idx="14">
                  <c:v>502029</c:v>
                </c:pt>
                <c:pt idx="15">
                  <c:v>498192</c:v>
                </c:pt>
                <c:pt idx="16">
                  <c:v>501459</c:v>
                </c:pt>
                <c:pt idx="17">
                  <c:v>487196</c:v>
                </c:pt>
                <c:pt idx="18">
                  <c:v>517980</c:v>
                </c:pt>
                <c:pt idx="19">
                  <c:v>534697</c:v>
                </c:pt>
                <c:pt idx="20">
                  <c:v>569902</c:v>
                </c:pt>
                <c:pt idx="21">
                  <c:v>601038</c:v>
                </c:pt>
                <c:pt idx="22">
                  <c:v>665326</c:v>
                </c:pt>
                <c:pt idx="23">
                  <c:v>756541</c:v>
                </c:pt>
                <c:pt idx="24">
                  <c:v>810690</c:v>
                </c:pt>
                <c:pt idx="25">
                  <c:v>875884</c:v>
                </c:pt>
                <c:pt idx="26">
                  <c:v>973663</c:v>
                </c:pt>
                <c:pt idx="27">
                  <c:v>994463</c:v>
                </c:pt>
                <c:pt idx="28">
                  <c:v>991258</c:v>
                </c:pt>
                <c:pt idx="29">
                  <c:v>1052715</c:v>
                </c:pt>
                <c:pt idx="30">
                  <c:v>1104083</c:v>
                </c:pt>
                <c:pt idx="31">
                  <c:v>1129559</c:v>
                </c:pt>
                <c:pt idx="32">
                  <c:v>1116177</c:v>
                </c:pt>
                <c:pt idx="33">
                  <c:v>1107553</c:v>
                </c:pt>
                <c:pt idx="34">
                  <c:v>1055105</c:v>
                </c:pt>
                <c:pt idx="35">
                  <c:v>1064451</c:v>
                </c:pt>
                <c:pt idx="36">
                  <c:v>1077548</c:v>
                </c:pt>
                <c:pt idx="37">
                  <c:v>1067359</c:v>
                </c:pt>
                <c:pt idx="38">
                  <c:v>1015094</c:v>
                </c:pt>
                <c:pt idx="39">
                  <c:v>1088426</c:v>
                </c:pt>
                <c:pt idx="40">
                  <c:v>960650</c:v>
                </c:pt>
                <c:pt idx="41">
                  <c:v>914498</c:v>
                </c:pt>
                <c:pt idx="42">
                  <c:v>836298</c:v>
                </c:pt>
                <c:pt idx="43">
                  <c:v>807525</c:v>
                </c:pt>
                <c:pt idx="44">
                  <c:v>753133</c:v>
                </c:pt>
                <c:pt idx="45">
                  <c:v>790431</c:v>
                </c:pt>
                <c:pt idx="46">
                  <c:v>735572</c:v>
                </c:pt>
              </c:numCache>
            </c:numRef>
          </c:val>
        </c:ser>
        <c:gapWidth val="50"/>
        <c:overlap val="0"/>
        <c:axId val="80311387"/>
        <c:axId val="71854711"/>
      </c:barChart>
      <c:lineChart>
        <c:grouping val="standard"/>
        <c:varyColors val="0"/>
        <c:ser>
          <c:idx val="2"/>
          <c:order val="2"/>
          <c:tx>
            <c:strRef>
              <c:f>大汚統計!$A$104</c:f>
              <c:strCache>
                <c:ptCount val="1"/>
                <c:pt idx="0">
                  <c:v>自動車登録台数(百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104:$AY$104</c:f>
              <c:numCache>
                <c:formatCode>General</c:formatCode>
                <c:ptCount val="48"/>
                <c:pt idx="0">
                  <c:v>567.77</c:v>
                </c:pt>
                <c:pt idx="1">
                  <c:v>703.73</c:v>
                </c:pt>
                <c:pt idx="2">
                  <c:v>887.88</c:v>
                </c:pt>
                <c:pt idx="3">
                  <c:v>1136.2</c:v>
                </c:pt>
                <c:pt idx="4">
                  <c:v>1412.9</c:v>
                </c:pt>
                <c:pt idx="5">
                  <c:v>1733.71</c:v>
                </c:pt>
                <c:pt idx="6">
                  <c:v>2032.76</c:v>
                </c:pt>
                <c:pt idx="7">
                  <c:v>2379.94</c:v>
                </c:pt>
                <c:pt idx="8">
                  <c:v>2828.49</c:v>
                </c:pt>
                <c:pt idx="9">
                  <c:v>3252.56</c:v>
                </c:pt>
                <c:pt idx="10">
                  <c:v>3633.19</c:v>
                </c:pt>
                <c:pt idx="11">
                  <c:v>4059.47</c:v>
                </c:pt>
                <c:pt idx="12">
                  <c:v>4481.34</c:v>
                </c:pt>
                <c:pt idx="13">
                  <c:v>4897.28</c:v>
                </c:pt>
                <c:pt idx="14">
                  <c:v>5379.9</c:v>
                </c:pt>
                <c:pt idx="15">
                  <c:v>5752.98</c:v>
                </c:pt>
                <c:pt idx="16">
                  <c:v>5984.54</c:v>
                </c:pt>
                <c:pt idx="17">
                  <c:v>6192.77</c:v>
                </c:pt>
                <c:pt idx="18">
                  <c:v>6372.04</c:v>
                </c:pt>
                <c:pt idx="19">
                  <c:v>6538.35</c:v>
                </c:pt>
                <c:pt idx="20">
                  <c:v>6661.93</c:v>
                </c:pt>
                <c:pt idx="21">
                  <c:v>6790.99</c:v>
                </c:pt>
                <c:pt idx="22">
                  <c:v>6938.87</c:v>
                </c:pt>
                <c:pt idx="23">
                  <c:v>7166.3</c:v>
                </c:pt>
                <c:pt idx="24">
                  <c:v>7435.18</c:v>
                </c:pt>
                <c:pt idx="25">
                  <c:v>7843.77</c:v>
                </c:pt>
                <c:pt idx="26">
                  <c:v>8191.65</c:v>
                </c:pt>
                <c:pt idx="27">
                  <c:v>8564.45</c:v>
                </c:pt>
                <c:pt idx="28">
                  <c:v>8894.15</c:v>
                </c:pt>
                <c:pt idx="29">
                  <c:v>9229.98</c:v>
                </c:pt>
                <c:pt idx="30">
                  <c:v>9590.64</c:v>
                </c:pt>
                <c:pt idx="31">
                  <c:v>9977.18</c:v>
                </c:pt>
                <c:pt idx="32">
                  <c:v>10332.09</c:v>
                </c:pt>
                <c:pt idx="33">
                  <c:v>10567.19</c:v>
                </c:pt>
                <c:pt idx="34">
                  <c:v>10702.81</c:v>
                </c:pt>
                <c:pt idx="35">
                  <c:v>10797.45</c:v>
                </c:pt>
                <c:pt idx="36">
                  <c:v>10876.2</c:v>
                </c:pt>
                <c:pt idx="37">
                  <c:v>10880.64</c:v>
                </c:pt>
                <c:pt idx="38">
                  <c:v>10850.71</c:v>
                </c:pt>
                <c:pt idx="39">
                  <c:v>10819.84</c:v>
                </c:pt>
                <c:pt idx="40">
                  <c:v>10838.07</c:v>
                </c:pt>
                <c:pt idx="41">
                  <c:v>10810.21</c:v>
                </c:pt>
                <c:pt idx="42">
                  <c:v>10612.08</c:v>
                </c:pt>
                <c:pt idx="43">
                  <c:v>10378.21</c:v>
                </c:pt>
                <c:pt idx="44">
                  <c:v>10148.76</c:v>
                </c:pt>
                <c:pt idx="45">
                  <c:v>10027.76</c:v>
                </c:pt>
                <c:pt idx="46">
                  <c:v>993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115</c:f>
              <c:strCache>
                <c:ptCount val="1"/>
                <c:pt idx="0">
                  <c:v>道路延長(国･県･市町村道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115:$AY$115</c:f>
              <c:numCache>
                <c:formatCode>General</c:formatCode>
                <c:ptCount val="48"/>
                <c:pt idx="0">
                  <c:v>17939.5</c:v>
                </c:pt>
                <c:pt idx="1">
                  <c:v>18119.2</c:v>
                </c:pt>
                <c:pt idx="2">
                  <c:v>18295.2</c:v>
                </c:pt>
                <c:pt idx="3">
                  <c:v>18389.6</c:v>
                </c:pt>
                <c:pt idx="4">
                  <c:v>18483.9</c:v>
                </c:pt>
                <c:pt idx="6">
                  <c:v>18853</c:v>
                </c:pt>
                <c:pt idx="7">
                  <c:v>18987.3</c:v>
                </c:pt>
                <c:pt idx="8">
                  <c:v>19173.2</c:v>
                </c:pt>
                <c:pt idx="9">
                  <c:v>19344.9</c:v>
                </c:pt>
                <c:pt idx="10">
                  <c:v>19542.2</c:v>
                </c:pt>
                <c:pt idx="11">
                  <c:v>19620.1</c:v>
                </c:pt>
                <c:pt idx="12">
                  <c:v>19889.6</c:v>
                </c:pt>
                <c:pt idx="13">
                  <c:v>20033</c:v>
                </c:pt>
                <c:pt idx="14">
                  <c:v>20176.8</c:v>
                </c:pt>
                <c:pt idx="15">
                  <c:v>20294.7</c:v>
                </c:pt>
                <c:pt idx="16">
                  <c:v>20294.7</c:v>
                </c:pt>
                <c:pt idx="17">
                  <c:v>20591.4</c:v>
                </c:pt>
                <c:pt idx="18">
                  <c:v>20943.6</c:v>
                </c:pt>
                <c:pt idx="19">
                  <c:v>21155.2</c:v>
                </c:pt>
                <c:pt idx="20">
                  <c:v>21491.2</c:v>
                </c:pt>
                <c:pt idx="21">
                  <c:v>21578.3</c:v>
                </c:pt>
                <c:pt idx="22">
                  <c:v>21887.9</c:v>
                </c:pt>
                <c:pt idx="23">
                  <c:v>22083.6</c:v>
                </c:pt>
                <c:pt idx="24">
                  <c:v>22199.8</c:v>
                </c:pt>
                <c:pt idx="25">
                  <c:v>22319.8</c:v>
                </c:pt>
                <c:pt idx="26">
                  <c:v>22459.8</c:v>
                </c:pt>
                <c:pt idx="27">
                  <c:v>22535.1</c:v>
                </c:pt>
                <c:pt idx="28">
                  <c:v>22727.4</c:v>
                </c:pt>
                <c:pt idx="29">
                  <c:v>22793.3</c:v>
                </c:pt>
                <c:pt idx="30">
                  <c:v>22897.8</c:v>
                </c:pt>
                <c:pt idx="31">
                  <c:v>23128.3</c:v>
                </c:pt>
                <c:pt idx="32">
                  <c:v>23283.1</c:v>
                </c:pt>
                <c:pt idx="33">
                  <c:v>23410.3</c:v>
                </c:pt>
                <c:pt idx="34">
                  <c:v>23571.4</c:v>
                </c:pt>
                <c:pt idx="35">
                  <c:v>23465.3</c:v>
                </c:pt>
                <c:pt idx="36">
                  <c:v>23497.8</c:v>
                </c:pt>
                <c:pt idx="37">
                  <c:v>23593.9</c:v>
                </c:pt>
                <c:pt idx="38">
                  <c:v>23718.5</c:v>
                </c:pt>
                <c:pt idx="39">
                  <c:v>23926.6</c:v>
                </c:pt>
                <c:pt idx="40">
                  <c:v>24075.2</c:v>
                </c:pt>
                <c:pt idx="41">
                  <c:v>24157.4</c:v>
                </c:pt>
                <c:pt idx="42">
                  <c:v>24492.8</c:v>
                </c:pt>
                <c:pt idx="43">
                  <c:v>24502</c:v>
                </c:pt>
                <c:pt idx="44">
                  <c:v>24645.6</c:v>
                </c:pt>
                <c:pt idx="45">
                  <c:v>2476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6696"/>
        <c:axId val="96748638"/>
      </c:lineChart>
      <c:catAx>
        <c:axId val="80311387"/>
        <c:scaling>
          <c:orientation val="minMax"/>
        </c:scaling>
        <c:delete val="0"/>
        <c:axPos val="b"/>
        <c:numFmt formatCode="[$-1030411]ge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854711"/>
        <c:crossesAt val="0"/>
        <c:auto val="1"/>
        <c:lblAlgn val="ctr"/>
        <c:lblOffset val="100"/>
        <c:noMultiLvlLbl val="0"/>
      </c:catAx>
      <c:valAx>
        <c:axId val="71854711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311387"/>
        <c:crossesAt val="1"/>
        <c:crossBetween val="midCat"/>
      </c:valAx>
      <c:catAx>
        <c:axId val="83946696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6748638"/>
        <c:auto val="1"/>
        <c:lblAlgn val="ctr"/>
        <c:lblOffset val="100"/>
        <c:noMultiLvlLbl val="0"/>
      </c:catAx>
      <c:valAx>
        <c:axId val="9674863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39466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867659222498"/>
          <c:y val="0.0287973563082733"/>
          <c:w val="0.179935208161015"/>
          <c:h val="0.2373421456390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標準ゴシック"/>
              </a:rPr>
              <a:t>大防法ばい煙発生施設数と事業場数の推移</a:t>
            </a:r>
          </a:p>
        </c:rich>
      </c:tx>
      <c:layout>
        <c:manualLayout>
          <c:xMode val="edge"/>
          <c:yMode val="edge"/>
          <c:x val="0.514246565716896"/>
          <c:y val="0.0321746995735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333274777782"/>
          <c:y val="0.112029978033338"/>
          <c:w val="0.991216667252222"/>
          <c:h val="0.86018865486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128</c:f>
              <c:strCache>
                <c:ptCount val="1"/>
                <c:pt idx="0">
                  <c:v>ばい煙発生施設(県内､大防法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28:$AY$128</c:f>
              <c:numCache>
                <c:formatCode>General</c:formatCode>
                <c:ptCount val="39"/>
                <c:pt idx="0">
                  <c:v>1558</c:v>
                </c:pt>
                <c:pt idx="1">
                  <c:v>1675</c:v>
                </c:pt>
                <c:pt idx="2">
                  <c:v>1794</c:v>
                </c:pt>
                <c:pt idx="3">
                  <c:v>1966</c:v>
                </c:pt>
                <c:pt idx="4">
                  <c:v>2048</c:v>
                </c:pt>
                <c:pt idx="5">
                  <c:v>2090</c:v>
                </c:pt>
                <c:pt idx="6">
                  <c:v>2185</c:v>
                </c:pt>
                <c:pt idx="7">
                  <c:v>2226</c:v>
                </c:pt>
                <c:pt idx="8">
                  <c:v>2228</c:v>
                </c:pt>
                <c:pt idx="9">
                  <c:v>2254</c:v>
                </c:pt>
                <c:pt idx="10">
                  <c:v>2219</c:v>
                </c:pt>
                <c:pt idx="11">
                  <c:v>2211</c:v>
                </c:pt>
                <c:pt idx="12">
                  <c:v>2179</c:v>
                </c:pt>
                <c:pt idx="13">
                  <c:v>2746</c:v>
                </c:pt>
                <c:pt idx="14">
                  <c:v>2837</c:v>
                </c:pt>
                <c:pt idx="15">
                  <c:v>2929</c:v>
                </c:pt>
                <c:pt idx="16">
                  <c:v>3209</c:v>
                </c:pt>
                <c:pt idx="17">
                  <c:v>3387</c:v>
                </c:pt>
                <c:pt idx="18">
                  <c:v>3535</c:v>
                </c:pt>
                <c:pt idx="19">
                  <c:v>3601</c:v>
                </c:pt>
                <c:pt idx="20">
                  <c:v>3330</c:v>
                </c:pt>
                <c:pt idx="21">
                  <c:v>3481</c:v>
                </c:pt>
                <c:pt idx="22">
                  <c:v>3520</c:v>
                </c:pt>
                <c:pt idx="23">
                  <c:v>3624</c:v>
                </c:pt>
                <c:pt idx="24">
                  <c:v>3602</c:v>
                </c:pt>
                <c:pt idx="25">
                  <c:v>3630</c:v>
                </c:pt>
                <c:pt idx="26">
                  <c:v>3561</c:v>
                </c:pt>
                <c:pt idx="27">
                  <c:v>3591</c:v>
                </c:pt>
                <c:pt idx="28">
                  <c:v>3576</c:v>
                </c:pt>
                <c:pt idx="29">
                  <c:v>3544</c:v>
                </c:pt>
                <c:pt idx="30">
                  <c:v>3543</c:v>
                </c:pt>
                <c:pt idx="31">
                  <c:v>3640</c:v>
                </c:pt>
                <c:pt idx="32">
                  <c:v>3538</c:v>
                </c:pt>
                <c:pt idx="33">
                  <c:v>3576</c:v>
                </c:pt>
                <c:pt idx="34">
                  <c:v>3539</c:v>
                </c:pt>
                <c:pt idx="35">
                  <c:v>3505</c:v>
                </c:pt>
              </c:numCache>
            </c:numRef>
          </c:val>
        </c:ser>
        <c:ser>
          <c:idx val="1"/>
          <c:order val="1"/>
          <c:tx>
            <c:strRef>
              <c:f>大汚統計!$A$131</c:f>
              <c:strCache>
                <c:ptCount val="1"/>
                <c:pt idx="0">
                  <c:v>ばい煙発生施設数(仙台､大防法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31:$AY$131</c:f>
              <c:numCache>
                <c:formatCode>General</c:formatCode>
                <c:ptCount val="39"/>
                <c:pt idx="0">
                  <c:v>577</c:v>
                </c:pt>
                <c:pt idx="1">
                  <c:v>600</c:v>
                </c:pt>
                <c:pt idx="2">
                  <c:v>607</c:v>
                </c:pt>
                <c:pt idx="3">
                  <c:v>642</c:v>
                </c:pt>
                <c:pt idx="4">
                  <c:v>659</c:v>
                </c:pt>
                <c:pt idx="5">
                  <c:v>662</c:v>
                </c:pt>
                <c:pt idx="6">
                  <c:v>714</c:v>
                </c:pt>
                <c:pt idx="7">
                  <c:v>732</c:v>
                </c:pt>
                <c:pt idx="8">
                  <c:v>741</c:v>
                </c:pt>
                <c:pt idx="9">
                  <c:v>746</c:v>
                </c:pt>
                <c:pt idx="10">
                  <c:v>728</c:v>
                </c:pt>
                <c:pt idx="11">
                  <c:v>722</c:v>
                </c:pt>
                <c:pt idx="12">
                  <c:v>714</c:v>
                </c:pt>
                <c:pt idx="13">
                  <c:v>919</c:v>
                </c:pt>
                <c:pt idx="14">
                  <c:v>962</c:v>
                </c:pt>
                <c:pt idx="15">
                  <c:v>1185</c:v>
                </c:pt>
                <c:pt idx="16">
                  <c:v>1220</c:v>
                </c:pt>
                <c:pt idx="17">
                  <c:v>1262</c:v>
                </c:pt>
                <c:pt idx="18">
                  <c:v>1288</c:v>
                </c:pt>
                <c:pt idx="19">
                  <c:v>1326</c:v>
                </c:pt>
                <c:pt idx="20">
                  <c:v>1375</c:v>
                </c:pt>
                <c:pt idx="21">
                  <c:v>1380</c:v>
                </c:pt>
                <c:pt idx="22">
                  <c:v>1388</c:v>
                </c:pt>
                <c:pt idx="23">
                  <c:v>1395</c:v>
                </c:pt>
                <c:pt idx="24">
                  <c:v>1403</c:v>
                </c:pt>
                <c:pt idx="25">
                  <c:v>1395</c:v>
                </c:pt>
                <c:pt idx="26">
                  <c:v>1336</c:v>
                </c:pt>
                <c:pt idx="27">
                  <c:v>1334</c:v>
                </c:pt>
                <c:pt idx="28">
                  <c:v>1323</c:v>
                </c:pt>
                <c:pt idx="29">
                  <c:v>1292</c:v>
                </c:pt>
                <c:pt idx="30">
                  <c:v>1225</c:v>
                </c:pt>
                <c:pt idx="31">
                  <c:v>1261</c:v>
                </c:pt>
                <c:pt idx="32">
                  <c:v>1195</c:v>
                </c:pt>
                <c:pt idx="33">
                  <c:v>1224</c:v>
                </c:pt>
                <c:pt idx="34">
                  <c:v>1220</c:v>
                </c:pt>
                <c:pt idx="35">
                  <c:v>1197</c:v>
                </c:pt>
              </c:numCache>
            </c:numRef>
          </c:val>
        </c:ser>
        <c:gapWidth val="30"/>
        <c:overlap val="0"/>
        <c:axId val="59221898"/>
        <c:axId val="47427315"/>
      </c:barChart>
      <c:lineChart>
        <c:grouping val="standard"/>
        <c:varyColors val="0"/>
        <c:ser>
          <c:idx val="2"/>
          <c:order val="2"/>
          <c:tx>
            <c:strRef>
              <c:f>大汚統計!$A$132</c:f>
              <c:strCache>
                <c:ptCount val="1"/>
                <c:pt idx="0">
                  <c:v>ばい煙発生施設を持つ工場数(県内､大防法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32:$AY$132</c:f>
              <c:numCache>
                <c:formatCode>General</c:formatCode>
                <c:ptCount val="39"/>
                <c:pt idx="0">
                  <c:v>1060</c:v>
                </c:pt>
                <c:pt idx="1">
                  <c:v>1147</c:v>
                </c:pt>
                <c:pt idx="2">
                  <c:v>1214</c:v>
                </c:pt>
                <c:pt idx="3">
                  <c:v>1192</c:v>
                </c:pt>
                <c:pt idx="4">
                  <c:v>1228</c:v>
                </c:pt>
                <c:pt idx="5">
                  <c:v>1238</c:v>
                </c:pt>
                <c:pt idx="6">
                  <c:v>1302</c:v>
                </c:pt>
                <c:pt idx="7">
                  <c:v>1310</c:v>
                </c:pt>
                <c:pt idx="8">
                  <c:v>1304</c:v>
                </c:pt>
                <c:pt idx="9">
                  <c:v>1309</c:v>
                </c:pt>
                <c:pt idx="10">
                  <c:v>1307</c:v>
                </c:pt>
                <c:pt idx="11">
                  <c:v>1307</c:v>
                </c:pt>
                <c:pt idx="12">
                  <c:v>1311</c:v>
                </c:pt>
                <c:pt idx="13">
                  <c:v>1572</c:v>
                </c:pt>
                <c:pt idx="14">
                  <c:v>1628</c:v>
                </c:pt>
                <c:pt idx="15">
                  <c:v>1662</c:v>
                </c:pt>
                <c:pt idx="16">
                  <c:v>1777</c:v>
                </c:pt>
                <c:pt idx="17">
                  <c:v>1860</c:v>
                </c:pt>
                <c:pt idx="18">
                  <c:v>1922</c:v>
                </c:pt>
                <c:pt idx="19">
                  <c:v>1914</c:v>
                </c:pt>
                <c:pt idx="20">
                  <c:v>1960</c:v>
                </c:pt>
                <c:pt idx="21">
                  <c:v>2032</c:v>
                </c:pt>
                <c:pt idx="22">
                  <c:v>2063</c:v>
                </c:pt>
                <c:pt idx="23">
                  <c:v>2143</c:v>
                </c:pt>
                <c:pt idx="24">
                  <c:v>2151</c:v>
                </c:pt>
                <c:pt idx="25">
                  <c:v>2124</c:v>
                </c:pt>
                <c:pt idx="26">
                  <c:v>2080</c:v>
                </c:pt>
                <c:pt idx="27">
                  <c:v>2093</c:v>
                </c:pt>
                <c:pt idx="28">
                  <c:v>2071</c:v>
                </c:pt>
                <c:pt idx="29">
                  <c:v>2056</c:v>
                </c:pt>
                <c:pt idx="30">
                  <c:v>2014</c:v>
                </c:pt>
                <c:pt idx="31">
                  <c:v>2031</c:v>
                </c:pt>
                <c:pt idx="32">
                  <c:v>1964</c:v>
                </c:pt>
                <c:pt idx="33">
                  <c:v>2005</c:v>
                </c:pt>
                <c:pt idx="34">
                  <c:v>2005</c:v>
                </c:pt>
                <c:pt idx="35">
                  <c:v>2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133</c:f>
              <c:strCache>
                <c:ptCount val="1"/>
                <c:pt idx="0">
                  <c:v>ばい煙発生施設を持つ工場数(仙台､大防法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33:$AY$133</c:f>
              <c:numCache>
                <c:formatCode>General</c:formatCode>
                <c:ptCount val="39"/>
                <c:pt idx="0">
                  <c:v>412</c:v>
                </c:pt>
                <c:pt idx="1">
                  <c:v>433</c:v>
                </c:pt>
                <c:pt idx="2">
                  <c:v>442</c:v>
                </c:pt>
                <c:pt idx="3">
                  <c:v>404</c:v>
                </c:pt>
                <c:pt idx="4">
                  <c:v>414</c:v>
                </c:pt>
                <c:pt idx="5">
                  <c:v>413</c:v>
                </c:pt>
                <c:pt idx="6">
                  <c:v>463</c:v>
                </c:pt>
                <c:pt idx="7">
                  <c:v>471</c:v>
                </c:pt>
                <c:pt idx="8">
                  <c:v>472</c:v>
                </c:pt>
                <c:pt idx="9">
                  <c:v>473</c:v>
                </c:pt>
                <c:pt idx="10">
                  <c:v>462</c:v>
                </c:pt>
                <c:pt idx="11">
                  <c:v>457</c:v>
                </c:pt>
                <c:pt idx="12">
                  <c:v>441</c:v>
                </c:pt>
                <c:pt idx="15">
                  <c:v>693</c:v>
                </c:pt>
                <c:pt idx="16">
                  <c:v>748</c:v>
                </c:pt>
                <c:pt idx="17">
                  <c:v>788</c:v>
                </c:pt>
                <c:pt idx="18">
                  <c:v>808</c:v>
                </c:pt>
                <c:pt idx="19">
                  <c:v>813</c:v>
                </c:pt>
                <c:pt idx="20">
                  <c:v>823</c:v>
                </c:pt>
                <c:pt idx="21">
                  <c:v>835</c:v>
                </c:pt>
                <c:pt idx="22">
                  <c:v>837</c:v>
                </c:pt>
                <c:pt idx="23">
                  <c:v>854</c:v>
                </c:pt>
                <c:pt idx="24">
                  <c:v>864</c:v>
                </c:pt>
                <c:pt idx="25">
                  <c:v>865</c:v>
                </c:pt>
                <c:pt idx="26">
                  <c:v>844</c:v>
                </c:pt>
                <c:pt idx="27">
                  <c:v>843</c:v>
                </c:pt>
                <c:pt idx="28">
                  <c:v>834</c:v>
                </c:pt>
                <c:pt idx="29">
                  <c:v>825</c:v>
                </c:pt>
                <c:pt idx="30">
                  <c:v>775</c:v>
                </c:pt>
                <c:pt idx="31">
                  <c:v>779</c:v>
                </c:pt>
                <c:pt idx="32">
                  <c:v>738</c:v>
                </c:pt>
                <c:pt idx="33">
                  <c:v>759</c:v>
                </c:pt>
                <c:pt idx="34">
                  <c:v>759</c:v>
                </c:pt>
                <c:pt idx="35">
                  <c:v>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3367"/>
        <c:axId val="93691788"/>
      </c:lineChart>
      <c:catAx>
        <c:axId val="59221898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427315"/>
        <c:crossesAt val="0"/>
        <c:auto val="1"/>
        <c:lblAlgn val="ctr"/>
        <c:lblOffset val="100"/>
        <c:noMultiLvlLbl val="0"/>
      </c:catAx>
      <c:valAx>
        <c:axId val="47427315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221898"/>
        <c:crossesAt val="1"/>
        <c:crossBetween val="midCat"/>
      </c:valAx>
      <c:catAx>
        <c:axId val="21693367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691788"/>
        <c:auto val="1"/>
        <c:lblAlgn val="ctr"/>
        <c:lblOffset val="100"/>
        <c:noMultiLvlLbl val="0"/>
      </c:catAx>
      <c:valAx>
        <c:axId val="936917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6933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91515300565647"/>
          <c:y val="0.0138260757203773"/>
          <c:w val="0.296209113586059"/>
          <c:h val="0.223413877761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標準ゴシック"/>
              </a:rPr>
              <a:t>一般粉じん発生施設数と事業場数の推移</a:t>
            </a:r>
          </a:p>
        </c:rich>
      </c:tx>
      <c:layout>
        <c:manualLayout>
          <c:xMode val="edge"/>
          <c:yMode val="edge"/>
          <c:x val="0.416706722515965"/>
          <c:y val="0.032641336989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1402870287716"/>
          <c:y val="0.139704922313618"/>
          <c:w val="0.996085971297123"/>
          <c:h val="0.860295077686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134</c:f>
              <c:strCache>
                <c:ptCount val="1"/>
                <c:pt idx="0">
                  <c:v>一般粉じん発生施設数(法+電気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34:$AY$134</c:f>
              <c:numCache>
                <c:formatCode>General</c:formatCode>
                <c:ptCount val="39"/>
                <c:pt idx="0">
                  <c:v>159</c:v>
                </c:pt>
                <c:pt idx="1">
                  <c:v>203</c:v>
                </c:pt>
                <c:pt idx="2">
                  <c:v>315</c:v>
                </c:pt>
                <c:pt idx="3">
                  <c:v>352</c:v>
                </c:pt>
                <c:pt idx="4">
                  <c:v>331</c:v>
                </c:pt>
                <c:pt idx="5">
                  <c:v>350</c:v>
                </c:pt>
                <c:pt idx="6">
                  <c:v>349</c:v>
                </c:pt>
                <c:pt idx="7">
                  <c:v>388</c:v>
                </c:pt>
                <c:pt idx="8">
                  <c:v>437</c:v>
                </c:pt>
                <c:pt idx="9">
                  <c:v>419</c:v>
                </c:pt>
                <c:pt idx="10">
                  <c:v>466</c:v>
                </c:pt>
                <c:pt idx="11">
                  <c:v>459</c:v>
                </c:pt>
                <c:pt idx="12">
                  <c:v>459</c:v>
                </c:pt>
                <c:pt idx="13">
                  <c:v>515</c:v>
                </c:pt>
                <c:pt idx="14">
                  <c:v>506</c:v>
                </c:pt>
                <c:pt idx="15">
                  <c:v>557</c:v>
                </c:pt>
                <c:pt idx="16">
                  <c:v>582</c:v>
                </c:pt>
                <c:pt idx="17">
                  <c:v>624</c:v>
                </c:pt>
                <c:pt idx="18">
                  <c:v>645</c:v>
                </c:pt>
                <c:pt idx="19">
                  <c:v>639</c:v>
                </c:pt>
                <c:pt idx="20">
                  <c:v>658</c:v>
                </c:pt>
                <c:pt idx="21">
                  <c:v>696</c:v>
                </c:pt>
                <c:pt idx="22">
                  <c:v>714</c:v>
                </c:pt>
                <c:pt idx="23">
                  <c:v>707</c:v>
                </c:pt>
                <c:pt idx="24">
                  <c:v>700</c:v>
                </c:pt>
                <c:pt idx="25">
                  <c:v>710</c:v>
                </c:pt>
                <c:pt idx="26">
                  <c:v>696</c:v>
                </c:pt>
                <c:pt idx="27">
                  <c:v>681</c:v>
                </c:pt>
                <c:pt idx="28">
                  <c:v>679</c:v>
                </c:pt>
                <c:pt idx="29">
                  <c:v>690</c:v>
                </c:pt>
                <c:pt idx="30">
                  <c:v>683</c:v>
                </c:pt>
                <c:pt idx="31">
                  <c:v>698</c:v>
                </c:pt>
                <c:pt idx="32">
                  <c:v>661</c:v>
                </c:pt>
                <c:pt idx="33">
                  <c:v>652</c:v>
                </c:pt>
                <c:pt idx="34">
                  <c:v>660</c:v>
                </c:pt>
                <c:pt idx="35">
                  <c:v>635</c:v>
                </c:pt>
              </c:numCache>
            </c:numRef>
          </c:val>
        </c:ser>
        <c:ser>
          <c:idx val="1"/>
          <c:order val="1"/>
          <c:tx>
            <c:strRef>
              <c:f>大汚統計!$A$135</c:f>
              <c:strCache>
                <c:ptCount val="1"/>
                <c:pt idx="0">
                  <c:v>一般粉じん施設数(仙台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35:$AY$135</c:f>
              <c:numCache>
                <c:formatCode>General</c:formatCode>
                <c:ptCount val="39"/>
                <c:pt idx="11">
                  <c:v>72</c:v>
                </c:pt>
                <c:pt idx="12">
                  <c:v>71</c:v>
                </c:pt>
                <c:pt idx="13">
                  <c:v>88</c:v>
                </c:pt>
                <c:pt idx="14">
                  <c:v>98</c:v>
                </c:pt>
                <c:pt idx="15">
                  <c:v>86</c:v>
                </c:pt>
                <c:pt idx="16">
                  <c:v>88</c:v>
                </c:pt>
                <c:pt idx="17">
                  <c:v>111</c:v>
                </c:pt>
                <c:pt idx="18">
                  <c:v>124</c:v>
                </c:pt>
                <c:pt idx="19">
                  <c:v>119</c:v>
                </c:pt>
                <c:pt idx="20">
                  <c:v>121</c:v>
                </c:pt>
                <c:pt idx="21">
                  <c:v>122</c:v>
                </c:pt>
                <c:pt idx="22">
                  <c:v>122</c:v>
                </c:pt>
                <c:pt idx="23">
                  <c:v>114</c:v>
                </c:pt>
                <c:pt idx="24">
                  <c:v>116</c:v>
                </c:pt>
                <c:pt idx="25">
                  <c:v>119</c:v>
                </c:pt>
                <c:pt idx="26">
                  <c:v>116</c:v>
                </c:pt>
                <c:pt idx="27">
                  <c:v>117</c:v>
                </c:pt>
                <c:pt idx="28">
                  <c:v>119</c:v>
                </c:pt>
                <c:pt idx="29">
                  <c:v>117</c:v>
                </c:pt>
                <c:pt idx="30">
                  <c:v>106</c:v>
                </c:pt>
                <c:pt idx="31">
                  <c:v>102</c:v>
                </c:pt>
                <c:pt idx="32">
                  <c:v>83</c:v>
                </c:pt>
                <c:pt idx="33">
                  <c:v>88</c:v>
                </c:pt>
                <c:pt idx="34">
                  <c:v>71</c:v>
                </c:pt>
                <c:pt idx="35">
                  <c:v>70</c:v>
                </c:pt>
              </c:numCache>
            </c:numRef>
          </c:val>
        </c:ser>
        <c:gapWidth val="30"/>
        <c:overlap val="0"/>
        <c:axId val="91484191"/>
        <c:axId val="89342016"/>
      </c:barChart>
      <c:lineChart>
        <c:grouping val="standard"/>
        <c:varyColors val="0"/>
        <c:ser>
          <c:idx val="2"/>
          <c:order val="2"/>
          <c:tx>
            <c:strRef>
              <c:f>大汚統計!$A$136</c:f>
              <c:strCache>
                <c:ptCount val="1"/>
                <c:pt idx="0">
                  <c:v>一般粉じん工場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36:$AY$136</c:f>
              <c:numCache>
                <c:formatCode>General</c:formatCode>
                <c:ptCount val="39"/>
                <c:pt idx="0">
                  <c:v>52</c:v>
                </c:pt>
                <c:pt idx="1">
                  <c:v>65</c:v>
                </c:pt>
                <c:pt idx="2">
                  <c:v>107</c:v>
                </c:pt>
                <c:pt idx="3">
                  <c:v>94</c:v>
                </c:pt>
                <c:pt idx="4">
                  <c:v>101</c:v>
                </c:pt>
                <c:pt idx="5">
                  <c:v>98</c:v>
                </c:pt>
                <c:pt idx="6">
                  <c:v>104</c:v>
                </c:pt>
                <c:pt idx="7">
                  <c:v>93</c:v>
                </c:pt>
                <c:pt idx="8">
                  <c:v>110</c:v>
                </c:pt>
                <c:pt idx="9">
                  <c:v>109</c:v>
                </c:pt>
                <c:pt idx="10">
                  <c:v>110</c:v>
                </c:pt>
                <c:pt idx="11">
                  <c:v>103</c:v>
                </c:pt>
                <c:pt idx="12">
                  <c:v>104</c:v>
                </c:pt>
                <c:pt idx="13">
                  <c:v>106</c:v>
                </c:pt>
                <c:pt idx="14">
                  <c:v>104</c:v>
                </c:pt>
                <c:pt idx="15">
                  <c:v>106</c:v>
                </c:pt>
                <c:pt idx="16">
                  <c:v>111</c:v>
                </c:pt>
                <c:pt idx="17">
                  <c:v>118</c:v>
                </c:pt>
                <c:pt idx="18">
                  <c:v>122</c:v>
                </c:pt>
                <c:pt idx="19">
                  <c:v>124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5</c:v>
                </c:pt>
                <c:pt idx="24">
                  <c:v>133</c:v>
                </c:pt>
                <c:pt idx="25">
                  <c:v>132</c:v>
                </c:pt>
                <c:pt idx="26">
                  <c:v>128</c:v>
                </c:pt>
                <c:pt idx="27">
                  <c:v>131</c:v>
                </c:pt>
                <c:pt idx="28">
                  <c:v>131</c:v>
                </c:pt>
                <c:pt idx="29">
                  <c:v>136</c:v>
                </c:pt>
                <c:pt idx="30">
                  <c:v>134</c:v>
                </c:pt>
                <c:pt idx="31">
                  <c:v>138</c:v>
                </c:pt>
                <c:pt idx="32">
                  <c:v>150</c:v>
                </c:pt>
                <c:pt idx="33">
                  <c:v>132</c:v>
                </c:pt>
                <c:pt idx="34">
                  <c:v>128</c:v>
                </c:pt>
                <c:pt idx="35">
                  <c:v>1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137</c:f>
              <c:strCache>
                <c:ptCount val="1"/>
                <c:pt idx="0">
                  <c:v>一般粉じん工場数(仙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37:$AY$137</c:f>
              <c:numCache>
                <c:formatCode>General</c:formatCode>
                <c:ptCount val="39"/>
                <c:pt idx="11">
                  <c:v>13</c:v>
                </c:pt>
                <c:pt idx="12">
                  <c:v>12</c:v>
                </c:pt>
                <c:pt idx="13">
                  <c:v>16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20</c:v>
                </c:pt>
                <c:pt idx="25">
                  <c:v>19</c:v>
                </c:pt>
                <c:pt idx="26">
                  <c:v>18</c:v>
                </c:pt>
                <c:pt idx="27">
                  <c:v>19</c:v>
                </c:pt>
                <c:pt idx="28">
                  <c:v>19</c:v>
                </c:pt>
                <c:pt idx="29">
                  <c:v>17</c:v>
                </c:pt>
                <c:pt idx="30">
                  <c:v>14</c:v>
                </c:pt>
                <c:pt idx="31">
                  <c:v>14</c:v>
                </c:pt>
                <c:pt idx="32">
                  <c:v>13</c:v>
                </c:pt>
                <c:pt idx="33">
                  <c:v>13</c:v>
                </c:pt>
                <c:pt idx="34">
                  <c:v>10</c:v>
                </c:pt>
                <c:pt idx="35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9984"/>
        <c:axId val="40112074"/>
      </c:lineChart>
      <c:catAx>
        <c:axId val="91484191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342016"/>
        <c:crossesAt val="0"/>
        <c:auto val="1"/>
        <c:lblAlgn val="ctr"/>
        <c:lblOffset val="100"/>
        <c:noMultiLvlLbl val="0"/>
      </c:catAx>
      <c:valAx>
        <c:axId val="89342016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1484191"/>
        <c:crossesAt val="1"/>
        <c:crossBetween val="midCat"/>
      </c:valAx>
      <c:catAx>
        <c:axId val="36729984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0112074"/>
        <c:auto val="1"/>
        <c:lblAlgn val="ctr"/>
        <c:lblOffset val="100"/>
        <c:noMultiLvlLbl val="0"/>
      </c:catAx>
      <c:valAx>
        <c:axId val="401120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7299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384124150244"/>
          <c:y val="0.0326413369891631"/>
          <c:w val="0.210739545423333"/>
          <c:h val="0.211907559733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標準ゴシック"/>
              </a:rPr>
              <a:t>公防条例のばい煙施設･
粉じん施設数</a:t>
            </a:r>
          </a:p>
        </c:rich>
      </c:tx>
      <c:layout>
        <c:manualLayout>
          <c:xMode val="edge"/>
          <c:yMode val="edge"/>
          <c:x val="0.0830474304106391"/>
          <c:y val="0.033103813559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4235843384148"/>
          <c:y val="0.185778601694915"/>
          <c:w val="0.991157641566159"/>
          <c:h val="0.814221398305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144</c:f>
              <c:strCache>
                <c:ptCount val="1"/>
                <c:pt idx="0">
                  <c:v>ばい煙施設(条例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O$2:$AY$2</c:f>
              <c:strCache>
                <c:ptCount val="37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</c:strCache>
            </c:strRef>
          </c:cat>
          <c:val>
            <c:numRef>
              <c:f>大汚統計!$O$144:$AY$144</c:f>
              <c:numCache>
                <c:formatCode>General</c:formatCode>
                <c:ptCount val="37"/>
                <c:pt idx="0">
                  <c:v>46</c:v>
                </c:pt>
                <c:pt idx="1">
                  <c:v>49</c:v>
                </c:pt>
                <c:pt idx="2">
                  <c:v>52</c:v>
                </c:pt>
                <c:pt idx="3">
                  <c:v>49</c:v>
                </c:pt>
                <c:pt idx="4">
                  <c:v>46</c:v>
                </c:pt>
                <c:pt idx="5">
                  <c:v>43</c:v>
                </c:pt>
                <c:pt idx="6">
                  <c:v>43</c:v>
                </c:pt>
                <c:pt idx="7">
                  <c:v>41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1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  <c:pt idx="16">
                  <c:v>51</c:v>
                </c:pt>
                <c:pt idx="17">
                  <c:v>59</c:v>
                </c:pt>
                <c:pt idx="18">
                  <c:v>59</c:v>
                </c:pt>
                <c:pt idx="19">
                  <c:v>61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0</c:v>
                </c:pt>
                <c:pt idx="24">
                  <c:v>61</c:v>
                </c:pt>
                <c:pt idx="25">
                  <c:v>61</c:v>
                </c:pt>
                <c:pt idx="26">
                  <c:v>29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30</c:v>
                </c:pt>
                <c:pt idx="31">
                  <c:v>30</c:v>
                </c:pt>
                <c:pt idx="32">
                  <c:v>30</c:v>
                </c:pt>
                <c:pt idx="33">
                  <c:v>30</c:v>
                </c:pt>
              </c:numCache>
            </c:numRef>
          </c:val>
        </c:ser>
        <c:ser>
          <c:idx val="1"/>
          <c:order val="1"/>
          <c:tx>
            <c:strRef>
              <c:f>大汚統計!$A$145</c:f>
              <c:strCache>
                <c:ptCount val="1"/>
                <c:pt idx="0">
                  <c:v>ばい煙施設(条例,仙台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O$2:$AY$2</c:f>
              <c:strCache>
                <c:ptCount val="37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</c:strCache>
            </c:strRef>
          </c:cat>
          <c:val>
            <c:numRef>
              <c:f>大汚統計!$O$145:$AY$145</c:f>
              <c:numCache>
                <c:formatCode>General</c:formatCode>
                <c:ptCount val="37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38</c:v>
                </c:pt>
                <c:pt idx="4">
                  <c:v>38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34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4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</c:numCache>
            </c:numRef>
          </c:val>
        </c:ser>
        <c:gapWidth val="50"/>
        <c:overlap val="0"/>
        <c:axId val="53046846"/>
        <c:axId val="96299184"/>
      </c:barChart>
      <c:lineChart>
        <c:grouping val="standard"/>
        <c:varyColors val="0"/>
        <c:ser>
          <c:idx val="2"/>
          <c:order val="2"/>
          <c:tx>
            <c:strRef>
              <c:f>大汚統計!$A$146</c:f>
              <c:strCache>
                <c:ptCount val="1"/>
                <c:pt idx="0">
                  <c:v>粉じん施設(条例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O$2:$AY$2</c:f>
              <c:strCache>
                <c:ptCount val="37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</c:strCache>
            </c:strRef>
          </c:cat>
          <c:val>
            <c:numRef>
              <c:f>大汚統計!$O$146:$AY$146</c:f>
              <c:numCache>
                <c:formatCode>General</c:formatCode>
                <c:ptCount val="37"/>
                <c:pt idx="0">
                  <c:v>265</c:v>
                </c:pt>
                <c:pt idx="1">
                  <c:v>303</c:v>
                </c:pt>
                <c:pt idx="2">
                  <c:v>316</c:v>
                </c:pt>
                <c:pt idx="3">
                  <c:v>366</c:v>
                </c:pt>
                <c:pt idx="4">
                  <c:v>329</c:v>
                </c:pt>
                <c:pt idx="5">
                  <c:v>352</c:v>
                </c:pt>
                <c:pt idx="6">
                  <c:v>355</c:v>
                </c:pt>
                <c:pt idx="7">
                  <c:v>357</c:v>
                </c:pt>
                <c:pt idx="8">
                  <c:v>354</c:v>
                </c:pt>
                <c:pt idx="9">
                  <c:v>355</c:v>
                </c:pt>
                <c:pt idx="10">
                  <c:v>356</c:v>
                </c:pt>
                <c:pt idx="11">
                  <c:v>358</c:v>
                </c:pt>
                <c:pt idx="12">
                  <c:v>345</c:v>
                </c:pt>
                <c:pt idx="13">
                  <c:v>346</c:v>
                </c:pt>
                <c:pt idx="14">
                  <c:v>347</c:v>
                </c:pt>
                <c:pt idx="15">
                  <c:v>292</c:v>
                </c:pt>
                <c:pt idx="16">
                  <c:v>292</c:v>
                </c:pt>
                <c:pt idx="17">
                  <c:v>292</c:v>
                </c:pt>
                <c:pt idx="18">
                  <c:v>292</c:v>
                </c:pt>
                <c:pt idx="19">
                  <c:v>301</c:v>
                </c:pt>
                <c:pt idx="20">
                  <c:v>295</c:v>
                </c:pt>
                <c:pt idx="21">
                  <c:v>295</c:v>
                </c:pt>
                <c:pt idx="22">
                  <c:v>285</c:v>
                </c:pt>
                <c:pt idx="23">
                  <c:v>288</c:v>
                </c:pt>
                <c:pt idx="24">
                  <c:v>293</c:v>
                </c:pt>
                <c:pt idx="25">
                  <c:v>288</c:v>
                </c:pt>
                <c:pt idx="26">
                  <c:v>285</c:v>
                </c:pt>
                <c:pt idx="27">
                  <c:v>294</c:v>
                </c:pt>
                <c:pt idx="28">
                  <c:v>300</c:v>
                </c:pt>
                <c:pt idx="29">
                  <c:v>305</c:v>
                </c:pt>
                <c:pt idx="30">
                  <c:v>306</c:v>
                </c:pt>
                <c:pt idx="31">
                  <c:v>300</c:v>
                </c:pt>
                <c:pt idx="32">
                  <c:v>289</c:v>
                </c:pt>
                <c:pt idx="33">
                  <c:v>1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147</c:f>
              <c:strCache>
                <c:ptCount val="1"/>
                <c:pt idx="0">
                  <c:v>粉じん施設(条例､仙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O$2:$AY$2</c:f>
              <c:strCache>
                <c:ptCount val="37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</c:strCache>
            </c:strRef>
          </c:cat>
          <c:val>
            <c:numRef>
              <c:f>大汚統計!$O$147:$AY$147</c:f>
              <c:numCache>
                <c:formatCode>General</c:formatCode>
                <c:ptCount val="37"/>
                <c:pt idx="0">
                  <c:v>100</c:v>
                </c:pt>
                <c:pt idx="1">
                  <c:v>100</c:v>
                </c:pt>
                <c:pt idx="2">
                  <c:v>112</c:v>
                </c:pt>
                <c:pt idx="3">
                  <c:v>142</c:v>
                </c:pt>
                <c:pt idx="4">
                  <c:v>143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41</c:v>
                </c:pt>
                <c:pt idx="12">
                  <c:v>141</c:v>
                </c:pt>
                <c:pt idx="13">
                  <c:v>141</c:v>
                </c:pt>
                <c:pt idx="14">
                  <c:v>141</c:v>
                </c:pt>
                <c:pt idx="15">
                  <c:v>86</c:v>
                </c:pt>
                <c:pt idx="16">
                  <c:v>86</c:v>
                </c:pt>
                <c:pt idx="17">
                  <c:v>86</c:v>
                </c:pt>
                <c:pt idx="18">
                  <c:v>86</c:v>
                </c:pt>
                <c:pt idx="19">
                  <c:v>86</c:v>
                </c:pt>
                <c:pt idx="20">
                  <c:v>86</c:v>
                </c:pt>
                <c:pt idx="21">
                  <c:v>86</c:v>
                </c:pt>
                <c:pt idx="22">
                  <c:v>87</c:v>
                </c:pt>
                <c:pt idx="23">
                  <c:v>87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2</c:v>
                </c:pt>
                <c:pt idx="28">
                  <c:v>94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9384"/>
        <c:axId val="34488189"/>
      </c:lineChart>
      <c:catAx>
        <c:axId val="53046846"/>
        <c:scaling>
          <c:orientation val="minMax"/>
        </c:scaling>
        <c:delete val="0"/>
        <c:axPos val="b"/>
        <c:numFmt formatCode="[$-1030411]ge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6299184"/>
        <c:crossesAt val="0"/>
        <c:auto val="1"/>
        <c:lblAlgn val="ctr"/>
        <c:lblOffset val="100"/>
        <c:noMultiLvlLbl val="0"/>
      </c:catAx>
      <c:valAx>
        <c:axId val="96299184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046846"/>
        <c:crossesAt val="1"/>
        <c:crossBetween val="midCat"/>
      </c:valAx>
      <c:catAx>
        <c:axId val="16709384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488189"/>
        <c:auto val="1"/>
        <c:lblAlgn val="ctr"/>
        <c:lblOffset val="100"/>
        <c:noMultiLvlLbl val="0"/>
      </c:catAx>
      <c:valAx>
        <c:axId val="344881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7093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7618222332261"/>
          <c:y val="0.00741525423728814"/>
          <c:w val="0.189650903689032"/>
          <c:h val="0.22417902542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１人当たり指数の推移</a:t>
            </a:r>
          </a:p>
        </c:rich>
      </c:tx>
      <c:layout>
        <c:manualLayout>
          <c:xMode val="edge"/>
          <c:yMode val="edge"/>
          <c:x val="0.109770256482426"/>
          <c:y val="0.02869934565491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79569362839954"/>
          <c:y val="0.0286993456549191"/>
          <c:w val="0.985539879674911"/>
          <c:h val="0.971300654345081"/>
        </c:manualLayout>
      </c:layout>
      <c:lineChart>
        <c:grouping val="standard"/>
        <c:varyColors val="0"/>
        <c:ser>
          <c:idx val="0"/>
          <c:order val="0"/>
          <c:tx>
            <c:strRef>
              <c:f>大汚統計!$A$54</c:f>
              <c:strCache>
                <c:ptCount val="1"/>
                <c:pt idx="0">
                  <c:v>１人当たり使用電力量(万kw/h/人/年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H$2:$AY$2</c:f>
              <c:strCach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strCache>
            </c:strRef>
          </c:cat>
          <c:val>
            <c:numRef>
              <c:f>大汚統計!$H$54:$AY$54</c:f>
              <c:numCache>
                <c:formatCode>General</c:formatCode>
                <c:ptCount val="44"/>
                <c:pt idx="0">
                  <c:v>116.726856960032</c:v>
                </c:pt>
                <c:pt idx="1">
                  <c:v>140.057431112074</c:v>
                </c:pt>
                <c:pt idx="2">
                  <c:v>155.014193512094</c:v>
                </c:pt>
                <c:pt idx="3">
                  <c:v>172.210500999078</c:v>
                </c:pt>
                <c:pt idx="4">
                  <c:v>191.248685740316</c:v>
                </c:pt>
                <c:pt idx="5">
                  <c:v>212.448982894165</c:v>
                </c:pt>
                <c:pt idx="6">
                  <c:v>229.530379356325</c:v>
                </c:pt>
                <c:pt idx="7">
                  <c:v>252.004134026606</c:v>
                </c:pt>
                <c:pt idx="8">
                  <c:v>271.545210109703</c:v>
                </c:pt>
                <c:pt idx="9">
                  <c:v>294.684356059934</c:v>
                </c:pt>
                <c:pt idx="10">
                  <c:v>310.985915081482</c:v>
                </c:pt>
                <c:pt idx="11">
                  <c:v>302.021016297882</c:v>
                </c:pt>
                <c:pt idx="12">
                  <c:v>308.630473125054</c:v>
                </c:pt>
                <c:pt idx="13">
                  <c:v>322.825662847111</c:v>
                </c:pt>
                <c:pt idx="14">
                  <c:v>340.26423460958</c:v>
                </c:pt>
                <c:pt idx="15">
                  <c:v>353.930501643668</c:v>
                </c:pt>
                <c:pt idx="16">
                  <c:v>368.248169127799</c:v>
                </c:pt>
                <c:pt idx="17">
                  <c:v>374.205728874438</c:v>
                </c:pt>
                <c:pt idx="18">
                  <c:v>373.928127250115</c:v>
                </c:pt>
                <c:pt idx="19">
                  <c:v>391.286681715576</c:v>
                </c:pt>
                <c:pt idx="20">
                  <c:v>416.510663865716</c:v>
                </c:pt>
                <c:pt idx="21">
                  <c:v>439.140092684087</c:v>
                </c:pt>
                <c:pt idx="22">
                  <c:v>447.105159929648</c:v>
                </c:pt>
                <c:pt idx="23">
                  <c:v>455.173460250148</c:v>
                </c:pt>
                <c:pt idx="24">
                  <c:v>462.325200385103</c:v>
                </c:pt>
                <c:pt idx="25">
                  <c:v>500.759818938241</c:v>
                </c:pt>
                <c:pt idx="26">
                  <c:v>510.688240007659</c:v>
                </c:pt>
                <c:pt idx="27">
                  <c:v>535.33440087074</c:v>
                </c:pt>
                <c:pt idx="28">
                  <c:v>555.848799576799</c:v>
                </c:pt>
                <c:pt idx="29">
                  <c:v>558.704697643511</c:v>
                </c:pt>
                <c:pt idx="30">
                  <c:v>580.097143503236</c:v>
                </c:pt>
                <c:pt idx="31">
                  <c:v>598.807222515457</c:v>
                </c:pt>
                <c:pt idx="32">
                  <c:v>584.678051870198</c:v>
                </c:pt>
                <c:pt idx="33">
                  <c:v>596.140976787967</c:v>
                </c:pt>
                <c:pt idx="34">
                  <c:v>596.774965877083</c:v>
                </c:pt>
                <c:pt idx="35">
                  <c:v>621.646058015117</c:v>
                </c:pt>
                <c:pt idx="36">
                  <c:v>639.061146423245</c:v>
                </c:pt>
                <c:pt idx="37">
                  <c:v>647.416204385649</c:v>
                </c:pt>
                <c:pt idx="38">
                  <c:v>668.588259229671</c:v>
                </c:pt>
                <c:pt idx="39">
                  <c:v>642.060656997776</c:v>
                </c:pt>
                <c:pt idx="40">
                  <c:v>629.6133246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汚統計!$A$57</c:f>
              <c:strCache>
                <c:ptCount val="1"/>
                <c:pt idx="0">
                  <c:v>１人当たり一般廃棄物発生量(kg/年/人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H$2:$AY$2</c:f>
              <c:strCach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strCache>
            </c:strRef>
          </c:cat>
          <c:val>
            <c:numRef>
              <c:f>大汚統計!$H$57:$AY$57</c:f>
              <c:numCache>
                <c:formatCode>General</c:formatCode>
                <c:ptCount val="44"/>
                <c:pt idx="1">
                  <c:v>309.178698818122</c:v>
                </c:pt>
                <c:pt idx="2">
                  <c:v>289.633651605533</c:v>
                </c:pt>
                <c:pt idx="3">
                  <c:v>308.033744238258</c:v>
                </c:pt>
                <c:pt idx="4">
                  <c:v>337.944166805707</c:v>
                </c:pt>
                <c:pt idx="5">
                  <c:v>296.834864564232</c:v>
                </c:pt>
                <c:pt idx="6">
                  <c:v>331.043849217488</c:v>
                </c:pt>
                <c:pt idx="7">
                  <c:v>312.132727863065</c:v>
                </c:pt>
                <c:pt idx="8">
                  <c:v>227.179821722076</c:v>
                </c:pt>
                <c:pt idx="9">
                  <c:v>276.974894828086</c:v>
                </c:pt>
                <c:pt idx="10">
                  <c:v>257.698452153785</c:v>
                </c:pt>
                <c:pt idx="11">
                  <c:v>247.336626534785</c:v>
                </c:pt>
                <c:pt idx="12">
                  <c:v>250.132603114708</c:v>
                </c:pt>
                <c:pt idx="13">
                  <c:v>262.100436370122</c:v>
                </c:pt>
                <c:pt idx="14">
                  <c:v>263.039750234646</c:v>
                </c:pt>
                <c:pt idx="15">
                  <c:v>255.736586000037</c:v>
                </c:pt>
                <c:pt idx="16">
                  <c:v>256.845148672537</c:v>
                </c:pt>
                <c:pt idx="17">
                  <c:v>313.293097438683</c:v>
                </c:pt>
                <c:pt idx="18">
                  <c:v>320.884517757268</c:v>
                </c:pt>
                <c:pt idx="19">
                  <c:v>331.548532731377</c:v>
                </c:pt>
                <c:pt idx="20">
                  <c:v>340.582325760752</c:v>
                </c:pt>
                <c:pt idx="21">
                  <c:v>351.07818092554</c:v>
                </c:pt>
                <c:pt idx="22">
                  <c:v>349.308092603395</c:v>
                </c:pt>
                <c:pt idx="23">
                  <c:v>359.232877626783</c:v>
                </c:pt>
                <c:pt idx="24">
                  <c:v>357.459266158026</c:v>
                </c:pt>
                <c:pt idx="25">
                  <c:v>370.44373321855</c:v>
                </c:pt>
                <c:pt idx="26">
                  <c:v>376.2195274474</c:v>
                </c:pt>
                <c:pt idx="27">
                  <c:v>386.586454006119</c:v>
                </c:pt>
                <c:pt idx="28">
                  <c:v>386.694116631585</c:v>
                </c:pt>
                <c:pt idx="29">
                  <c:v>402.260645095333</c:v>
                </c:pt>
                <c:pt idx="30">
                  <c:v>365.915696747686</c:v>
                </c:pt>
                <c:pt idx="31">
                  <c:v>388.226329018538</c:v>
                </c:pt>
                <c:pt idx="32">
                  <c:v>372.124198828694</c:v>
                </c:pt>
                <c:pt idx="33">
                  <c:v>360.405914959426</c:v>
                </c:pt>
                <c:pt idx="34">
                  <c:v>367.995267497821</c:v>
                </c:pt>
                <c:pt idx="35">
                  <c:v>357.63157437323</c:v>
                </c:pt>
                <c:pt idx="36">
                  <c:v>354.9360644655</c:v>
                </c:pt>
                <c:pt idx="37">
                  <c:v>350.894055317146</c:v>
                </c:pt>
                <c:pt idx="38">
                  <c:v>339.067813562713</c:v>
                </c:pt>
                <c:pt idx="39">
                  <c:v>324.582140966986</c:v>
                </c:pt>
                <c:pt idx="40">
                  <c:v>312.626319719921</c:v>
                </c:pt>
                <c:pt idx="41">
                  <c:v>306.7121085460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汚統計!$A$58</c:f>
              <c:strCache>
                <c:ptCount val="1"/>
                <c:pt idx="0">
                  <c:v>１人当たり一般廃棄物焼却量(kg/年/人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H$2:$AY$2</c:f>
              <c:strCach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strCache>
            </c:strRef>
          </c:cat>
          <c:val>
            <c:numRef>
              <c:f>大汚統計!$H$58:$AY$58</c:f>
              <c:numCache>
                <c:formatCode>General</c:formatCode>
                <c:ptCount val="44"/>
                <c:pt idx="1">
                  <c:v>73.2318138018264</c:v>
                </c:pt>
                <c:pt idx="2">
                  <c:v>100.295770290123</c:v>
                </c:pt>
                <c:pt idx="3">
                  <c:v>121.097235330308</c:v>
                </c:pt>
                <c:pt idx="4">
                  <c:v>131.46569418071</c:v>
                </c:pt>
                <c:pt idx="5">
                  <c:v>126.126238986856</c:v>
                </c:pt>
                <c:pt idx="6">
                  <c:v>135.162139459042</c:v>
                </c:pt>
                <c:pt idx="7">
                  <c:v>152.078928608267</c:v>
                </c:pt>
                <c:pt idx="8">
                  <c:v>169.428415558565</c:v>
                </c:pt>
                <c:pt idx="9">
                  <c:v>177.451102209547</c:v>
                </c:pt>
                <c:pt idx="10">
                  <c:v>184.831993268921</c:v>
                </c:pt>
                <c:pt idx="11">
                  <c:v>182.34049598232</c:v>
                </c:pt>
                <c:pt idx="12">
                  <c:v>179.68496454624</c:v>
                </c:pt>
                <c:pt idx="13">
                  <c:v>188.56765954355</c:v>
                </c:pt>
                <c:pt idx="14">
                  <c:v>183.837645037452</c:v>
                </c:pt>
                <c:pt idx="15">
                  <c:v>186.421633267091</c:v>
                </c:pt>
                <c:pt idx="16">
                  <c:v>195.619455079345</c:v>
                </c:pt>
                <c:pt idx="17">
                  <c:v>213.320166665827</c:v>
                </c:pt>
                <c:pt idx="18">
                  <c:v>224.652345937611</c:v>
                </c:pt>
                <c:pt idx="19">
                  <c:v>240.916478555305</c:v>
                </c:pt>
                <c:pt idx="20">
                  <c:v>249.913124188692</c:v>
                </c:pt>
                <c:pt idx="21">
                  <c:v>257.413969617939</c:v>
                </c:pt>
                <c:pt idx="22">
                  <c:v>261.819651664837</c:v>
                </c:pt>
                <c:pt idx="23">
                  <c:v>271.548636635328</c:v>
                </c:pt>
                <c:pt idx="24">
                  <c:v>269.050223057445</c:v>
                </c:pt>
                <c:pt idx="25">
                  <c:v>277.318074760872</c:v>
                </c:pt>
                <c:pt idx="26">
                  <c:v>303.651660437671</c:v>
                </c:pt>
                <c:pt idx="27">
                  <c:v>310.034064772424</c:v>
                </c:pt>
                <c:pt idx="28">
                  <c:v>320.078811823312</c:v>
                </c:pt>
                <c:pt idx="29">
                  <c:v>331.446693588236</c:v>
                </c:pt>
                <c:pt idx="30">
                  <c:v>317.390701869675</c:v>
                </c:pt>
                <c:pt idx="31">
                  <c:v>322.53488975973</c:v>
                </c:pt>
                <c:pt idx="32">
                  <c:v>327.61939243679</c:v>
                </c:pt>
                <c:pt idx="33">
                  <c:v>310.228102541673</c:v>
                </c:pt>
                <c:pt idx="34">
                  <c:v>322.043213745275</c:v>
                </c:pt>
                <c:pt idx="35">
                  <c:v>306.104080932712</c:v>
                </c:pt>
                <c:pt idx="36">
                  <c:v>303.574886448181</c:v>
                </c:pt>
                <c:pt idx="37">
                  <c:v>303.753730371671</c:v>
                </c:pt>
                <c:pt idx="38">
                  <c:v>299.326816322753</c:v>
                </c:pt>
                <c:pt idx="39">
                  <c:v>285.780609152073</c:v>
                </c:pt>
                <c:pt idx="40">
                  <c:v>272.418966970177</c:v>
                </c:pt>
                <c:pt idx="41">
                  <c:v>268.339870962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60</c:f>
              <c:strCache>
                <c:ptCount val="1"/>
                <c:pt idx="0">
                  <c:v>水道使用量(上水道+簡易水道l/d/人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H$2:$AY$2</c:f>
              <c:strCach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strCache>
            </c:strRef>
          </c:cat>
          <c:val>
            <c:numRef>
              <c:f>大汚統計!$H$60:$AY$60</c:f>
              <c:numCache>
                <c:formatCode>General</c:formatCode>
                <c:ptCount val="44"/>
                <c:pt idx="2">
                  <c:v>137.3</c:v>
                </c:pt>
                <c:pt idx="3">
                  <c:v>149.5</c:v>
                </c:pt>
                <c:pt idx="4">
                  <c:v>268</c:v>
                </c:pt>
                <c:pt idx="5">
                  <c:v>280</c:v>
                </c:pt>
                <c:pt idx="6">
                  <c:v>289</c:v>
                </c:pt>
                <c:pt idx="7">
                  <c:v>299</c:v>
                </c:pt>
                <c:pt idx="8">
                  <c:v>308</c:v>
                </c:pt>
                <c:pt idx="9">
                  <c:v>315</c:v>
                </c:pt>
                <c:pt idx="10">
                  <c:v>300</c:v>
                </c:pt>
                <c:pt idx="11">
                  <c:v>281</c:v>
                </c:pt>
                <c:pt idx="12">
                  <c:v>297</c:v>
                </c:pt>
                <c:pt idx="13">
                  <c:v>300</c:v>
                </c:pt>
                <c:pt idx="14">
                  <c:v>310</c:v>
                </c:pt>
                <c:pt idx="15">
                  <c:v>320</c:v>
                </c:pt>
                <c:pt idx="16">
                  <c:v>320</c:v>
                </c:pt>
                <c:pt idx="17">
                  <c:v>319</c:v>
                </c:pt>
                <c:pt idx="18">
                  <c:v>324</c:v>
                </c:pt>
                <c:pt idx="19">
                  <c:v>326</c:v>
                </c:pt>
                <c:pt idx="20">
                  <c:v>335</c:v>
                </c:pt>
                <c:pt idx="21">
                  <c:v>343</c:v>
                </c:pt>
                <c:pt idx="22">
                  <c:v>345</c:v>
                </c:pt>
                <c:pt idx="23">
                  <c:v>348</c:v>
                </c:pt>
                <c:pt idx="24">
                  <c:v>346</c:v>
                </c:pt>
                <c:pt idx="25">
                  <c:v>356.084632125611</c:v>
                </c:pt>
                <c:pt idx="26">
                  <c:v>353.857145137012</c:v>
                </c:pt>
                <c:pt idx="27">
                  <c:v>351.249126526565</c:v>
                </c:pt>
                <c:pt idx="28">
                  <c:v>350.371715350006</c:v>
                </c:pt>
                <c:pt idx="29">
                  <c:v>344.191520172145</c:v>
                </c:pt>
                <c:pt idx="30">
                  <c:v>345.50493595146</c:v>
                </c:pt>
                <c:pt idx="31">
                  <c:v>345.520001714159</c:v>
                </c:pt>
                <c:pt idx="32">
                  <c:v>339.160068025592</c:v>
                </c:pt>
                <c:pt idx="33">
                  <c:v>335.424161972966</c:v>
                </c:pt>
                <c:pt idx="34">
                  <c:v>330.667629340685</c:v>
                </c:pt>
                <c:pt idx="35">
                  <c:v>333.734916639866</c:v>
                </c:pt>
                <c:pt idx="36">
                  <c:v>334.139382238134</c:v>
                </c:pt>
                <c:pt idx="38">
                  <c:v>332.010921767164</c:v>
                </c:pt>
                <c:pt idx="39">
                  <c:v>325.360291200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3681"/>
        <c:axId val="78224908"/>
      </c:lineChart>
      <c:catAx>
        <c:axId val="20783681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224908"/>
        <c:crossesAt val="0"/>
        <c:auto val="1"/>
        <c:lblAlgn val="ctr"/>
        <c:lblOffset val="100"/>
        <c:noMultiLvlLbl val="0"/>
      </c:catAx>
      <c:valAx>
        <c:axId val="782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783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235865320339"/>
          <c:y val="0.130983813569051"/>
          <c:w val="0.2507124511839"/>
          <c:h val="0.2146711054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標準ゴシック"/>
              </a:rPr>
              <a:t>燃料油販売量に係る
指数の推移</a:t>
            </a:r>
          </a:p>
        </c:rich>
      </c:tx>
      <c:layout>
        <c:manualLayout>
          <c:xMode val="edge"/>
          <c:yMode val="edge"/>
          <c:x val="0.0901982493166799"/>
          <c:y val="0.045827249241828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16524236238447"/>
          <c:y val="0.162080197686173"/>
          <c:w val="0.991834757637616"/>
          <c:h val="0.837919802313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77</c:f>
              <c:strCache>
                <c:ptCount val="1"/>
                <c:pt idx="0">
                  <c:v>乗用･軽乗用１台当たり揮発油販売量(kl/年/台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77:$AY$77</c:f>
              <c:numCache>
                <c:formatCode>General</c:formatCode>
                <c:ptCount val="39"/>
                <c:pt idx="0">
                  <c:v>1.62719418972922</c:v>
                </c:pt>
                <c:pt idx="1">
                  <c:v>1.57700971932056</c:v>
                </c:pt>
                <c:pt idx="2">
                  <c:v>1.59141545229896</c:v>
                </c:pt>
                <c:pt idx="3">
                  <c:v>1.58695344668397</c:v>
                </c:pt>
                <c:pt idx="4">
                  <c:v>1.62192863171715</c:v>
                </c:pt>
                <c:pt idx="5">
                  <c:v>1.5440566231455</c:v>
                </c:pt>
                <c:pt idx="6">
                  <c:v>1.41684903692702</c:v>
                </c:pt>
                <c:pt idx="7">
                  <c:v>1.34940287549141</c:v>
                </c:pt>
                <c:pt idx="8">
                  <c:v>1.27590723046418</c:v>
                </c:pt>
                <c:pt idx="9">
                  <c:v>1.22749183361388</c:v>
                </c:pt>
                <c:pt idx="10">
                  <c:v>1.16798433643264</c:v>
                </c:pt>
                <c:pt idx="11">
                  <c:v>1.14525890071814</c:v>
                </c:pt>
                <c:pt idx="12">
                  <c:v>1.12397914506999</c:v>
                </c:pt>
                <c:pt idx="13">
                  <c:v>1.10885414882601</c:v>
                </c:pt>
                <c:pt idx="14">
                  <c:v>1.10277139569587</c:v>
                </c:pt>
                <c:pt idx="15">
                  <c:v>1.0410317361764</c:v>
                </c:pt>
                <c:pt idx="16">
                  <c:v>1.04054553184557</c:v>
                </c:pt>
                <c:pt idx="17">
                  <c:v>1.02587072385388</c:v>
                </c:pt>
                <c:pt idx="18">
                  <c:v>1.01282131903085</c:v>
                </c:pt>
                <c:pt idx="19">
                  <c:v>1.00307203762221</c:v>
                </c:pt>
                <c:pt idx="20">
                  <c:v>1.00243644515883</c:v>
                </c:pt>
                <c:pt idx="21">
                  <c:v>0.986017095751059</c:v>
                </c:pt>
                <c:pt idx="22">
                  <c:v>0.943379348609046</c:v>
                </c:pt>
                <c:pt idx="23">
                  <c:v>0.938043017410207</c:v>
                </c:pt>
                <c:pt idx="24">
                  <c:v>0.977834485208736</c:v>
                </c:pt>
                <c:pt idx="25">
                  <c:v>0.961378743233057</c:v>
                </c:pt>
                <c:pt idx="26">
                  <c:v>1.00974092364294</c:v>
                </c:pt>
                <c:pt idx="27">
                  <c:v>1.0198952814717</c:v>
                </c:pt>
                <c:pt idx="28">
                  <c:v>1.0487137483731</c:v>
                </c:pt>
                <c:pt idx="29">
                  <c:v>1.01158853814457</c:v>
                </c:pt>
                <c:pt idx="30">
                  <c:v>1.1072903694479</c:v>
                </c:pt>
                <c:pt idx="31">
                  <c:v>1.03836041794983</c:v>
                </c:pt>
                <c:pt idx="32">
                  <c:v>0.961288834093973</c:v>
                </c:pt>
                <c:pt idx="33">
                  <c:v>0.897626549736685</c:v>
                </c:pt>
                <c:pt idx="34">
                  <c:v>0.891206719219785</c:v>
                </c:pt>
                <c:pt idx="35">
                  <c:v>0.939295339771196</c:v>
                </c:pt>
                <c:pt idx="36">
                  <c:v>0.944239759612296</c:v>
                </c:pt>
                <c:pt idx="37">
                  <c:v>0.746059120494141</c:v>
                </c:pt>
              </c:numCache>
            </c:numRef>
          </c:val>
        </c:ser>
        <c:ser>
          <c:idx val="1"/>
          <c:order val="1"/>
          <c:tx>
            <c:strRef>
              <c:f>大汚統計!$A$78</c:f>
              <c:strCache>
                <c:ptCount val="1"/>
                <c:pt idx="0">
                  <c:v>貨物車･バス１台当たり軽油販売量(kl/年/台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78:$AY$78</c:f>
              <c:numCache>
                <c:formatCode>General</c:formatCode>
                <c:ptCount val="39"/>
                <c:pt idx="0">
                  <c:v>2.54223506330278</c:v>
                </c:pt>
                <c:pt idx="1">
                  <c:v>2.47504207203889</c:v>
                </c:pt>
                <c:pt idx="2">
                  <c:v>2.48104860731841</c:v>
                </c:pt>
                <c:pt idx="3">
                  <c:v>2.54806881050062</c:v>
                </c:pt>
                <c:pt idx="4">
                  <c:v>2.77556490591035</c:v>
                </c:pt>
                <c:pt idx="5">
                  <c:v>2.89400594908688</c:v>
                </c:pt>
                <c:pt idx="6">
                  <c:v>2.77497911212611</c:v>
                </c:pt>
                <c:pt idx="7">
                  <c:v>2.77079787821859</c:v>
                </c:pt>
                <c:pt idx="8">
                  <c:v>2.68990724381625</c:v>
                </c:pt>
                <c:pt idx="9">
                  <c:v>2.87491952134627</c:v>
                </c:pt>
                <c:pt idx="10">
                  <c:v>2.97952712906156</c:v>
                </c:pt>
                <c:pt idx="11">
                  <c:v>3.20610953278389</c:v>
                </c:pt>
                <c:pt idx="12">
                  <c:v>3.41368910698768</c:v>
                </c:pt>
                <c:pt idx="13">
                  <c:v>3.79390649323989</c:v>
                </c:pt>
                <c:pt idx="14">
                  <c:v>4.26330767410146</c:v>
                </c:pt>
                <c:pt idx="15">
                  <c:v>4.45297051456695</c:v>
                </c:pt>
                <c:pt idx="16">
                  <c:v>4.69154873750629</c:v>
                </c:pt>
                <c:pt idx="17">
                  <c:v>5.10308230126992</c:v>
                </c:pt>
                <c:pt idx="18">
                  <c:v>5.11423502185652</c:v>
                </c:pt>
                <c:pt idx="19">
                  <c:v>5.03158771008137</c:v>
                </c:pt>
                <c:pt idx="20">
                  <c:v>5.29707902483206</c:v>
                </c:pt>
                <c:pt idx="21">
                  <c:v>5.45719341429539</c:v>
                </c:pt>
                <c:pt idx="22">
                  <c:v>5.47797769156159</c:v>
                </c:pt>
                <c:pt idx="23">
                  <c:v>5.32400190794181</c:v>
                </c:pt>
                <c:pt idx="24">
                  <c:v>5.26784083558464</c:v>
                </c:pt>
                <c:pt idx="25">
                  <c:v>5.08577474429052</c:v>
                </c:pt>
                <c:pt idx="26">
                  <c:v>5.19003876252468</c:v>
                </c:pt>
                <c:pt idx="27">
                  <c:v>5.31073435189749</c:v>
                </c:pt>
                <c:pt idx="28">
                  <c:v>5.3881168126404</c:v>
                </c:pt>
                <c:pt idx="29">
                  <c:v>5.25969066556128</c:v>
                </c:pt>
                <c:pt idx="30">
                  <c:v>5.75013603681183</c:v>
                </c:pt>
                <c:pt idx="31">
                  <c:v>5.14564094872839</c:v>
                </c:pt>
                <c:pt idx="32">
                  <c:v>4.96286929906441</c:v>
                </c:pt>
                <c:pt idx="33">
                  <c:v>4.63572113545784</c:v>
                </c:pt>
                <c:pt idx="34">
                  <c:v>4.58406893772104</c:v>
                </c:pt>
                <c:pt idx="35">
                  <c:v>4.49610167872579</c:v>
                </c:pt>
                <c:pt idx="36">
                  <c:v>4.85719640640555</c:v>
                </c:pt>
                <c:pt idx="37">
                  <c:v>4.62987883556255</c:v>
                </c:pt>
              </c:numCache>
            </c:numRef>
          </c:val>
        </c:ser>
        <c:gapWidth val="0"/>
        <c:overlap val="0"/>
        <c:axId val="48613136"/>
        <c:axId val="69306105"/>
      </c:barChart>
      <c:lineChart>
        <c:grouping val="standard"/>
        <c:varyColors val="0"/>
        <c:ser>
          <c:idx val="2"/>
          <c:order val="2"/>
          <c:tx>
            <c:strRef>
              <c:f>大汚統計!$A$79</c:f>
              <c:strCache>
                <c:ptCount val="1"/>
                <c:pt idx="0">
                  <c:v>１人当たり燃料油販売量(kl/人/年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79:$AY$79</c:f>
              <c:numCache>
                <c:formatCode>General</c:formatCode>
                <c:ptCount val="39"/>
                <c:pt idx="0">
                  <c:v>2164.08155637994</c:v>
                </c:pt>
                <c:pt idx="1">
                  <c:v>2179.5057866299</c:v>
                </c:pt>
                <c:pt idx="2">
                  <c:v>2179.89570424027</c:v>
                </c:pt>
                <c:pt idx="3">
                  <c:v>2171.3535456184</c:v>
                </c:pt>
                <c:pt idx="4">
                  <c:v>2178.74787733198</c:v>
                </c:pt>
                <c:pt idx="5">
                  <c:v>2101.12734856169</c:v>
                </c:pt>
                <c:pt idx="6">
                  <c:v>2000.60448085875</c:v>
                </c:pt>
                <c:pt idx="7">
                  <c:v>1941.84668363542</c:v>
                </c:pt>
                <c:pt idx="8">
                  <c:v>1885.19771590979</c:v>
                </c:pt>
                <c:pt idx="9">
                  <c:v>1825.99387277998</c:v>
                </c:pt>
                <c:pt idx="10">
                  <c:v>1705.71940642238</c:v>
                </c:pt>
                <c:pt idx="11">
                  <c:v>1594.99152996953</c:v>
                </c:pt>
                <c:pt idx="12">
                  <c:v>1587.61337815252</c:v>
                </c:pt>
                <c:pt idx="13">
                  <c:v>1676.98082811489</c:v>
                </c:pt>
                <c:pt idx="14">
                  <c:v>1740.63069977427</c:v>
                </c:pt>
                <c:pt idx="15">
                  <c:v>1806.9935588592</c:v>
                </c:pt>
                <c:pt idx="16">
                  <c:v>1957.59493614492</c:v>
                </c:pt>
                <c:pt idx="17">
                  <c:v>1965.93775110969</c:v>
                </c:pt>
                <c:pt idx="18">
                  <c:v>2014.65671370418</c:v>
                </c:pt>
                <c:pt idx="19">
                  <c:v>1892.8329212015</c:v>
                </c:pt>
                <c:pt idx="20">
                  <c:v>2025.58764364574</c:v>
                </c:pt>
                <c:pt idx="21">
                  <c:v>1957.27006985733</c:v>
                </c:pt>
                <c:pt idx="22">
                  <c:v>2031.87118477339</c:v>
                </c:pt>
                <c:pt idx="23">
                  <c:v>1958.46013559189</c:v>
                </c:pt>
                <c:pt idx="24">
                  <c:v>1967.37080202423</c:v>
                </c:pt>
                <c:pt idx="25">
                  <c:v>1855.21732957806</c:v>
                </c:pt>
                <c:pt idx="26">
                  <c:v>2028.45278362833</c:v>
                </c:pt>
                <c:pt idx="27">
                  <c:v>2022.68674636479</c:v>
                </c:pt>
                <c:pt idx="28">
                  <c:v>2013.37354508925</c:v>
                </c:pt>
                <c:pt idx="29">
                  <c:v>1972.39529105863</c:v>
                </c:pt>
                <c:pt idx="30">
                  <c:v>2104.9907177339</c:v>
                </c:pt>
                <c:pt idx="31">
                  <c:v>1984.21103142761</c:v>
                </c:pt>
                <c:pt idx="32">
                  <c:v>1748.08131040181</c:v>
                </c:pt>
                <c:pt idx="33">
                  <c:v>1588.93910978358</c:v>
                </c:pt>
                <c:pt idx="34">
                  <c:v>1511.85326861566</c:v>
                </c:pt>
                <c:pt idx="35">
                  <c:v>1448.19564055659</c:v>
                </c:pt>
                <c:pt idx="36">
                  <c:v>1504.23081045163</c:v>
                </c:pt>
                <c:pt idx="37">
                  <c:v>1216.69930019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80</c:f>
              <c:strCache>
                <c:ptCount val="1"/>
                <c:pt idx="0">
                  <c:v>１人当たり灯油油販売量(kl/人/年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80:$AY$80</c:f>
              <c:numCache>
                <c:formatCode>General</c:formatCode>
                <c:ptCount val="39"/>
                <c:pt idx="0">
                  <c:v>219.839553518438</c:v>
                </c:pt>
                <c:pt idx="1">
                  <c:v>211.914622294349</c:v>
                </c:pt>
                <c:pt idx="2">
                  <c:v>218.292966108197</c:v>
                </c:pt>
                <c:pt idx="3">
                  <c:v>225.815210474065</c:v>
                </c:pt>
                <c:pt idx="4">
                  <c:v>253.154171276875</c:v>
                </c:pt>
                <c:pt idx="5">
                  <c:v>247.703111906618</c:v>
                </c:pt>
                <c:pt idx="6">
                  <c:v>223.264235139204</c:v>
                </c:pt>
                <c:pt idx="7">
                  <c:v>235.984458390739</c:v>
                </c:pt>
                <c:pt idx="8">
                  <c:v>214.0209319892</c:v>
                </c:pt>
                <c:pt idx="9">
                  <c:v>234.184949261736</c:v>
                </c:pt>
                <c:pt idx="10">
                  <c:v>266.463607154133</c:v>
                </c:pt>
                <c:pt idx="11">
                  <c:v>272.327147784059</c:v>
                </c:pt>
                <c:pt idx="12">
                  <c:v>295.265266975405</c:v>
                </c:pt>
                <c:pt idx="13">
                  <c:v>302.075832951496</c:v>
                </c:pt>
                <c:pt idx="14">
                  <c:v>327.730925507901</c:v>
                </c:pt>
                <c:pt idx="15">
                  <c:v>306.6211698977</c:v>
                </c:pt>
                <c:pt idx="16">
                  <c:v>308.145186655701</c:v>
                </c:pt>
                <c:pt idx="17">
                  <c:v>330.630506723604</c:v>
                </c:pt>
                <c:pt idx="18">
                  <c:v>338.81589493438</c:v>
                </c:pt>
                <c:pt idx="19">
                  <c:v>340.242251470538</c:v>
                </c:pt>
                <c:pt idx="20">
                  <c:v>332.99690882867</c:v>
                </c:pt>
                <c:pt idx="21">
                  <c:v>335.863314596032</c:v>
                </c:pt>
                <c:pt idx="22">
                  <c:v>368.650194658908</c:v>
                </c:pt>
                <c:pt idx="23">
                  <c:v>351.538591044235</c:v>
                </c:pt>
                <c:pt idx="24">
                  <c:v>357.637291485628</c:v>
                </c:pt>
                <c:pt idx="25">
                  <c:v>330.169743968593</c:v>
                </c:pt>
                <c:pt idx="26">
                  <c:v>393.259737989488</c:v>
                </c:pt>
                <c:pt idx="27">
                  <c:v>398.673186548377</c:v>
                </c:pt>
                <c:pt idx="28">
                  <c:v>369.456950577429</c:v>
                </c:pt>
                <c:pt idx="29">
                  <c:v>356.573359928233</c:v>
                </c:pt>
                <c:pt idx="30">
                  <c:v>395.223162295728</c:v>
                </c:pt>
                <c:pt idx="31">
                  <c:v>357.571876518129</c:v>
                </c:pt>
                <c:pt idx="32">
                  <c:v>310.823460134059</c:v>
                </c:pt>
                <c:pt idx="33">
                  <c:v>277.773251878521</c:v>
                </c:pt>
                <c:pt idx="34">
                  <c:v>285.495894725772</c:v>
                </c:pt>
                <c:pt idx="35">
                  <c:v>288.634993388554</c:v>
                </c:pt>
                <c:pt idx="36">
                  <c:v>291.784022463722</c:v>
                </c:pt>
                <c:pt idx="37">
                  <c:v>221.27347816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2219"/>
        <c:axId val="53157778"/>
      </c:lineChart>
      <c:catAx>
        <c:axId val="48613136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306105"/>
        <c:crossesAt val="0"/>
        <c:auto val="1"/>
        <c:lblAlgn val="ctr"/>
        <c:lblOffset val="100"/>
        <c:noMultiLvlLbl val="0"/>
      </c:catAx>
      <c:valAx>
        <c:axId val="69306105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613136"/>
        <c:crossesAt val="1"/>
        <c:crossBetween val="midCat"/>
      </c:valAx>
      <c:catAx>
        <c:axId val="18792219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3157778"/>
        <c:auto val="1"/>
        <c:lblAlgn val="ctr"/>
        <c:lblOffset val="100"/>
        <c:noMultiLvlLbl val="0"/>
      </c:catAx>
      <c:valAx>
        <c:axId val="53157778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7922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1074974916099"/>
          <c:y val="0.0240368415140964"/>
          <c:w val="0.303913088606719"/>
          <c:h val="0.18622936088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道路1km当たり自動車台数の推移</a:t>
            </a:r>
          </a:p>
        </c:rich>
      </c:tx>
      <c:layout>
        <c:manualLayout>
          <c:xMode val="edge"/>
          <c:yMode val="edge"/>
          <c:x val="0.288985785895763"/>
          <c:y val="0.0338478202003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8339627823937"/>
          <c:y val="0.070268074735987"/>
          <c:w val="0.991416603721761"/>
          <c:h val="0.929731925264013"/>
        </c:manualLayout>
      </c:layout>
      <c:lineChart>
        <c:grouping val="standard"/>
        <c:varyColors val="0"/>
        <c:ser>
          <c:idx val="0"/>
          <c:order val="0"/>
          <c:tx>
            <c:strRef>
              <c:f>大汚統計!$A$116</c:f>
              <c:strCache>
                <c:ptCount val="1"/>
                <c:pt idx="0">
                  <c:v>国県道1km当たり自動車台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116:$AY$116</c:f>
              <c:numCache>
                <c:formatCode>General</c:formatCode>
                <c:ptCount val="48"/>
                <c:pt idx="0">
                  <c:v>30.7566765578635</c:v>
                </c:pt>
                <c:pt idx="1">
                  <c:v>37.0506801077125</c:v>
                </c:pt>
                <c:pt idx="2">
                  <c:v>44.5739986422268</c:v>
                </c:pt>
                <c:pt idx="3">
                  <c:v>55.9567336989641</c:v>
                </c:pt>
                <c:pt idx="4">
                  <c:v>68.9061705804615</c:v>
                </c:pt>
                <c:pt idx="6">
                  <c:v>98.1047523427042</c:v>
                </c:pt>
                <c:pt idx="7">
                  <c:v>112.459277973539</c:v>
                </c:pt>
                <c:pt idx="8">
                  <c:v>127.000423025609</c:v>
                </c:pt>
                <c:pt idx="9">
                  <c:v>140.070313507934</c:v>
                </c:pt>
                <c:pt idx="10">
                  <c:v>151.387585941014</c:v>
                </c:pt>
                <c:pt idx="11">
                  <c:v>166.57776157975</c:v>
                </c:pt>
                <c:pt idx="12">
                  <c:v>174.385243288056</c:v>
                </c:pt>
                <c:pt idx="13">
                  <c:v>187.719887245431</c:v>
                </c:pt>
                <c:pt idx="14">
                  <c:v>203.644664918323</c:v>
                </c:pt>
                <c:pt idx="15">
                  <c:v>217.331189710611</c:v>
                </c:pt>
                <c:pt idx="16">
                  <c:v>227.756131391463</c:v>
                </c:pt>
                <c:pt idx="17">
                  <c:v>236.947388164682</c:v>
                </c:pt>
                <c:pt idx="18">
                  <c:v>247.561439620759</c:v>
                </c:pt>
                <c:pt idx="19">
                  <c:v>257.229352678571</c:v>
                </c:pt>
                <c:pt idx="20">
                  <c:v>267.389005688845</c:v>
                </c:pt>
                <c:pt idx="21">
                  <c:v>277.214578138948</c:v>
                </c:pt>
                <c:pt idx="22">
                  <c:v>286.544144584198</c:v>
                </c:pt>
                <c:pt idx="23">
                  <c:v>300.314006713457</c:v>
                </c:pt>
                <c:pt idx="24">
                  <c:v>315.078880717708</c:v>
                </c:pt>
                <c:pt idx="25">
                  <c:v>330.623176070039</c:v>
                </c:pt>
                <c:pt idx="26">
                  <c:v>343.649868655455</c:v>
                </c:pt>
                <c:pt idx="27">
                  <c:v>358.452701272788</c:v>
                </c:pt>
                <c:pt idx="28">
                  <c:v>369.983712372564</c:v>
                </c:pt>
                <c:pt idx="29">
                  <c:v>384.146629519714</c:v>
                </c:pt>
                <c:pt idx="30">
                  <c:v>399.440657334145</c:v>
                </c:pt>
                <c:pt idx="31">
                  <c:v>399.094668308992</c:v>
                </c:pt>
                <c:pt idx="32">
                  <c:v>408.926779463244</c:v>
                </c:pt>
                <c:pt idx="33">
                  <c:v>416.991279493686</c:v>
                </c:pt>
                <c:pt idx="34">
                  <c:v>423.891647196262</c:v>
                </c:pt>
                <c:pt idx="35">
                  <c:v>433.640692513448</c:v>
                </c:pt>
                <c:pt idx="36">
                  <c:v>442.839827351741</c:v>
                </c:pt>
                <c:pt idx="37">
                  <c:v>447.167281854422</c:v>
                </c:pt>
                <c:pt idx="38">
                  <c:v>450.779926199262</c:v>
                </c:pt>
                <c:pt idx="39">
                  <c:v>454.417192382525</c:v>
                </c:pt>
                <c:pt idx="40">
                  <c:v>460.209819060529</c:v>
                </c:pt>
                <c:pt idx="41">
                  <c:v>464.640221946756</c:v>
                </c:pt>
                <c:pt idx="42">
                  <c:v>438.307192626933</c:v>
                </c:pt>
                <c:pt idx="43">
                  <c:v>434.974827109267</c:v>
                </c:pt>
                <c:pt idx="44">
                  <c:v>431.647839982367</c:v>
                </c:pt>
                <c:pt idx="45">
                  <c:v>428.566895533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汚統計!$A$117</c:f>
              <c:strCache>
                <c:ptCount val="1"/>
                <c:pt idx="0">
                  <c:v>国･県･市町村道1km当たり自動車台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117:$AY$117</c:f>
              <c:numCache>
                <c:formatCode>General</c:formatCode>
                <c:ptCount val="48"/>
                <c:pt idx="0">
                  <c:v>4.96886758270855</c:v>
                </c:pt>
                <c:pt idx="1">
                  <c:v>5.92305399796901</c:v>
                </c:pt>
                <c:pt idx="2">
                  <c:v>7.17756570029297</c:v>
                </c:pt>
                <c:pt idx="3">
                  <c:v>8.98796058641841</c:v>
                </c:pt>
                <c:pt idx="4">
                  <c:v>11.001412039667</c:v>
                </c:pt>
                <c:pt idx="6">
                  <c:v>15.5485599108895</c:v>
                </c:pt>
                <c:pt idx="7">
                  <c:v>17.8171725311129</c:v>
                </c:pt>
                <c:pt idx="8">
                  <c:v>20.3557569941377</c:v>
                </c:pt>
                <c:pt idx="9">
                  <c:v>22.4490175705225</c:v>
                </c:pt>
                <c:pt idx="10">
                  <c:v>24.1123824339123</c:v>
                </c:pt>
                <c:pt idx="11">
                  <c:v>25.6249968144913</c:v>
                </c:pt>
                <c:pt idx="12">
                  <c:v>27.4971341806773</c:v>
                </c:pt>
                <c:pt idx="13">
                  <c:v>29.5855837867519</c:v>
                </c:pt>
                <c:pt idx="14">
                  <c:v>31.9433706038619</c:v>
                </c:pt>
                <c:pt idx="15">
                  <c:v>33.9703469378705</c:v>
                </c:pt>
                <c:pt idx="16">
                  <c:v>35.5998364104914</c:v>
                </c:pt>
                <c:pt idx="17">
                  <c:v>36.810076051167</c:v>
                </c:pt>
                <c:pt idx="18">
                  <c:v>37.9008861895758</c:v>
                </c:pt>
                <c:pt idx="19">
                  <c:v>39.2205698835275</c:v>
                </c:pt>
                <c:pt idx="20">
                  <c:v>40.2417268463371</c:v>
                </c:pt>
                <c:pt idx="21">
                  <c:v>41.7357715853427</c:v>
                </c:pt>
                <c:pt idx="22">
                  <c:v>42.8823231100288</c:v>
                </c:pt>
                <c:pt idx="23">
                  <c:v>44.5637939466391</c:v>
                </c:pt>
                <c:pt idx="24">
                  <c:v>46.5114550581537</c:v>
                </c:pt>
                <c:pt idx="25">
                  <c:v>48.7288416562872</c:v>
                </c:pt>
                <c:pt idx="26">
                  <c:v>50.6742713648385</c:v>
                </c:pt>
                <c:pt idx="27">
                  <c:v>52.6136560299266</c:v>
                </c:pt>
                <c:pt idx="28">
                  <c:v>53.972033756611</c:v>
                </c:pt>
                <c:pt idx="29">
                  <c:v>55.6535911868839</c:v>
                </c:pt>
                <c:pt idx="30">
                  <c:v>57.3226248809929</c:v>
                </c:pt>
                <c:pt idx="31">
                  <c:v>58.8384360285884</c:v>
                </c:pt>
                <c:pt idx="32">
                  <c:v>60.2068023587924</c:v>
                </c:pt>
                <c:pt idx="33">
                  <c:v>61.0730319560194</c:v>
                </c:pt>
                <c:pt idx="34">
                  <c:v>61.5748322119178</c:v>
                </c:pt>
                <c:pt idx="35">
                  <c:v>62.8710905038504</c:v>
                </c:pt>
                <c:pt idx="36">
                  <c:v>63.7485211381491</c:v>
                </c:pt>
                <c:pt idx="37">
                  <c:v>64.1831998948881</c:v>
                </c:pt>
                <c:pt idx="38">
                  <c:v>64.3808419588085</c:v>
                </c:pt>
                <c:pt idx="39">
                  <c:v>64.4251168155944</c:v>
                </c:pt>
                <c:pt idx="40">
                  <c:v>64.8665847012694</c:v>
                </c:pt>
                <c:pt idx="41">
                  <c:v>65.1681886295711</c:v>
                </c:pt>
                <c:pt idx="42">
                  <c:v>64.4644140318788</c:v>
                </c:pt>
                <c:pt idx="43">
                  <c:v>64.1757407558567</c:v>
                </c:pt>
                <c:pt idx="44">
                  <c:v>63.569521537313</c:v>
                </c:pt>
                <c:pt idx="45">
                  <c:v>63.2662192393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9931"/>
        <c:axId val="38033926"/>
      </c:lineChart>
      <c:catAx>
        <c:axId val="19639931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033926"/>
        <c:crossesAt val="0"/>
        <c:auto val="1"/>
        <c:lblAlgn val="ctr"/>
        <c:lblOffset val="100"/>
        <c:noMultiLvlLbl val="0"/>
      </c:catAx>
      <c:valAx>
        <c:axId val="380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639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960035706929"/>
          <c:y val="0.132006498781478"/>
          <c:w val="0.27374167410561"/>
          <c:h val="0.1194151096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標準ゴシック"/>
              </a:rPr>
              <a:t>立入検査件数等の推移</a:t>
            </a:r>
          </a:p>
        </c:rich>
      </c:tx>
      <c:layout>
        <c:manualLayout>
          <c:xMode val="edge"/>
          <c:yMode val="edge"/>
          <c:x val="0.0812633945824404"/>
          <c:y val="0.0332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333274777782"/>
          <c:y val="0.139893617021277"/>
          <c:w val="0.989003267399782"/>
          <c:h val="0.860106382978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149</c:f>
              <c:strCache>
                <c:ptCount val="1"/>
                <c:pt idx="0">
                  <c:v>立入事業所数(法+条/県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49:$AY$149</c:f>
              <c:numCache>
                <c:formatCode>General</c:formatCode>
                <c:ptCount val="39"/>
                <c:pt idx="0">
                  <c:v>826</c:v>
                </c:pt>
                <c:pt idx="1">
                  <c:v>650</c:v>
                </c:pt>
                <c:pt idx="2">
                  <c:v>887</c:v>
                </c:pt>
                <c:pt idx="3">
                  <c:v>948</c:v>
                </c:pt>
                <c:pt idx="4">
                  <c:v>651</c:v>
                </c:pt>
                <c:pt idx="5">
                  <c:v>724</c:v>
                </c:pt>
                <c:pt idx="6">
                  <c:v>775</c:v>
                </c:pt>
                <c:pt idx="7">
                  <c:v>775</c:v>
                </c:pt>
                <c:pt idx="8">
                  <c:v>625</c:v>
                </c:pt>
                <c:pt idx="9">
                  <c:v>562</c:v>
                </c:pt>
                <c:pt idx="10">
                  <c:v>652</c:v>
                </c:pt>
                <c:pt idx="11">
                  <c:v>585</c:v>
                </c:pt>
                <c:pt idx="12">
                  <c:v>544</c:v>
                </c:pt>
                <c:pt idx="13">
                  <c:v>577</c:v>
                </c:pt>
                <c:pt idx="14">
                  <c:v>631</c:v>
                </c:pt>
                <c:pt idx="15">
                  <c:v>644</c:v>
                </c:pt>
                <c:pt idx="16">
                  <c:v>511</c:v>
                </c:pt>
                <c:pt idx="17">
                  <c:v>471</c:v>
                </c:pt>
                <c:pt idx="18">
                  <c:v>424</c:v>
                </c:pt>
                <c:pt idx="19">
                  <c:v>427</c:v>
                </c:pt>
                <c:pt idx="20">
                  <c:v>420</c:v>
                </c:pt>
                <c:pt idx="21">
                  <c:v>430</c:v>
                </c:pt>
                <c:pt idx="22">
                  <c:v>430</c:v>
                </c:pt>
                <c:pt idx="23">
                  <c:v>507</c:v>
                </c:pt>
                <c:pt idx="24">
                  <c:v>591</c:v>
                </c:pt>
                <c:pt idx="25">
                  <c:v>466</c:v>
                </c:pt>
                <c:pt idx="26">
                  <c:v>380</c:v>
                </c:pt>
                <c:pt idx="27">
                  <c:v>310</c:v>
                </c:pt>
                <c:pt idx="28">
                  <c:v>191</c:v>
                </c:pt>
                <c:pt idx="29">
                  <c:v>251</c:v>
                </c:pt>
                <c:pt idx="30">
                  <c:v>236</c:v>
                </c:pt>
                <c:pt idx="31">
                  <c:v>295</c:v>
                </c:pt>
                <c:pt idx="32">
                  <c:v>214</c:v>
                </c:pt>
                <c:pt idx="33">
                  <c:v>234</c:v>
                </c:pt>
                <c:pt idx="34">
                  <c:v>210</c:v>
                </c:pt>
                <c:pt idx="35">
                  <c:v>159</c:v>
                </c:pt>
              </c:numCache>
            </c:numRef>
          </c:val>
        </c:ser>
        <c:ser>
          <c:idx val="1"/>
          <c:order val="1"/>
          <c:tx>
            <c:strRef>
              <c:f>大汚統計!$A$148</c:f>
              <c:strCache>
                <c:ptCount val="1"/>
                <c:pt idx="0">
                  <c:v>立入検査施設数(法+条/県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48:$AY$148</c:f>
              <c:numCache>
                <c:formatCode>General</c:formatCode>
                <c:ptCount val="39"/>
                <c:pt idx="0">
                  <c:v>826</c:v>
                </c:pt>
                <c:pt idx="1">
                  <c:v>798</c:v>
                </c:pt>
                <c:pt idx="2">
                  <c:v>877</c:v>
                </c:pt>
                <c:pt idx="3">
                  <c:v>1081</c:v>
                </c:pt>
                <c:pt idx="4">
                  <c:v>1117</c:v>
                </c:pt>
                <c:pt idx="5">
                  <c:v>1402</c:v>
                </c:pt>
                <c:pt idx="6">
                  <c:v>1512</c:v>
                </c:pt>
                <c:pt idx="7">
                  <c:v>1373</c:v>
                </c:pt>
                <c:pt idx="8">
                  <c:v>1378</c:v>
                </c:pt>
                <c:pt idx="9">
                  <c:v>1285</c:v>
                </c:pt>
                <c:pt idx="10">
                  <c:v>1490</c:v>
                </c:pt>
                <c:pt idx="11">
                  <c:v>1243</c:v>
                </c:pt>
                <c:pt idx="12">
                  <c:v>1118</c:v>
                </c:pt>
                <c:pt idx="13">
                  <c:v>1192</c:v>
                </c:pt>
                <c:pt idx="14">
                  <c:v>1101</c:v>
                </c:pt>
                <c:pt idx="15">
                  <c:v>1208</c:v>
                </c:pt>
                <c:pt idx="16">
                  <c:v>1016</c:v>
                </c:pt>
                <c:pt idx="17">
                  <c:v>1059</c:v>
                </c:pt>
                <c:pt idx="18">
                  <c:v>860</c:v>
                </c:pt>
                <c:pt idx="19">
                  <c:v>752</c:v>
                </c:pt>
                <c:pt idx="20">
                  <c:v>706</c:v>
                </c:pt>
                <c:pt idx="21">
                  <c:v>794</c:v>
                </c:pt>
                <c:pt idx="22">
                  <c:v>884</c:v>
                </c:pt>
                <c:pt idx="23">
                  <c:v>957</c:v>
                </c:pt>
                <c:pt idx="24">
                  <c:v>1258</c:v>
                </c:pt>
                <c:pt idx="25">
                  <c:v>1104</c:v>
                </c:pt>
                <c:pt idx="26">
                  <c:v>804</c:v>
                </c:pt>
                <c:pt idx="27">
                  <c:v>622</c:v>
                </c:pt>
                <c:pt idx="28">
                  <c:v>365</c:v>
                </c:pt>
                <c:pt idx="29">
                  <c:v>636</c:v>
                </c:pt>
                <c:pt idx="30">
                  <c:v>604</c:v>
                </c:pt>
                <c:pt idx="31">
                  <c:v>582</c:v>
                </c:pt>
                <c:pt idx="32">
                  <c:v>436</c:v>
                </c:pt>
                <c:pt idx="33">
                  <c:v>623</c:v>
                </c:pt>
                <c:pt idx="34">
                  <c:v>553</c:v>
                </c:pt>
                <c:pt idx="35">
                  <c:v>466</c:v>
                </c:pt>
              </c:numCache>
            </c:numRef>
          </c:val>
        </c:ser>
        <c:ser>
          <c:idx val="2"/>
          <c:order val="2"/>
          <c:tx>
            <c:strRef>
              <c:f>大汚統計!$A$151</c:f>
              <c:strCache>
                <c:ptCount val="1"/>
                <c:pt idx="0">
                  <c:v>使用燃料検査件数(県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1:$AY$151</c:f>
              <c:numCache>
                <c:formatCode>General</c:formatCode>
                <c:ptCount val="39"/>
                <c:pt idx="0">
                  <c:v>120</c:v>
                </c:pt>
                <c:pt idx="1">
                  <c:v>177</c:v>
                </c:pt>
                <c:pt idx="2">
                  <c:v>141</c:v>
                </c:pt>
                <c:pt idx="3">
                  <c:v>176</c:v>
                </c:pt>
                <c:pt idx="4">
                  <c:v>175</c:v>
                </c:pt>
                <c:pt idx="5">
                  <c:v>289</c:v>
                </c:pt>
                <c:pt idx="6">
                  <c:v>283</c:v>
                </c:pt>
                <c:pt idx="7">
                  <c:v>263</c:v>
                </c:pt>
                <c:pt idx="8">
                  <c:v>276</c:v>
                </c:pt>
                <c:pt idx="9">
                  <c:v>263</c:v>
                </c:pt>
                <c:pt idx="10">
                  <c:v>280</c:v>
                </c:pt>
                <c:pt idx="11">
                  <c:v>246</c:v>
                </c:pt>
                <c:pt idx="12">
                  <c:v>224</c:v>
                </c:pt>
                <c:pt idx="13">
                  <c:v>225</c:v>
                </c:pt>
                <c:pt idx="14">
                  <c:v>218</c:v>
                </c:pt>
                <c:pt idx="15">
                  <c:v>154</c:v>
                </c:pt>
                <c:pt idx="16">
                  <c:v>187</c:v>
                </c:pt>
                <c:pt idx="17">
                  <c:v>167</c:v>
                </c:pt>
                <c:pt idx="18">
                  <c:v>124</c:v>
                </c:pt>
                <c:pt idx="19">
                  <c:v>148</c:v>
                </c:pt>
                <c:pt idx="20">
                  <c:v>150</c:v>
                </c:pt>
                <c:pt idx="21">
                  <c:v>156</c:v>
                </c:pt>
                <c:pt idx="22">
                  <c:v>184</c:v>
                </c:pt>
                <c:pt idx="23">
                  <c:v>163</c:v>
                </c:pt>
                <c:pt idx="24">
                  <c:v>167</c:v>
                </c:pt>
                <c:pt idx="25">
                  <c:v>97</c:v>
                </c:pt>
                <c:pt idx="26">
                  <c:v>106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7011981"/>
        <c:axId val="29808544"/>
      </c:barChart>
      <c:lineChart>
        <c:grouping val="standard"/>
        <c:varyColors val="0"/>
        <c:ser>
          <c:idx val="3"/>
          <c:order val="3"/>
          <c:tx>
            <c:strRef>
              <c:f>大汚統計!$A$152</c:f>
              <c:strCache>
                <c:ptCount val="1"/>
                <c:pt idx="0">
                  <c:v>煙道測定件数(県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2:$AY$152</c:f>
              <c:numCache>
                <c:formatCode>General</c:formatCode>
                <c:ptCount val="39"/>
                <c:pt idx="0">
                  <c:v>60</c:v>
                </c:pt>
                <c:pt idx="1">
                  <c:v>56</c:v>
                </c:pt>
                <c:pt idx="2">
                  <c:v>62</c:v>
                </c:pt>
                <c:pt idx="3">
                  <c:v>59</c:v>
                </c:pt>
                <c:pt idx="4">
                  <c:v>41</c:v>
                </c:pt>
                <c:pt idx="5">
                  <c:v>31</c:v>
                </c:pt>
                <c:pt idx="6">
                  <c:v>66</c:v>
                </c:pt>
                <c:pt idx="7">
                  <c:v>40</c:v>
                </c:pt>
                <c:pt idx="8">
                  <c:v>29</c:v>
                </c:pt>
                <c:pt idx="9">
                  <c:v>9</c:v>
                </c:pt>
                <c:pt idx="10">
                  <c:v>12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8</c:v>
                </c:pt>
                <c:pt idx="20">
                  <c:v>6</c:v>
                </c:pt>
                <c:pt idx="21">
                  <c:v>8</c:v>
                </c:pt>
                <c:pt idx="22">
                  <c:v>9</c:v>
                </c:pt>
                <c:pt idx="23">
                  <c:v>4</c:v>
                </c:pt>
                <c:pt idx="24">
                  <c:v>8</c:v>
                </c:pt>
                <c:pt idx="25">
                  <c:v>12</c:v>
                </c:pt>
                <c:pt idx="26">
                  <c:v>13</c:v>
                </c:pt>
                <c:pt idx="27">
                  <c:v>9</c:v>
                </c:pt>
                <c:pt idx="28">
                  <c:v>9</c:v>
                </c:pt>
                <c:pt idx="29">
                  <c:v>10</c:v>
                </c:pt>
                <c:pt idx="30">
                  <c:v>9</c:v>
                </c:pt>
                <c:pt idx="31">
                  <c:v>6</c:v>
                </c:pt>
                <c:pt idx="32">
                  <c:v>6</c:v>
                </c:pt>
                <c:pt idx="33">
                  <c:v>13</c:v>
                </c:pt>
                <c:pt idx="34">
                  <c:v>11</c:v>
                </c:pt>
                <c:pt idx="35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大汚統計!$A$153</c:f>
              <c:strCache>
                <c:ptCount val="1"/>
                <c:pt idx="0">
                  <c:v>行政指導･勧告等件数(県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3:$AY$153</c:f>
              <c:numCache>
                <c:formatCode>General</c:formatCode>
                <c:ptCount val="39"/>
                <c:pt idx="0">
                  <c:v>1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6</c:v>
                </c:pt>
                <c:pt idx="7">
                  <c:v>37</c:v>
                </c:pt>
                <c:pt idx="8">
                  <c:v>19</c:v>
                </c:pt>
                <c:pt idx="9">
                  <c:v>20</c:v>
                </c:pt>
                <c:pt idx="10">
                  <c:v>10</c:v>
                </c:pt>
                <c:pt idx="11">
                  <c:v>17</c:v>
                </c:pt>
                <c:pt idx="12">
                  <c:v>14</c:v>
                </c:pt>
                <c:pt idx="13">
                  <c:v>12</c:v>
                </c:pt>
                <c:pt idx="14">
                  <c:v>19</c:v>
                </c:pt>
                <c:pt idx="15">
                  <c:v>22</c:v>
                </c:pt>
                <c:pt idx="16">
                  <c:v>16</c:v>
                </c:pt>
                <c:pt idx="17">
                  <c:v>136</c:v>
                </c:pt>
                <c:pt idx="18">
                  <c:v>73</c:v>
                </c:pt>
                <c:pt idx="19">
                  <c:v>34</c:v>
                </c:pt>
                <c:pt idx="20">
                  <c:v>22</c:v>
                </c:pt>
                <c:pt idx="21">
                  <c:v>6</c:v>
                </c:pt>
                <c:pt idx="22">
                  <c:v>7</c:v>
                </c:pt>
                <c:pt idx="23">
                  <c:v>17</c:v>
                </c:pt>
                <c:pt idx="24">
                  <c:v>9</c:v>
                </c:pt>
                <c:pt idx="25">
                  <c:v>11</c:v>
                </c:pt>
                <c:pt idx="26">
                  <c:v>8</c:v>
                </c:pt>
                <c:pt idx="27">
                  <c:v>3</c:v>
                </c:pt>
                <c:pt idx="28">
                  <c:v>3</c:v>
                </c:pt>
                <c:pt idx="29">
                  <c:v>5</c:v>
                </c:pt>
                <c:pt idx="30">
                  <c:v>0</c:v>
                </c:pt>
                <c:pt idx="31">
                  <c:v>2</c:v>
                </c:pt>
                <c:pt idx="32">
                  <c:v>1</c:v>
                </c:pt>
                <c:pt idx="33">
                  <c:v>12</c:v>
                </c:pt>
                <c:pt idx="34">
                  <c:v>0</c:v>
                </c:pt>
                <c:pt idx="3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8730"/>
        <c:axId val="86772245"/>
      </c:lineChart>
      <c:catAx>
        <c:axId val="7011981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808544"/>
        <c:crossesAt val="0"/>
        <c:auto val="1"/>
        <c:lblAlgn val="ctr"/>
        <c:lblOffset val="100"/>
        <c:noMultiLvlLbl val="0"/>
      </c:catAx>
      <c:valAx>
        <c:axId val="29808544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11981"/>
        <c:crossesAt val="1"/>
        <c:crossBetween val="midCat"/>
      </c:valAx>
      <c:catAx>
        <c:axId val="62198730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6772245"/>
        <c:auto val="1"/>
        <c:lblAlgn val="ctr"/>
        <c:lblOffset val="100"/>
        <c:noMultiLvlLbl val="0"/>
      </c:catAx>
      <c:valAx>
        <c:axId val="8677224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1987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92576327162"/>
          <c:y val="0.0332446808510638"/>
          <c:w val="0.350771176615255"/>
          <c:h val="0.16422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標準ゴシック"/>
              </a:rPr>
              <a:t>立入検査件数等の推移(仙台市)</a:t>
            </a:r>
          </a:p>
        </c:rich>
      </c:tx>
      <c:layout>
        <c:manualLayout>
          <c:xMode val="edge"/>
          <c:yMode val="edge"/>
          <c:x val="0.106182795698925"/>
          <c:y val="0.0335976347265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1593603529087"/>
          <c:y val="0.105227791963446"/>
          <c:w val="0.991384063964709"/>
          <c:h val="0.894772208036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155</c:f>
              <c:strCache>
                <c:ptCount val="1"/>
                <c:pt idx="0">
                  <c:v>立入事業所数(法+条/仙台市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5:$AY$155</c:f>
              <c:numCache>
                <c:formatCode>General</c:formatCode>
                <c:ptCount val="39"/>
                <c:pt idx="0">
                  <c:v>237</c:v>
                </c:pt>
                <c:pt idx="1">
                  <c:v>233</c:v>
                </c:pt>
                <c:pt idx="2">
                  <c:v>237</c:v>
                </c:pt>
                <c:pt idx="3">
                  <c:v>253</c:v>
                </c:pt>
                <c:pt idx="4">
                  <c:v>160</c:v>
                </c:pt>
                <c:pt idx="5">
                  <c:v>171</c:v>
                </c:pt>
                <c:pt idx="6">
                  <c:v>131</c:v>
                </c:pt>
                <c:pt idx="7">
                  <c:v>44</c:v>
                </c:pt>
                <c:pt idx="8">
                  <c:v>75</c:v>
                </c:pt>
                <c:pt idx="9">
                  <c:v>61</c:v>
                </c:pt>
                <c:pt idx="10">
                  <c:v>84</c:v>
                </c:pt>
                <c:pt idx="11">
                  <c:v>36</c:v>
                </c:pt>
                <c:pt idx="12">
                  <c:v>169</c:v>
                </c:pt>
                <c:pt idx="13">
                  <c:v>166</c:v>
                </c:pt>
                <c:pt idx="14">
                  <c:v>31</c:v>
                </c:pt>
                <c:pt idx="15">
                  <c:v>101</c:v>
                </c:pt>
                <c:pt idx="16">
                  <c:v>57</c:v>
                </c:pt>
                <c:pt idx="17">
                  <c:v>43</c:v>
                </c:pt>
                <c:pt idx="18">
                  <c:v>40</c:v>
                </c:pt>
                <c:pt idx="19">
                  <c:v>21</c:v>
                </c:pt>
                <c:pt idx="20">
                  <c:v>37</c:v>
                </c:pt>
                <c:pt idx="21">
                  <c:v>178</c:v>
                </c:pt>
                <c:pt idx="22">
                  <c:v>112</c:v>
                </c:pt>
                <c:pt idx="23">
                  <c:v>154</c:v>
                </c:pt>
                <c:pt idx="24">
                  <c:v>93</c:v>
                </c:pt>
                <c:pt idx="25">
                  <c:v>91</c:v>
                </c:pt>
                <c:pt idx="26">
                  <c:v>71</c:v>
                </c:pt>
                <c:pt idx="27">
                  <c:v>45</c:v>
                </c:pt>
                <c:pt idx="28">
                  <c:v>61</c:v>
                </c:pt>
                <c:pt idx="29">
                  <c:v>72</c:v>
                </c:pt>
                <c:pt idx="30">
                  <c:v>115</c:v>
                </c:pt>
                <c:pt idx="31">
                  <c:v>170</c:v>
                </c:pt>
                <c:pt idx="32">
                  <c:v>426</c:v>
                </c:pt>
                <c:pt idx="33">
                  <c:v>137</c:v>
                </c:pt>
                <c:pt idx="34">
                  <c:v>120</c:v>
                </c:pt>
                <c:pt idx="35">
                  <c:v>128</c:v>
                </c:pt>
              </c:numCache>
            </c:numRef>
          </c:val>
        </c:ser>
        <c:ser>
          <c:idx val="1"/>
          <c:order val="1"/>
          <c:tx>
            <c:strRef>
              <c:f>大汚統計!$A$154</c:f>
              <c:strCache>
                <c:ptCount val="1"/>
                <c:pt idx="0">
                  <c:v>立入検査施設数(法+条/仙台市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4:$AY$154</c:f>
              <c:numCache>
                <c:formatCode>General</c:formatCode>
                <c:ptCount val="39"/>
                <c:pt idx="11">
                  <c:v>75</c:v>
                </c:pt>
                <c:pt idx="12">
                  <c:v>277</c:v>
                </c:pt>
                <c:pt idx="13">
                  <c:v>364</c:v>
                </c:pt>
                <c:pt idx="14">
                  <c:v>69</c:v>
                </c:pt>
                <c:pt idx="15">
                  <c:v>224</c:v>
                </c:pt>
                <c:pt idx="16">
                  <c:v>152</c:v>
                </c:pt>
                <c:pt idx="17">
                  <c:v>92</c:v>
                </c:pt>
                <c:pt idx="18">
                  <c:v>90</c:v>
                </c:pt>
                <c:pt idx="19">
                  <c:v>65</c:v>
                </c:pt>
                <c:pt idx="20">
                  <c:v>81</c:v>
                </c:pt>
                <c:pt idx="21">
                  <c:v>338</c:v>
                </c:pt>
                <c:pt idx="22">
                  <c:v>225</c:v>
                </c:pt>
                <c:pt idx="23">
                  <c:v>344</c:v>
                </c:pt>
                <c:pt idx="24">
                  <c:v>154</c:v>
                </c:pt>
                <c:pt idx="25">
                  <c:v>180</c:v>
                </c:pt>
                <c:pt idx="26">
                  <c:v>131</c:v>
                </c:pt>
                <c:pt idx="27">
                  <c:v>97</c:v>
                </c:pt>
                <c:pt idx="28">
                  <c:v>125</c:v>
                </c:pt>
                <c:pt idx="29">
                  <c:v>110</c:v>
                </c:pt>
                <c:pt idx="30">
                  <c:v>166</c:v>
                </c:pt>
                <c:pt idx="31">
                  <c:v>188</c:v>
                </c:pt>
                <c:pt idx="32">
                  <c:v>539</c:v>
                </c:pt>
                <c:pt idx="33">
                  <c:v>195</c:v>
                </c:pt>
                <c:pt idx="34">
                  <c:v>165</c:v>
                </c:pt>
                <c:pt idx="35">
                  <c:v>249</c:v>
                </c:pt>
              </c:numCache>
            </c:numRef>
          </c:val>
        </c:ser>
        <c:ser>
          <c:idx val="2"/>
          <c:order val="2"/>
          <c:tx>
            <c:strRef>
              <c:f>大汚統計!$A$156</c:f>
              <c:strCache>
                <c:ptCount val="1"/>
                <c:pt idx="0">
                  <c:v>煙道測定件数(仙台市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6:$AY$156</c:f>
              <c:numCache>
                <c:formatCode>General</c:formatCode>
                <c:ptCount val="39"/>
                <c:pt idx="7">
                  <c:v>19</c:v>
                </c:pt>
                <c:pt idx="8">
                  <c:v>20</c:v>
                </c:pt>
                <c:pt idx="9">
                  <c:v>19</c:v>
                </c:pt>
                <c:pt idx="10">
                  <c:v>25</c:v>
                </c:pt>
                <c:pt idx="11">
                  <c:v>23</c:v>
                </c:pt>
                <c:pt idx="12">
                  <c:v>13</c:v>
                </c:pt>
                <c:pt idx="13">
                  <c:v>20</c:v>
                </c:pt>
                <c:pt idx="14">
                  <c:v>50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28</c:v>
                </c:pt>
                <c:pt idx="19">
                  <c:v>21</c:v>
                </c:pt>
                <c:pt idx="20">
                  <c:v>18</c:v>
                </c:pt>
                <c:pt idx="21">
                  <c:v>36</c:v>
                </c:pt>
                <c:pt idx="22">
                  <c:v>26</c:v>
                </c:pt>
                <c:pt idx="23">
                  <c:v>24</c:v>
                </c:pt>
                <c:pt idx="24">
                  <c:v>39</c:v>
                </c:pt>
                <c:pt idx="25">
                  <c:v>33</c:v>
                </c:pt>
                <c:pt idx="26">
                  <c:v>24</c:v>
                </c:pt>
                <c:pt idx="27">
                  <c:v>17</c:v>
                </c:pt>
                <c:pt idx="28">
                  <c:v>10</c:v>
                </c:pt>
                <c:pt idx="29">
                  <c:v>11</c:v>
                </c:pt>
                <c:pt idx="30">
                  <c:v>9</c:v>
                </c:pt>
                <c:pt idx="31">
                  <c:v>8</c:v>
                </c:pt>
                <c:pt idx="32">
                  <c:v>7</c:v>
                </c:pt>
                <c:pt idx="33">
                  <c:v>7</c:v>
                </c:pt>
                <c:pt idx="34">
                  <c:v>6</c:v>
                </c:pt>
                <c:pt idx="35">
                  <c:v>5</c:v>
                </c:pt>
              </c:numCache>
            </c:numRef>
          </c:val>
        </c:ser>
        <c:gapWidth val="0"/>
        <c:overlap val="0"/>
        <c:axId val="61096134"/>
        <c:axId val="25621945"/>
      </c:barChart>
      <c:lineChart>
        <c:grouping val="standard"/>
        <c:varyColors val="0"/>
        <c:ser>
          <c:idx val="3"/>
          <c:order val="3"/>
          <c:tx>
            <c:strRef>
              <c:f>大汚統計!$A$157</c:f>
              <c:strCache>
                <c:ptCount val="1"/>
                <c:pt idx="0">
                  <c:v>使用燃料検査件数(仙台市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7:$AY$157</c:f>
              <c:numCache>
                <c:formatCode>General</c:formatCode>
                <c:ptCount val="39"/>
                <c:pt idx="0">
                  <c:v>218</c:v>
                </c:pt>
                <c:pt idx="1">
                  <c:v>205</c:v>
                </c:pt>
                <c:pt idx="2">
                  <c:v>36</c:v>
                </c:pt>
                <c:pt idx="3">
                  <c:v>153</c:v>
                </c:pt>
                <c:pt idx="4">
                  <c:v>140</c:v>
                </c:pt>
                <c:pt idx="5">
                  <c:v>152</c:v>
                </c:pt>
                <c:pt idx="6">
                  <c:v>122</c:v>
                </c:pt>
                <c:pt idx="7">
                  <c:v>30</c:v>
                </c:pt>
                <c:pt idx="8">
                  <c:v>63</c:v>
                </c:pt>
                <c:pt idx="9">
                  <c:v>46</c:v>
                </c:pt>
                <c:pt idx="10">
                  <c:v>54</c:v>
                </c:pt>
                <c:pt idx="11">
                  <c:v>36</c:v>
                </c:pt>
                <c:pt idx="12">
                  <c:v>134</c:v>
                </c:pt>
                <c:pt idx="13">
                  <c:v>136</c:v>
                </c:pt>
                <c:pt idx="14">
                  <c:v>19</c:v>
                </c:pt>
                <c:pt idx="15">
                  <c:v>77</c:v>
                </c:pt>
                <c:pt idx="16">
                  <c:v>35</c:v>
                </c:pt>
                <c:pt idx="17">
                  <c:v>30</c:v>
                </c:pt>
                <c:pt idx="18">
                  <c:v>28</c:v>
                </c:pt>
                <c:pt idx="19">
                  <c:v>19</c:v>
                </c:pt>
                <c:pt idx="20">
                  <c:v>25</c:v>
                </c:pt>
                <c:pt idx="21">
                  <c:v>104</c:v>
                </c:pt>
                <c:pt idx="22">
                  <c:v>50</c:v>
                </c:pt>
                <c:pt idx="23">
                  <c:v>69</c:v>
                </c:pt>
                <c:pt idx="24">
                  <c:v>35</c:v>
                </c:pt>
                <c:pt idx="25">
                  <c:v>29</c:v>
                </c:pt>
                <c:pt idx="26">
                  <c:v>23</c:v>
                </c:pt>
                <c:pt idx="27">
                  <c:v>2</c:v>
                </c:pt>
                <c:pt idx="28">
                  <c:v>14</c:v>
                </c:pt>
                <c:pt idx="29">
                  <c:v>6</c:v>
                </c:pt>
                <c:pt idx="30">
                  <c:v>20</c:v>
                </c:pt>
                <c:pt idx="31">
                  <c:v>1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大汚統計!$A$158</c:f>
              <c:strCache>
                <c:ptCount val="1"/>
                <c:pt idx="0">
                  <c:v>行政指導･勧告等件数(仙台市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8:$AY$158</c:f>
              <c:numCache>
                <c:formatCode>General</c:formatCode>
                <c:ptCount val="39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</c:v>
                </c:pt>
                <c:pt idx="8">
                  <c:v>25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5</c:v>
                </c:pt>
                <c:pt idx="16">
                  <c:v>12</c:v>
                </c:pt>
                <c:pt idx="17">
                  <c:v>10</c:v>
                </c:pt>
                <c:pt idx="18">
                  <c:v>4</c:v>
                </c:pt>
                <c:pt idx="19">
                  <c:v>1</c:v>
                </c:pt>
                <c:pt idx="20">
                  <c:v>9</c:v>
                </c:pt>
                <c:pt idx="21">
                  <c:v>31</c:v>
                </c:pt>
                <c:pt idx="22">
                  <c:v>15</c:v>
                </c:pt>
                <c:pt idx="23">
                  <c:v>29</c:v>
                </c:pt>
                <c:pt idx="24">
                  <c:v>6</c:v>
                </c:pt>
                <c:pt idx="25">
                  <c:v>8</c:v>
                </c:pt>
                <c:pt idx="26">
                  <c:v>6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0</c:v>
                </c:pt>
                <c:pt idx="31">
                  <c:v>8</c:v>
                </c:pt>
                <c:pt idx="32">
                  <c:v>1</c:v>
                </c:pt>
                <c:pt idx="33">
                  <c:v>4</c:v>
                </c:pt>
                <c:pt idx="34">
                  <c:v>2</c:v>
                </c:pt>
                <c:pt idx="3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2524"/>
        <c:axId val="60847698"/>
      </c:lineChart>
      <c:catAx>
        <c:axId val="61096134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621945"/>
        <c:crossesAt val="0"/>
        <c:auto val="1"/>
        <c:lblAlgn val="ctr"/>
        <c:lblOffset val="100"/>
        <c:noMultiLvlLbl val="0"/>
      </c:catAx>
      <c:valAx>
        <c:axId val="25621945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096134"/>
        <c:crossesAt val="1"/>
        <c:crossBetween val="midCat"/>
      </c:valAx>
      <c:catAx>
        <c:axId val="13082524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847698"/>
        <c:auto val="1"/>
        <c:lblAlgn val="ctr"/>
        <c:lblOffset val="100"/>
        <c:noMultiLvlLbl val="0"/>
      </c:catAx>
      <c:valAx>
        <c:axId val="6084769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0825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183347118831"/>
          <c:y val="0.0335976347265153"/>
          <c:w val="0.231010476978219"/>
          <c:h val="0.331810240559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標準ゴシック"/>
              </a:rPr>
              <a:t>大気関係苦情件数の推移</a:t>
            </a:r>
          </a:p>
        </c:rich>
      </c:tx>
      <c:layout>
        <c:manualLayout>
          <c:xMode val="edge"/>
          <c:yMode val="edge"/>
          <c:x val="0.25225480140063"/>
          <c:y val="0.063614900314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4235843384148"/>
          <c:y val="0.032791185729276"/>
          <c:w val="0.991157641566159"/>
          <c:h val="0.919989506820567"/>
        </c:manualLayout>
      </c:layout>
      <c:lineChart>
        <c:grouping val="standard"/>
        <c:varyColors val="0"/>
        <c:ser>
          <c:idx val="0"/>
          <c:order val="0"/>
          <c:tx>
            <c:strRef>
              <c:f>大汚統計!$A$159</c:f>
              <c:strCache>
                <c:ptCount val="1"/>
                <c:pt idx="0">
                  <c:v>苦情件数(総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K$2:$AY$2</c:f>
              <c:strCache>
                <c:ptCount val="41"/>
                <c:pt idx="0">
                  <c:v>S47</c:v>
                </c:pt>
                <c:pt idx="1">
                  <c:v>S48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</c:strCache>
            </c:strRef>
          </c:cat>
          <c:val>
            <c:numRef>
              <c:f>大汚統計!$K$159:$AY$159</c:f>
              <c:numCache>
                <c:formatCode>General</c:formatCode>
                <c:ptCount val="41"/>
                <c:pt idx="0">
                  <c:v>675</c:v>
                </c:pt>
                <c:pt idx="1">
                  <c:v>889</c:v>
                </c:pt>
                <c:pt idx="2">
                  <c:v>983</c:v>
                </c:pt>
                <c:pt idx="3">
                  <c:v>1041</c:v>
                </c:pt>
                <c:pt idx="4">
                  <c:v>1020</c:v>
                </c:pt>
                <c:pt idx="5">
                  <c:v>1168</c:v>
                </c:pt>
                <c:pt idx="6">
                  <c:v>1273</c:v>
                </c:pt>
                <c:pt idx="7">
                  <c:v>1302</c:v>
                </c:pt>
                <c:pt idx="8">
                  <c:v>1148</c:v>
                </c:pt>
                <c:pt idx="9">
                  <c:v>1043</c:v>
                </c:pt>
                <c:pt idx="10">
                  <c:v>1132</c:v>
                </c:pt>
                <c:pt idx="11">
                  <c:v>1064</c:v>
                </c:pt>
                <c:pt idx="12">
                  <c:v>1201</c:v>
                </c:pt>
                <c:pt idx="13">
                  <c:v>1198</c:v>
                </c:pt>
                <c:pt idx="14">
                  <c:v>1134</c:v>
                </c:pt>
                <c:pt idx="15">
                  <c:v>1142</c:v>
                </c:pt>
                <c:pt idx="16">
                  <c:v>1173</c:v>
                </c:pt>
                <c:pt idx="17">
                  <c:v>1148</c:v>
                </c:pt>
                <c:pt idx="18">
                  <c:v>1228</c:v>
                </c:pt>
                <c:pt idx="19">
                  <c:v>1188</c:v>
                </c:pt>
                <c:pt idx="20">
                  <c:v>1447</c:v>
                </c:pt>
                <c:pt idx="21">
                  <c:v>1586</c:v>
                </c:pt>
                <c:pt idx="22">
                  <c:v>1229</c:v>
                </c:pt>
                <c:pt idx="23">
                  <c:v>926</c:v>
                </c:pt>
                <c:pt idx="24">
                  <c:v>857</c:v>
                </c:pt>
                <c:pt idx="25">
                  <c:v>960</c:v>
                </c:pt>
                <c:pt idx="26">
                  <c:v>1118</c:v>
                </c:pt>
                <c:pt idx="27">
                  <c:v>863</c:v>
                </c:pt>
                <c:pt idx="28">
                  <c:v>1094</c:v>
                </c:pt>
                <c:pt idx="29">
                  <c:v>1382</c:v>
                </c:pt>
                <c:pt idx="30">
                  <c:v>1278</c:v>
                </c:pt>
                <c:pt idx="31">
                  <c:v>1349</c:v>
                </c:pt>
                <c:pt idx="32">
                  <c:v>1509</c:v>
                </c:pt>
                <c:pt idx="33">
                  <c:v>1399</c:v>
                </c:pt>
                <c:pt idx="34">
                  <c:v>1547</c:v>
                </c:pt>
                <c:pt idx="35">
                  <c:v>1408</c:v>
                </c:pt>
                <c:pt idx="36">
                  <c:v>1192</c:v>
                </c:pt>
                <c:pt idx="37">
                  <c:v>1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汚統計!$A$160</c:f>
              <c:strCache>
                <c:ptCount val="1"/>
                <c:pt idx="0">
                  <c:v>苦情件数(大気汚染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K$2:$AY$2</c:f>
              <c:strCache>
                <c:ptCount val="41"/>
                <c:pt idx="0">
                  <c:v>S47</c:v>
                </c:pt>
                <c:pt idx="1">
                  <c:v>S48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</c:strCache>
            </c:strRef>
          </c:cat>
          <c:val>
            <c:numRef>
              <c:f>大汚統計!$K$160:$AY$160</c:f>
              <c:numCache>
                <c:formatCode>General</c:formatCode>
                <c:ptCount val="41"/>
                <c:pt idx="0">
                  <c:v>96</c:v>
                </c:pt>
                <c:pt idx="1">
                  <c:v>87</c:v>
                </c:pt>
                <c:pt idx="2">
                  <c:v>97</c:v>
                </c:pt>
                <c:pt idx="3">
                  <c:v>131</c:v>
                </c:pt>
                <c:pt idx="4">
                  <c:v>121</c:v>
                </c:pt>
                <c:pt idx="5">
                  <c:v>136</c:v>
                </c:pt>
                <c:pt idx="6">
                  <c:v>129</c:v>
                </c:pt>
                <c:pt idx="7">
                  <c:v>151</c:v>
                </c:pt>
                <c:pt idx="8">
                  <c:v>115</c:v>
                </c:pt>
                <c:pt idx="9">
                  <c:v>120</c:v>
                </c:pt>
                <c:pt idx="10">
                  <c:v>128</c:v>
                </c:pt>
                <c:pt idx="11">
                  <c:v>127</c:v>
                </c:pt>
                <c:pt idx="12">
                  <c:v>162</c:v>
                </c:pt>
                <c:pt idx="13">
                  <c:v>126</c:v>
                </c:pt>
                <c:pt idx="14">
                  <c:v>143</c:v>
                </c:pt>
                <c:pt idx="15">
                  <c:v>146</c:v>
                </c:pt>
                <c:pt idx="16">
                  <c:v>128</c:v>
                </c:pt>
                <c:pt idx="17">
                  <c:v>123</c:v>
                </c:pt>
                <c:pt idx="18">
                  <c:v>129</c:v>
                </c:pt>
                <c:pt idx="19">
                  <c:v>123</c:v>
                </c:pt>
                <c:pt idx="20">
                  <c:v>123</c:v>
                </c:pt>
                <c:pt idx="21">
                  <c:v>154</c:v>
                </c:pt>
                <c:pt idx="22">
                  <c:v>174</c:v>
                </c:pt>
                <c:pt idx="23">
                  <c:v>154</c:v>
                </c:pt>
                <c:pt idx="24">
                  <c:v>176</c:v>
                </c:pt>
                <c:pt idx="25">
                  <c:v>304</c:v>
                </c:pt>
                <c:pt idx="26">
                  <c:v>397</c:v>
                </c:pt>
                <c:pt idx="27">
                  <c:v>271</c:v>
                </c:pt>
                <c:pt idx="28">
                  <c:v>238</c:v>
                </c:pt>
                <c:pt idx="29">
                  <c:v>262</c:v>
                </c:pt>
                <c:pt idx="30">
                  <c:v>171</c:v>
                </c:pt>
                <c:pt idx="31">
                  <c:v>119</c:v>
                </c:pt>
                <c:pt idx="32">
                  <c:v>105</c:v>
                </c:pt>
                <c:pt idx="33">
                  <c:v>131</c:v>
                </c:pt>
                <c:pt idx="34">
                  <c:v>150</c:v>
                </c:pt>
                <c:pt idx="35">
                  <c:v>178</c:v>
                </c:pt>
                <c:pt idx="36">
                  <c:v>117</c:v>
                </c:pt>
                <c:pt idx="37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汚統計!$A$161</c:f>
              <c:strCache>
                <c:ptCount val="1"/>
                <c:pt idx="0">
                  <c:v>苦情件数(悪臭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K$2:$AY$2</c:f>
              <c:strCache>
                <c:ptCount val="41"/>
                <c:pt idx="0">
                  <c:v>S47</c:v>
                </c:pt>
                <c:pt idx="1">
                  <c:v>S48</c:v>
                </c:pt>
                <c:pt idx="2">
                  <c:v>S49</c:v>
                </c:pt>
                <c:pt idx="3">
                  <c:v>S50</c:v>
                </c:pt>
                <c:pt idx="4">
                  <c:v>S51</c:v>
                </c:pt>
                <c:pt idx="5">
                  <c:v>S52</c:v>
                </c:pt>
                <c:pt idx="6">
                  <c:v>S53</c:v>
                </c:pt>
                <c:pt idx="7">
                  <c:v>S54</c:v>
                </c:pt>
                <c:pt idx="8">
                  <c:v>S55</c:v>
                </c:pt>
                <c:pt idx="9">
                  <c:v>S56</c:v>
                </c:pt>
                <c:pt idx="10">
                  <c:v>S57</c:v>
                </c:pt>
                <c:pt idx="11">
                  <c:v>S58</c:v>
                </c:pt>
                <c:pt idx="12">
                  <c:v>S59</c:v>
                </c:pt>
                <c:pt idx="13">
                  <c:v>S60</c:v>
                </c:pt>
                <c:pt idx="14">
                  <c:v>S61</c:v>
                </c:pt>
                <c:pt idx="15">
                  <c:v>S62</c:v>
                </c:pt>
                <c:pt idx="16">
                  <c:v>S63</c:v>
                </c:pt>
                <c:pt idx="17">
                  <c:v>H1</c:v>
                </c:pt>
                <c:pt idx="18">
                  <c:v>H2</c:v>
                </c:pt>
                <c:pt idx="19">
                  <c:v>H3</c:v>
                </c:pt>
                <c:pt idx="20">
                  <c:v>H4</c:v>
                </c:pt>
                <c:pt idx="21">
                  <c:v>H5</c:v>
                </c:pt>
                <c:pt idx="22">
                  <c:v>H6</c:v>
                </c:pt>
                <c:pt idx="23">
                  <c:v>H7</c:v>
                </c:pt>
                <c:pt idx="24">
                  <c:v>H8</c:v>
                </c:pt>
                <c:pt idx="25">
                  <c:v>H9</c:v>
                </c:pt>
                <c:pt idx="26">
                  <c:v>H10</c:v>
                </c:pt>
                <c:pt idx="27">
                  <c:v>H11</c:v>
                </c:pt>
                <c:pt idx="28">
                  <c:v>H12</c:v>
                </c:pt>
                <c:pt idx="29">
                  <c:v>H13</c:v>
                </c:pt>
                <c:pt idx="30">
                  <c:v>H14</c:v>
                </c:pt>
                <c:pt idx="31">
                  <c:v>H15</c:v>
                </c:pt>
                <c:pt idx="32">
                  <c:v>H16</c:v>
                </c:pt>
                <c:pt idx="33">
                  <c:v>H17</c:v>
                </c:pt>
                <c:pt idx="34">
                  <c:v>H18</c:v>
                </c:pt>
                <c:pt idx="35">
                  <c:v>H19</c:v>
                </c:pt>
                <c:pt idx="36">
                  <c:v>H20</c:v>
                </c:pt>
                <c:pt idx="37">
                  <c:v>H21</c:v>
                </c:pt>
                <c:pt idx="38">
                  <c:v>H22</c:v>
                </c:pt>
                <c:pt idx="39">
                  <c:v>H23</c:v>
                </c:pt>
                <c:pt idx="40">
                  <c:v>H24</c:v>
                </c:pt>
              </c:strCache>
            </c:strRef>
          </c:cat>
          <c:val>
            <c:numRef>
              <c:f>大汚統計!$K$161:$AY$161</c:f>
              <c:numCache>
                <c:formatCode>General</c:formatCode>
                <c:ptCount val="41"/>
                <c:pt idx="0">
                  <c:v>163</c:v>
                </c:pt>
                <c:pt idx="1">
                  <c:v>262</c:v>
                </c:pt>
                <c:pt idx="2">
                  <c:v>264</c:v>
                </c:pt>
                <c:pt idx="3">
                  <c:v>344</c:v>
                </c:pt>
                <c:pt idx="4">
                  <c:v>236</c:v>
                </c:pt>
                <c:pt idx="5">
                  <c:v>305</c:v>
                </c:pt>
                <c:pt idx="6">
                  <c:v>291</c:v>
                </c:pt>
                <c:pt idx="7">
                  <c:v>339</c:v>
                </c:pt>
                <c:pt idx="8">
                  <c:v>265</c:v>
                </c:pt>
                <c:pt idx="9">
                  <c:v>280</c:v>
                </c:pt>
                <c:pt idx="10">
                  <c:v>278</c:v>
                </c:pt>
                <c:pt idx="11">
                  <c:v>233</c:v>
                </c:pt>
                <c:pt idx="12">
                  <c:v>289</c:v>
                </c:pt>
                <c:pt idx="13">
                  <c:v>266</c:v>
                </c:pt>
                <c:pt idx="14">
                  <c:v>249</c:v>
                </c:pt>
                <c:pt idx="15">
                  <c:v>235</c:v>
                </c:pt>
                <c:pt idx="16">
                  <c:v>213</c:v>
                </c:pt>
                <c:pt idx="17">
                  <c:v>244</c:v>
                </c:pt>
                <c:pt idx="18">
                  <c:v>271</c:v>
                </c:pt>
                <c:pt idx="19">
                  <c:v>189</c:v>
                </c:pt>
                <c:pt idx="20">
                  <c:v>231</c:v>
                </c:pt>
                <c:pt idx="21">
                  <c:v>243</c:v>
                </c:pt>
                <c:pt idx="22">
                  <c:v>235</c:v>
                </c:pt>
                <c:pt idx="23">
                  <c:v>187</c:v>
                </c:pt>
                <c:pt idx="24">
                  <c:v>138</c:v>
                </c:pt>
                <c:pt idx="25">
                  <c:v>169</c:v>
                </c:pt>
                <c:pt idx="26">
                  <c:v>177</c:v>
                </c:pt>
                <c:pt idx="27">
                  <c:v>154</c:v>
                </c:pt>
                <c:pt idx="28">
                  <c:v>237</c:v>
                </c:pt>
                <c:pt idx="29">
                  <c:v>260</c:v>
                </c:pt>
                <c:pt idx="30">
                  <c:v>297</c:v>
                </c:pt>
                <c:pt idx="31">
                  <c:v>271</c:v>
                </c:pt>
                <c:pt idx="32">
                  <c:v>254</c:v>
                </c:pt>
                <c:pt idx="33">
                  <c:v>189</c:v>
                </c:pt>
                <c:pt idx="34">
                  <c:v>191</c:v>
                </c:pt>
                <c:pt idx="35">
                  <c:v>243</c:v>
                </c:pt>
                <c:pt idx="36">
                  <c:v>200</c:v>
                </c:pt>
                <c:pt idx="37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4756"/>
        <c:axId val="62523816"/>
      </c:lineChart>
      <c:catAx>
        <c:axId val="89324756"/>
        <c:scaling>
          <c:orientation val="minMax"/>
        </c:scaling>
        <c:delete val="0"/>
        <c:axPos val="b"/>
        <c:numFmt formatCode="[$-1030411]ge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523816"/>
        <c:crossesAt val="0"/>
        <c:auto val="1"/>
        <c:lblAlgn val="ctr"/>
        <c:lblOffset val="100"/>
        <c:noMultiLvlLbl val="0"/>
      </c:catAx>
      <c:valAx>
        <c:axId val="6252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324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720369256888"/>
          <c:y val="0.372639034627492"/>
          <c:w val="0.15470590315849"/>
          <c:h val="0.189664218258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大型工場立地指標の推移</a:t>
            </a:r>
          </a:p>
        </c:rich>
      </c:tx>
      <c:layout>
        <c:manualLayout>
          <c:xMode val="edge"/>
          <c:yMode val="edge"/>
          <c:x val="0.159085355210333"/>
          <c:y val="0.029439472444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2752661895619"/>
          <c:y val="0.0294394724446538"/>
          <c:w val="0.991272473381044"/>
          <c:h val="0.970560527555346"/>
        </c:manualLayout>
      </c:layout>
      <c:lineChart>
        <c:grouping val="standard"/>
        <c:varyColors val="0"/>
        <c:ser>
          <c:idx val="0"/>
          <c:order val="0"/>
          <c:tx>
            <c:strRef>
              <c:f>大汚統計!$A$40</c:f>
              <c:strCache>
                <c:ptCount val="1"/>
                <c:pt idx="0">
                  <c:v>工場立地審査等件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40:$AY$40</c:f>
              <c:numCache>
                <c:formatCode>General</c:formatCode>
                <c:ptCount val="39"/>
                <c:pt idx="0">
                  <c:v>18</c:v>
                </c:pt>
                <c:pt idx="1">
                  <c:v>13</c:v>
                </c:pt>
                <c:pt idx="2">
                  <c:v>27</c:v>
                </c:pt>
                <c:pt idx="3">
                  <c:v>19</c:v>
                </c:pt>
                <c:pt idx="4">
                  <c:v>32</c:v>
                </c:pt>
                <c:pt idx="5">
                  <c:v>39</c:v>
                </c:pt>
                <c:pt idx="6">
                  <c:v>35</c:v>
                </c:pt>
                <c:pt idx="7">
                  <c:v>53</c:v>
                </c:pt>
                <c:pt idx="8">
                  <c:v>38</c:v>
                </c:pt>
                <c:pt idx="9">
                  <c:v>53</c:v>
                </c:pt>
                <c:pt idx="10">
                  <c:v>48</c:v>
                </c:pt>
                <c:pt idx="11">
                  <c:v>35</c:v>
                </c:pt>
                <c:pt idx="12">
                  <c:v>37</c:v>
                </c:pt>
                <c:pt idx="13">
                  <c:v>53</c:v>
                </c:pt>
                <c:pt idx="14">
                  <c:v>78</c:v>
                </c:pt>
                <c:pt idx="15">
                  <c:v>82</c:v>
                </c:pt>
                <c:pt idx="16">
                  <c:v>77</c:v>
                </c:pt>
                <c:pt idx="17">
                  <c:v>80</c:v>
                </c:pt>
                <c:pt idx="18">
                  <c:v>105</c:v>
                </c:pt>
                <c:pt idx="19">
                  <c:v>78</c:v>
                </c:pt>
                <c:pt idx="20">
                  <c:v>52</c:v>
                </c:pt>
                <c:pt idx="21">
                  <c:v>40</c:v>
                </c:pt>
                <c:pt idx="22">
                  <c:v>47</c:v>
                </c:pt>
                <c:pt idx="23">
                  <c:v>39</c:v>
                </c:pt>
                <c:pt idx="24">
                  <c:v>36</c:v>
                </c:pt>
                <c:pt idx="25">
                  <c:v>28</c:v>
                </c:pt>
                <c:pt idx="26">
                  <c:v>52</c:v>
                </c:pt>
                <c:pt idx="27">
                  <c:v>71</c:v>
                </c:pt>
                <c:pt idx="28">
                  <c:v>106</c:v>
                </c:pt>
                <c:pt idx="29">
                  <c:v>71</c:v>
                </c:pt>
                <c:pt idx="30">
                  <c:v>82</c:v>
                </c:pt>
                <c:pt idx="31">
                  <c:v>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汚統計!$A$41</c:f>
              <c:strCache>
                <c:ptCount val="1"/>
                <c:pt idx="0">
                  <c:v>工場立地数(工場立地法/東北経産局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41:$AY$41</c:f>
              <c:numCache>
                <c:formatCode>General</c:formatCode>
                <c:ptCount val="39"/>
                <c:pt idx="9">
                  <c:v>27</c:v>
                </c:pt>
                <c:pt idx="10">
                  <c:v>48</c:v>
                </c:pt>
                <c:pt idx="11">
                  <c:v>76</c:v>
                </c:pt>
                <c:pt idx="12">
                  <c:v>93</c:v>
                </c:pt>
                <c:pt idx="13">
                  <c:v>86</c:v>
                </c:pt>
                <c:pt idx="14">
                  <c:v>140</c:v>
                </c:pt>
                <c:pt idx="15">
                  <c:v>146</c:v>
                </c:pt>
                <c:pt idx="16">
                  <c:v>105</c:v>
                </c:pt>
                <c:pt idx="17">
                  <c:v>74</c:v>
                </c:pt>
                <c:pt idx="18">
                  <c:v>69</c:v>
                </c:pt>
                <c:pt idx="19">
                  <c:v>46</c:v>
                </c:pt>
                <c:pt idx="20">
                  <c:v>38</c:v>
                </c:pt>
                <c:pt idx="21">
                  <c:v>36</c:v>
                </c:pt>
                <c:pt idx="22">
                  <c:v>42</c:v>
                </c:pt>
                <c:pt idx="23">
                  <c:v>54</c:v>
                </c:pt>
                <c:pt idx="24">
                  <c:v>39</c:v>
                </c:pt>
                <c:pt idx="25">
                  <c:v>56</c:v>
                </c:pt>
                <c:pt idx="26">
                  <c:v>61</c:v>
                </c:pt>
                <c:pt idx="27">
                  <c:v>58</c:v>
                </c:pt>
                <c:pt idx="28">
                  <c:v>29</c:v>
                </c:pt>
                <c:pt idx="29">
                  <c:v>39</c:v>
                </c:pt>
                <c:pt idx="30">
                  <c:v>48</c:v>
                </c:pt>
                <c:pt idx="31">
                  <c:v>51</c:v>
                </c:pt>
                <c:pt idx="32">
                  <c:v>53</c:v>
                </c:pt>
                <c:pt idx="33">
                  <c:v>25</c:v>
                </c:pt>
                <c:pt idx="34">
                  <c:v>33</c:v>
                </c:pt>
                <c:pt idx="35">
                  <c:v>32</c:v>
                </c:pt>
                <c:pt idx="36">
                  <c:v>26</c:v>
                </c:pt>
                <c:pt idx="37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汚統計!$A$42</c:f>
              <c:strCache>
                <c:ptCount val="1"/>
                <c:pt idx="0">
                  <c:v>誘致企業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42:$AY$42</c:f>
              <c:numCache>
                <c:formatCode>General</c:formatCode>
                <c:ptCount val="39"/>
                <c:pt idx="9">
                  <c:v>17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37</c:v>
                </c:pt>
                <c:pt idx="14">
                  <c:v>61</c:v>
                </c:pt>
                <c:pt idx="15">
                  <c:v>32</c:v>
                </c:pt>
                <c:pt idx="16">
                  <c:v>35</c:v>
                </c:pt>
                <c:pt idx="17">
                  <c:v>25</c:v>
                </c:pt>
                <c:pt idx="18">
                  <c:v>12</c:v>
                </c:pt>
                <c:pt idx="19">
                  <c:v>12</c:v>
                </c:pt>
                <c:pt idx="20">
                  <c:v>11</c:v>
                </c:pt>
                <c:pt idx="21">
                  <c:v>2</c:v>
                </c:pt>
                <c:pt idx="22">
                  <c:v>17</c:v>
                </c:pt>
                <c:pt idx="23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43</c:f>
              <c:strCache>
                <c:ptCount val="1"/>
                <c:pt idx="0">
                  <c:v>特定工場新設届出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43:$AY$43</c:f>
              <c:numCache>
                <c:formatCode>General</c:formatCode>
                <c:ptCount val="39"/>
                <c:pt idx="14">
                  <c:v>18</c:v>
                </c:pt>
                <c:pt idx="15">
                  <c:v>20</c:v>
                </c:pt>
                <c:pt idx="16">
                  <c:v>24</c:v>
                </c:pt>
                <c:pt idx="17">
                  <c:v>19</c:v>
                </c:pt>
                <c:pt idx="18">
                  <c:v>19</c:v>
                </c:pt>
                <c:pt idx="19">
                  <c:v>15</c:v>
                </c:pt>
                <c:pt idx="20">
                  <c:v>12</c:v>
                </c:pt>
                <c:pt idx="21">
                  <c:v>9</c:v>
                </c:pt>
                <c:pt idx="22">
                  <c:v>16</c:v>
                </c:pt>
                <c:pt idx="23">
                  <c:v>10</c:v>
                </c:pt>
                <c:pt idx="24">
                  <c:v>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大汚統計!$A$44</c:f>
              <c:strCache>
                <c:ptCount val="1"/>
                <c:pt idx="0">
                  <c:v>特定工場変更届出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44:$AY$44</c:f>
              <c:numCache>
                <c:formatCode>General</c:formatCode>
                <c:ptCount val="39"/>
                <c:pt idx="14">
                  <c:v>43</c:v>
                </c:pt>
                <c:pt idx="15">
                  <c:v>45</c:v>
                </c:pt>
                <c:pt idx="16">
                  <c:v>35</c:v>
                </c:pt>
                <c:pt idx="17">
                  <c:v>51</c:v>
                </c:pt>
                <c:pt idx="18">
                  <c:v>31</c:v>
                </c:pt>
                <c:pt idx="19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0760"/>
        <c:axId val="13442305"/>
      </c:lineChart>
      <c:catAx>
        <c:axId val="60670760"/>
        <c:scaling>
          <c:orientation val="minMax"/>
        </c:scaling>
        <c:delete val="0"/>
        <c:axPos val="b"/>
        <c:numFmt formatCode="[$-1030411]ge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3442305"/>
        <c:crossesAt val="0"/>
        <c:auto val="1"/>
        <c:lblAlgn val="ctr"/>
        <c:lblOffset val="100"/>
        <c:noMultiLvlLbl val="0"/>
      </c:catAx>
      <c:valAx>
        <c:axId val="134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670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9869087100716"/>
          <c:y val="0.054168629298163"/>
          <c:w val="0.205655437249084"/>
          <c:h val="0.236811116344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燃料中Ｓ分分析結果等の推移</a:t>
            </a:r>
          </a:p>
        </c:rich>
      </c:tx>
      <c:layout>
        <c:manualLayout>
          <c:xMode val="edge"/>
          <c:yMode val="edge"/>
          <c:x val="0.152767501673537"/>
          <c:y val="0.0338478202003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0808934925836"/>
          <c:y val="0.130111020850257"/>
          <c:w val="0.991191910650742"/>
          <c:h val="0.869888979149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150</c:f>
              <c:strCache>
                <c:ptCount val="1"/>
                <c:pt idx="0">
                  <c:v>燃料中Ｓ分分析結果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0:$AY$150</c:f>
              <c:numCache>
                <c:formatCode>General</c:formatCode>
                <c:ptCount val="39"/>
                <c:pt idx="0">
                  <c:v>1.77</c:v>
                </c:pt>
                <c:pt idx="1">
                  <c:v>1.42</c:v>
                </c:pt>
                <c:pt idx="2">
                  <c:v>1.18</c:v>
                </c:pt>
                <c:pt idx="3">
                  <c:v>1.06</c:v>
                </c:pt>
                <c:pt idx="4">
                  <c:v>0.966</c:v>
                </c:pt>
                <c:pt idx="5">
                  <c:v>1.05</c:v>
                </c:pt>
                <c:pt idx="6">
                  <c:v>1.01</c:v>
                </c:pt>
                <c:pt idx="7">
                  <c:v>0.91</c:v>
                </c:pt>
                <c:pt idx="8">
                  <c:v>0.9</c:v>
                </c:pt>
                <c:pt idx="9">
                  <c:v>0.85</c:v>
                </c:pt>
                <c:pt idx="10">
                  <c:v>0.73</c:v>
                </c:pt>
                <c:pt idx="11">
                  <c:v>0.72</c:v>
                </c:pt>
                <c:pt idx="12">
                  <c:v>0.76</c:v>
                </c:pt>
                <c:pt idx="13">
                  <c:v>0.68</c:v>
                </c:pt>
                <c:pt idx="14">
                  <c:v>0.69</c:v>
                </c:pt>
                <c:pt idx="15">
                  <c:v>0.67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58</c:v>
                </c:pt>
                <c:pt idx="20">
                  <c:v>0.58</c:v>
                </c:pt>
                <c:pt idx="21">
                  <c:v>0.58</c:v>
                </c:pt>
                <c:pt idx="22">
                  <c:v>0.49</c:v>
                </c:pt>
                <c:pt idx="23">
                  <c:v>0.6</c:v>
                </c:pt>
                <c:pt idx="24">
                  <c:v>0.45</c:v>
                </c:pt>
                <c:pt idx="25">
                  <c:v>0.46</c:v>
                </c:pt>
                <c:pt idx="26">
                  <c:v>0.45</c:v>
                </c:pt>
                <c:pt idx="27">
                  <c:v>0.42</c:v>
                </c:pt>
                <c:pt idx="28">
                  <c:v>0.46</c:v>
                </c:pt>
              </c:numCache>
            </c:numRef>
          </c:val>
        </c:ser>
        <c:gapWidth val="150"/>
        <c:overlap val="0"/>
        <c:axId val="97132402"/>
        <c:axId val="20101805"/>
      </c:barChart>
      <c:lineChart>
        <c:grouping val="standard"/>
        <c:varyColors val="0"/>
        <c:ser>
          <c:idx val="1"/>
          <c:order val="1"/>
          <c:tx>
            <c:strRef>
              <c:f>大汚統計!$A$151</c:f>
              <c:strCache>
                <c:ptCount val="1"/>
                <c:pt idx="0">
                  <c:v>使用燃料検査件数(県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151:$AY$151</c:f>
              <c:numCache>
                <c:formatCode>General</c:formatCode>
                <c:ptCount val="39"/>
                <c:pt idx="0">
                  <c:v>120</c:v>
                </c:pt>
                <c:pt idx="1">
                  <c:v>177</c:v>
                </c:pt>
                <c:pt idx="2">
                  <c:v>141</c:v>
                </c:pt>
                <c:pt idx="3">
                  <c:v>176</c:v>
                </c:pt>
                <c:pt idx="4">
                  <c:v>175</c:v>
                </c:pt>
                <c:pt idx="5">
                  <c:v>289</c:v>
                </c:pt>
                <c:pt idx="6">
                  <c:v>283</c:v>
                </c:pt>
                <c:pt idx="7">
                  <c:v>263</c:v>
                </c:pt>
                <c:pt idx="8">
                  <c:v>276</c:v>
                </c:pt>
                <c:pt idx="9">
                  <c:v>263</c:v>
                </c:pt>
                <c:pt idx="10">
                  <c:v>280</c:v>
                </c:pt>
                <c:pt idx="11">
                  <c:v>246</c:v>
                </c:pt>
                <c:pt idx="12">
                  <c:v>224</c:v>
                </c:pt>
                <c:pt idx="13">
                  <c:v>225</c:v>
                </c:pt>
                <c:pt idx="14">
                  <c:v>218</c:v>
                </c:pt>
                <c:pt idx="15">
                  <c:v>154</c:v>
                </c:pt>
                <c:pt idx="16">
                  <c:v>187</c:v>
                </c:pt>
                <c:pt idx="17">
                  <c:v>167</c:v>
                </c:pt>
                <c:pt idx="18">
                  <c:v>124</c:v>
                </c:pt>
                <c:pt idx="19">
                  <c:v>148</c:v>
                </c:pt>
                <c:pt idx="20">
                  <c:v>150</c:v>
                </c:pt>
                <c:pt idx="21">
                  <c:v>156</c:v>
                </c:pt>
                <c:pt idx="22">
                  <c:v>184</c:v>
                </c:pt>
                <c:pt idx="23">
                  <c:v>163</c:v>
                </c:pt>
                <c:pt idx="24">
                  <c:v>167</c:v>
                </c:pt>
                <c:pt idx="25">
                  <c:v>97</c:v>
                </c:pt>
                <c:pt idx="26">
                  <c:v>106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1580"/>
        <c:axId val="37581053"/>
      </c:lineChart>
      <c:catAx>
        <c:axId val="97132402"/>
        <c:scaling>
          <c:orientation val="minMax"/>
        </c:scaling>
        <c:delete val="0"/>
        <c:axPos val="b"/>
        <c:numFmt formatCode="[$-1030411]ge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101805"/>
        <c:crossesAt val="0"/>
        <c:auto val="1"/>
        <c:lblAlgn val="ctr"/>
        <c:lblOffset val="100"/>
        <c:noMultiLvlLbl val="0"/>
      </c:catAx>
      <c:valAx>
        <c:axId val="20101805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7132402"/>
        <c:crossesAt val="1"/>
        <c:crossBetween val="midCat"/>
      </c:valAx>
      <c:catAx>
        <c:axId val="52441580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581053"/>
        <c:auto val="1"/>
        <c:lblAlgn val="ctr"/>
        <c:lblOffset val="100"/>
        <c:noMultiLvlLbl val="0"/>
      </c:catAx>
      <c:valAx>
        <c:axId val="375810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4415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525103054645"/>
          <c:y val="0.0580828594638505"/>
          <c:w val="0.150406933727936"/>
          <c:h val="0.1194151096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自動車普及状況の推移</a:t>
            </a:r>
          </a:p>
        </c:rich>
      </c:tx>
      <c:layout>
        <c:manualLayout>
          <c:xMode val="edge"/>
          <c:yMode val="edge"/>
          <c:x val="0.700951039098274"/>
          <c:y val="0.0313440320962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0591757661148"/>
          <c:y val="0.144558676028084"/>
          <c:w val="0.991194082423389"/>
          <c:h val="0.8554413239719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大汚統計!$A$105</c:f>
              <c:strCache>
                <c:ptCount val="1"/>
                <c:pt idx="0">
                  <c:v>小計(貨物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I$2:$AY$2</c:f>
              <c:strCache>
                <c:ptCount val="43"/>
                <c:pt idx="0">
                  <c:v>S45</c:v>
                </c:pt>
                <c:pt idx="1">
                  <c:v>S46</c:v>
                </c:pt>
                <c:pt idx="2">
                  <c:v>S47</c:v>
                </c:pt>
                <c:pt idx="3">
                  <c:v>S48</c:v>
                </c:pt>
                <c:pt idx="4">
                  <c:v>S49</c:v>
                </c:pt>
                <c:pt idx="5">
                  <c:v>S50</c:v>
                </c:pt>
                <c:pt idx="6">
                  <c:v>S51</c:v>
                </c:pt>
                <c:pt idx="7">
                  <c:v>S52</c:v>
                </c:pt>
                <c:pt idx="8">
                  <c:v>S53</c:v>
                </c:pt>
                <c:pt idx="9">
                  <c:v>S54</c:v>
                </c:pt>
                <c:pt idx="10">
                  <c:v>S55</c:v>
                </c:pt>
                <c:pt idx="11">
                  <c:v>S56</c:v>
                </c:pt>
                <c:pt idx="12">
                  <c:v>S57</c:v>
                </c:pt>
                <c:pt idx="13">
                  <c:v>S58</c:v>
                </c:pt>
                <c:pt idx="14">
                  <c:v>S59</c:v>
                </c:pt>
                <c:pt idx="15">
                  <c:v>S60</c:v>
                </c:pt>
                <c:pt idx="16">
                  <c:v>S61</c:v>
                </c:pt>
                <c:pt idx="17">
                  <c:v>S62</c:v>
                </c:pt>
                <c:pt idx="18">
                  <c:v>S63</c:v>
                </c:pt>
                <c:pt idx="19">
                  <c:v>H1</c:v>
                </c:pt>
                <c:pt idx="20">
                  <c:v>H2</c:v>
                </c:pt>
                <c:pt idx="21">
                  <c:v>H3</c:v>
                </c:pt>
                <c:pt idx="22">
                  <c:v>H4</c:v>
                </c:pt>
                <c:pt idx="23">
                  <c:v>H5</c:v>
                </c:pt>
                <c:pt idx="24">
                  <c:v>H6</c:v>
                </c:pt>
                <c:pt idx="25">
                  <c:v>H7</c:v>
                </c:pt>
                <c:pt idx="26">
                  <c:v>H8</c:v>
                </c:pt>
                <c:pt idx="27">
                  <c:v>H9</c:v>
                </c:pt>
                <c:pt idx="28">
                  <c:v>H10</c:v>
                </c:pt>
                <c:pt idx="29">
                  <c:v>H11</c:v>
                </c:pt>
                <c:pt idx="30">
                  <c:v>H12</c:v>
                </c:pt>
                <c:pt idx="31">
                  <c:v>H13</c:v>
                </c:pt>
                <c:pt idx="32">
                  <c:v>H14</c:v>
                </c:pt>
                <c:pt idx="33">
                  <c:v>H15</c:v>
                </c:pt>
                <c:pt idx="34">
                  <c:v>H16</c:v>
                </c:pt>
                <c:pt idx="35">
                  <c:v>H17</c:v>
                </c:pt>
                <c:pt idx="36">
                  <c:v>H18</c:v>
                </c:pt>
                <c:pt idx="37">
                  <c:v>H19</c:v>
                </c:pt>
                <c:pt idx="38">
                  <c:v>H20</c:v>
                </c:pt>
                <c:pt idx="39">
                  <c:v>H21</c:v>
                </c:pt>
                <c:pt idx="40">
                  <c:v>H22</c:v>
                </c:pt>
                <c:pt idx="41">
                  <c:v>H23</c:v>
                </c:pt>
                <c:pt idx="42">
                  <c:v>H24</c:v>
                </c:pt>
              </c:strCache>
            </c:strRef>
          </c:cat>
          <c:val>
            <c:numRef>
              <c:f>大汚統計!$I$105:$AY$105</c:f>
              <c:numCache>
                <c:formatCode>General</c:formatCode>
                <c:ptCount val="43"/>
                <c:pt idx="0">
                  <c:v>85940</c:v>
                </c:pt>
                <c:pt idx="1">
                  <c:v>92435</c:v>
                </c:pt>
                <c:pt idx="2">
                  <c:v>99776</c:v>
                </c:pt>
                <c:pt idx="3">
                  <c:v>110141</c:v>
                </c:pt>
                <c:pt idx="4">
                  <c:v>120109</c:v>
                </c:pt>
                <c:pt idx="5">
                  <c:v>127369</c:v>
                </c:pt>
                <c:pt idx="6">
                  <c:v>134659</c:v>
                </c:pt>
                <c:pt idx="7">
                  <c:v>142820</c:v>
                </c:pt>
                <c:pt idx="8">
                  <c:v>149707</c:v>
                </c:pt>
                <c:pt idx="9">
                  <c:v>159301</c:v>
                </c:pt>
                <c:pt idx="10">
                  <c:v>164597</c:v>
                </c:pt>
                <c:pt idx="11">
                  <c:v>165738</c:v>
                </c:pt>
                <c:pt idx="12">
                  <c:v>165578</c:v>
                </c:pt>
                <c:pt idx="13">
                  <c:v>164140</c:v>
                </c:pt>
                <c:pt idx="14">
                  <c:v>163027</c:v>
                </c:pt>
                <c:pt idx="15">
                  <c:v>160837</c:v>
                </c:pt>
                <c:pt idx="16">
                  <c:v>158506</c:v>
                </c:pt>
                <c:pt idx="17">
                  <c:v>157201</c:v>
                </c:pt>
                <c:pt idx="18">
                  <c:v>158444</c:v>
                </c:pt>
                <c:pt idx="19">
                  <c:v>162000</c:v>
                </c:pt>
                <c:pt idx="20">
                  <c:v>165691</c:v>
                </c:pt>
                <c:pt idx="21">
                  <c:v>168314</c:v>
                </c:pt>
                <c:pt idx="22">
                  <c:v>170593</c:v>
                </c:pt>
                <c:pt idx="23">
                  <c:v>172347</c:v>
                </c:pt>
                <c:pt idx="24">
                  <c:v>173365</c:v>
                </c:pt>
                <c:pt idx="25">
                  <c:v>175671</c:v>
                </c:pt>
                <c:pt idx="26">
                  <c:v>177870</c:v>
                </c:pt>
                <c:pt idx="27">
                  <c:v>179581</c:v>
                </c:pt>
                <c:pt idx="28">
                  <c:v>178030</c:v>
                </c:pt>
                <c:pt idx="29">
                  <c:v>173322</c:v>
                </c:pt>
                <c:pt idx="30">
                  <c:v>169375</c:v>
                </c:pt>
                <c:pt idx="31">
                  <c:v>165800</c:v>
                </c:pt>
                <c:pt idx="32">
                  <c:v>161288</c:v>
                </c:pt>
                <c:pt idx="33">
                  <c:v>156829</c:v>
                </c:pt>
                <c:pt idx="34">
                  <c:v>153741</c:v>
                </c:pt>
                <c:pt idx="35">
                  <c:v>151886</c:v>
                </c:pt>
                <c:pt idx="36">
                  <c:v>149858</c:v>
                </c:pt>
                <c:pt idx="37">
                  <c:v>146605</c:v>
                </c:pt>
                <c:pt idx="38">
                  <c:v>143111</c:v>
                </c:pt>
                <c:pt idx="39">
                  <c:v>136071</c:v>
                </c:pt>
                <c:pt idx="40">
                  <c:v>131720</c:v>
                </c:pt>
                <c:pt idx="41">
                  <c:v>128463</c:v>
                </c:pt>
              </c:numCache>
            </c:numRef>
          </c:val>
        </c:ser>
        <c:ser>
          <c:idx val="1"/>
          <c:order val="1"/>
          <c:tx>
            <c:strRef>
              <c:f>大汚統計!$A$106</c:f>
              <c:strCache>
                <c:ptCount val="1"/>
                <c:pt idx="0">
                  <c:v>小計(乗合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I$2:$AY$2</c:f>
              <c:strCache>
                <c:ptCount val="43"/>
                <c:pt idx="0">
                  <c:v>S45</c:v>
                </c:pt>
                <c:pt idx="1">
                  <c:v>S46</c:v>
                </c:pt>
                <c:pt idx="2">
                  <c:v>S47</c:v>
                </c:pt>
                <c:pt idx="3">
                  <c:v>S48</c:v>
                </c:pt>
                <c:pt idx="4">
                  <c:v>S49</c:v>
                </c:pt>
                <c:pt idx="5">
                  <c:v>S50</c:v>
                </c:pt>
                <c:pt idx="6">
                  <c:v>S51</c:v>
                </c:pt>
                <c:pt idx="7">
                  <c:v>S52</c:v>
                </c:pt>
                <c:pt idx="8">
                  <c:v>S53</c:v>
                </c:pt>
                <c:pt idx="9">
                  <c:v>S54</c:v>
                </c:pt>
                <c:pt idx="10">
                  <c:v>S55</c:v>
                </c:pt>
                <c:pt idx="11">
                  <c:v>S56</c:v>
                </c:pt>
                <c:pt idx="12">
                  <c:v>S57</c:v>
                </c:pt>
                <c:pt idx="13">
                  <c:v>S58</c:v>
                </c:pt>
                <c:pt idx="14">
                  <c:v>S59</c:v>
                </c:pt>
                <c:pt idx="15">
                  <c:v>S60</c:v>
                </c:pt>
                <c:pt idx="16">
                  <c:v>S61</c:v>
                </c:pt>
                <c:pt idx="17">
                  <c:v>S62</c:v>
                </c:pt>
                <c:pt idx="18">
                  <c:v>S63</c:v>
                </c:pt>
                <c:pt idx="19">
                  <c:v>H1</c:v>
                </c:pt>
                <c:pt idx="20">
                  <c:v>H2</c:v>
                </c:pt>
                <c:pt idx="21">
                  <c:v>H3</c:v>
                </c:pt>
                <c:pt idx="22">
                  <c:v>H4</c:v>
                </c:pt>
                <c:pt idx="23">
                  <c:v>H5</c:v>
                </c:pt>
                <c:pt idx="24">
                  <c:v>H6</c:v>
                </c:pt>
                <c:pt idx="25">
                  <c:v>H7</c:v>
                </c:pt>
                <c:pt idx="26">
                  <c:v>H8</c:v>
                </c:pt>
                <c:pt idx="27">
                  <c:v>H9</c:v>
                </c:pt>
                <c:pt idx="28">
                  <c:v>H10</c:v>
                </c:pt>
                <c:pt idx="29">
                  <c:v>H11</c:v>
                </c:pt>
                <c:pt idx="30">
                  <c:v>H12</c:v>
                </c:pt>
                <c:pt idx="31">
                  <c:v>H13</c:v>
                </c:pt>
                <c:pt idx="32">
                  <c:v>H14</c:v>
                </c:pt>
                <c:pt idx="33">
                  <c:v>H15</c:v>
                </c:pt>
                <c:pt idx="34">
                  <c:v>H16</c:v>
                </c:pt>
                <c:pt idx="35">
                  <c:v>H17</c:v>
                </c:pt>
                <c:pt idx="36">
                  <c:v>H18</c:v>
                </c:pt>
                <c:pt idx="37">
                  <c:v>H19</c:v>
                </c:pt>
                <c:pt idx="38">
                  <c:v>H20</c:v>
                </c:pt>
                <c:pt idx="39">
                  <c:v>H21</c:v>
                </c:pt>
                <c:pt idx="40">
                  <c:v>H22</c:v>
                </c:pt>
                <c:pt idx="41">
                  <c:v>H23</c:v>
                </c:pt>
                <c:pt idx="42">
                  <c:v>H24</c:v>
                </c:pt>
              </c:strCache>
            </c:strRef>
          </c:cat>
          <c:val>
            <c:numRef>
              <c:f>大汚統計!$I$106:$AY$106</c:f>
              <c:numCache>
                <c:formatCode>General</c:formatCode>
                <c:ptCount val="43"/>
                <c:pt idx="0">
                  <c:v>3632</c:v>
                </c:pt>
                <c:pt idx="1">
                  <c:v>3920</c:v>
                </c:pt>
                <c:pt idx="2">
                  <c:v>4230</c:v>
                </c:pt>
                <c:pt idx="3">
                  <c:v>4849</c:v>
                </c:pt>
                <c:pt idx="4">
                  <c:v>5119</c:v>
                </c:pt>
                <c:pt idx="5">
                  <c:v>5229</c:v>
                </c:pt>
                <c:pt idx="6">
                  <c:v>5240</c:v>
                </c:pt>
                <c:pt idx="7">
                  <c:v>5386</c:v>
                </c:pt>
                <c:pt idx="8">
                  <c:v>5548</c:v>
                </c:pt>
                <c:pt idx="9">
                  <c:v>5537</c:v>
                </c:pt>
                <c:pt idx="10">
                  <c:v>5506</c:v>
                </c:pt>
                <c:pt idx="11">
                  <c:v>5432</c:v>
                </c:pt>
                <c:pt idx="12">
                  <c:v>5378</c:v>
                </c:pt>
                <c:pt idx="13">
                  <c:v>5388</c:v>
                </c:pt>
                <c:pt idx="14">
                  <c:v>5316</c:v>
                </c:pt>
                <c:pt idx="15">
                  <c:v>5322</c:v>
                </c:pt>
                <c:pt idx="16">
                  <c:v>5373</c:v>
                </c:pt>
                <c:pt idx="17">
                  <c:v>5364</c:v>
                </c:pt>
                <c:pt idx="18">
                  <c:v>5350</c:v>
                </c:pt>
                <c:pt idx="19">
                  <c:v>5440</c:v>
                </c:pt>
                <c:pt idx="20">
                  <c:v>5497</c:v>
                </c:pt>
                <c:pt idx="21">
                  <c:v>5557</c:v>
                </c:pt>
                <c:pt idx="22">
                  <c:v>5590</c:v>
                </c:pt>
                <c:pt idx="23">
                  <c:v>5544</c:v>
                </c:pt>
                <c:pt idx="24">
                  <c:v>5474</c:v>
                </c:pt>
                <c:pt idx="25">
                  <c:v>5399</c:v>
                </c:pt>
                <c:pt idx="26">
                  <c:v>5383</c:v>
                </c:pt>
                <c:pt idx="27">
                  <c:v>5396</c:v>
                </c:pt>
                <c:pt idx="28">
                  <c:v>5391</c:v>
                </c:pt>
                <c:pt idx="29">
                  <c:v>5352</c:v>
                </c:pt>
                <c:pt idx="30">
                  <c:v>5317</c:v>
                </c:pt>
                <c:pt idx="31">
                  <c:v>5307</c:v>
                </c:pt>
                <c:pt idx="32">
                  <c:v>5274</c:v>
                </c:pt>
                <c:pt idx="33">
                  <c:v>5201</c:v>
                </c:pt>
                <c:pt idx="34">
                  <c:v>5235</c:v>
                </c:pt>
                <c:pt idx="35">
                  <c:v>5162</c:v>
                </c:pt>
                <c:pt idx="36">
                  <c:v>5153</c:v>
                </c:pt>
                <c:pt idx="37">
                  <c:v>5120</c:v>
                </c:pt>
                <c:pt idx="38">
                  <c:v>5047</c:v>
                </c:pt>
                <c:pt idx="39">
                  <c:v>4882</c:v>
                </c:pt>
                <c:pt idx="40">
                  <c:v>4885</c:v>
                </c:pt>
                <c:pt idx="41">
                  <c:v>4776</c:v>
                </c:pt>
              </c:numCache>
            </c:numRef>
          </c:val>
        </c:ser>
        <c:ser>
          <c:idx val="2"/>
          <c:order val="2"/>
          <c:tx>
            <c:strRef>
              <c:f>大汚統計!$A$107</c:f>
              <c:strCache>
                <c:ptCount val="1"/>
                <c:pt idx="0">
                  <c:v>小計(乗用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I$2:$AY$2</c:f>
              <c:strCache>
                <c:ptCount val="43"/>
                <c:pt idx="0">
                  <c:v>S45</c:v>
                </c:pt>
                <c:pt idx="1">
                  <c:v>S46</c:v>
                </c:pt>
                <c:pt idx="2">
                  <c:v>S47</c:v>
                </c:pt>
                <c:pt idx="3">
                  <c:v>S48</c:v>
                </c:pt>
                <c:pt idx="4">
                  <c:v>S49</c:v>
                </c:pt>
                <c:pt idx="5">
                  <c:v>S50</c:v>
                </c:pt>
                <c:pt idx="6">
                  <c:v>S51</c:v>
                </c:pt>
                <c:pt idx="7">
                  <c:v>S52</c:v>
                </c:pt>
                <c:pt idx="8">
                  <c:v>S53</c:v>
                </c:pt>
                <c:pt idx="9">
                  <c:v>S54</c:v>
                </c:pt>
                <c:pt idx="10">
                  <c:v>S55</c:v>
                </c:pt>
                <c:pt idx="11">
                  <c:v>S56</c:v>
                </c:pt>
                <c:pt idx="12">
                  <c:v>S57</c:v>
                </c:pt>
                <c:pt idx="13">
                  <c:v>S58</c:v>
                </c:pt>
                <c:pt idx="14">
                  <c:v>S59</c:v>
                </c:pt>
                <c:pt idx="15">
                  <c:v>S60</c:v>
                </c:pt>
                <c:pt idx="16">
                  <c:v>S61</c:v>
                </c:pt>
                <c:pt idx="17">
                  <c:v>S62</c:v>
                </c:pt>
                <c:pt idx="18">
                  <c:v>S63</c:v>
                </c:pt>
                <c:pt idx="19">
                  <c:v>H1</c:v>
                </c:pt>
                <c:pt idx="20">
                  <c:v>H2</c:v>
                </c:pt>
                <c:pt idx="21">
                  <c:v>H3</c:v>
                </c:pt>
                <c:pt idx="22">
                  <c:v>H4</c:v>
                </c:pt>
                <c:pt idx="23">
                  <c:v>H5</c:v>
                </c:pt>
                <c:pt idx="24">
                  <c:v>H6</c:v>
                </c:pt>
                <c:pt idx="25">
                  <c:v>H7</c:v>
                </c:pt>
                <c:pt idx="26">
                  <c:v>H8</c:v>
                </c:pt>
                <c:pt idx="27">
                  <c:v>H9</c:v>
                </c:pt>
                <c:pt idx="28">
                  <c:v>H10</c:v>
                </c:pt>
                <c:pt idx="29">
                  <c:v>H11</c:v>
                </c:pt>
                <c:pt idx="30">
                  <c:v>H12</c:v>
                </c:pt>
                <c:pt idx="31">
                  <c:v>H13</c:v>
                </c:pt>
                <c:pt idx="32">
                  <c:v>H14</c:v>
                </c:pt>
                <c:pt idx="33">
                  <c:v>H15</c:v>
                </c:pt>
                <c:pt idx="34">
                  <c:v>H16</c:v>
                </c:pt>
                <c:pt idx="35">
                  <c:v>H17</c:v>
                </c:pt>
                <c:pt idx="36">
                  <c:v>H18</c:v>
                </c:pt>
                <c:pt idx="37">
                  <c:v>H19</c:v>
                </c:pt>
                <c:pt idx="38">
                  <c:v>H20</c:v>
                </c:pt>
                <c:pt idx="39">
                  <c:v>H21</c:v>
                </c:pt>
                <c:pt idx="40">
                  <c:v>H22</c:v>
                </c:pt>
                <c:pt idx="41">
                  <c:v>H23</c:v>
                </c:pt>
                <c:pt idx="42">
                  <c:v>H24</c:v>
                </c:pt>
              </c:strCache>
            </c:strRef>
          </c:cat>
          <c:val>
            <c:numRef>
              <c:f>大汚統計!$I$107:$AY$107</c:f>
              <c:numCache>
                <c:formatCode>General</c:formatCode>
                <c:ptCount val="43"/>
                <c:pt idx="0">
                  <c:v>78041</c:v>
                </c:pt>
                <c:pt idx="1">
                  <c:v>99522</c:v>
                </c:pt>
                <c:pt idx="2">
                  <c:v>124579</c:v>
                </c:pt>
                <c:pt idx="3">
                  <c:v>156914</c:v>
                </c:pt>
                <c:pt idx="4">
                  <c:v>187100</c:v>
                </c:pt>
                <c:pt idx="5">
                  <c:v>216394</c:v>
                </c:pt>
                <c:pt idx="6">
                  <c:v>251230</c:v>
                </c:pt>
                <c:pt idx="7">
                  <c:v>284038</c:v>
                </c:pt>
                <c:pt idx="8">
                  <c:v>317416</c:v>
                </c:pt>
                <c:pt idx="9">
                  <c:v>354218</c:v>
                </c:pt>
                <c:pt idx="10">
                  <c:v>385474</c:v>
                </c:pt>
                <c:pt idx="11">
                  <c:v>406552</c:v>
                </c:pt>
                <c:pt idx="12">
                  <c:v>426331</c:v>
                </c:pt>
                <c:pt idx="13">
                  <c:v>444366</c:v>
                </c:pt>
                <c:pt idx="14">
                  <c:v>460501</c:v>
                </c:pt>
                <c:pt idx="15">
                  <c:v>473289</c:v>
                </c:pt>
                <c:pt idx="16">
                  <c:v>486016</c:v>
                </c:pt>
                <c:pt idx="17">
                  <c:v>499911</c:v>
                </c:pt>
                <c:pt idx="18">
                  <c:v>518827</c:v>
                </c:pt>
                <c:pt idx="19">
                  <c:v>539532</c:v>
                </c:pt>
                <c:pt idx="20">
                  <c:v>574970</c:v>
                </c:pt>
                <c:pt idx="21">
                  <c:v>606026</c:v>
                </c:pt>
                <c:pt idx="22">
                  <c:v>638826</c:v>
                </c:pt>
                <c:pt idx="23">
                  <c:v>668039</c:v>
                </c:pt>
                <c:pt idx="24">
                  <c:v>698595</c:v>
                </c:pt>
                <c:pt idx="25">
                  <c:v>729941</c:v>
                </c:pt>
                <c:pt idx="26">
                  <c:v>763874</c:v>
                </c:pt>
                <c:pt idx="27">
                  <c:v>799127</c:v>
                </c:pt>
                <c:pt idx="28">
                  <c:v>822062</c:v>
                </c:pt>
                <c:pt idx="29">
                  <c:v>837871</c:v>
                </c:pt>
                <c:pt idx="30">
                  <c:v>849184</c:v>
                </c:pt>
                <c:pt idx="31">
                  <c:v>858816</c:v>
                </c:pt>
                <c:pt idx="32">
                  <c:v>864112</c:v>
                </c:pt>
                <c:pt idx="33">
                  <c:v>865967</c:v>
                </c:pt>
                <c:pt idx="34">
                  <c:v>866208</c:v>
                </c:pt>
                <c:pt idx="35">
                  <c:v>870038</c:v>
                </c:pt>
                <c:pt idx="36">
                  <c:v>869168</c:v>
                </c:pt>
                <c:pt idx="37">
                  <c:v>852793</c:v>
                </c:pt>
                <c:pt idx="38">
                  <c:v>833101</c:v>
                </c:pt>
                <c:pt idx="39">
                  <c:v>818153</c:v>
                </c:pt>
                <c:pt idx="40">
                  <c:v>810248</c:v>
                </c:pt>
                <c:pt idx="41">
                  <c:v>804580</c:v>
                </c:pt>
              </c:numCache>
            </c:numRef>
          </c:val>
        </c:ser>
        <c:gapWidth val="80"/>
        <c:overlap val="100"/>
        <c:axId val="92744485"/>
        <c:axId val="95649884"/>
      </c:barChart>
      <c:lineChart>
        <c:grouping val="stacked"/>
        <c:varyColors val="0"/>
        <c:ser>
          <c:idx val="3"/>
          <c:order val="3"/>
          <c:tx>
            <c:strRef>
              <c:f>大汚統計!$A$109</c:f>
              <c:strCache>
                <c:ptCount val="1"/>
                <c:pt idx="0">
                  <c:v>１世帯あたり乗用･軽乗用車台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I$2:$AY$2</c:f>
              <c:strCache>
                <c:ptCount val="43"/>
                <c:pt idx="0">
                  <c:v>S45</c:v>
                </c:pt>
                <c:pt idx="1">
                  <c:v>S46</c:v>
                </c:pt>
                <c:pt idx="2">
                  <c:v>S47</c:v>
                </c:pt>
                <c:pt idx="3">
                  <c:v>S48</c:v>
                </c:pt>
                <c:pt idx="4">
                  <c:v>S49</c:v>
                </c:pt>
                <c:pt idx="5">
                  <c:v>S50</c:v>
                </c:pt>
                <c:pt idx="6">
                  <c:v>S51</c:v>
                </c:pt>
                <c:pt idx="7">
                  <c:v>S52</c:v>
                </c:pt>
                <c:pt idx="8">
                  <c:v>S53</c:v>
                </c:pt>
                <c:pt idx="9">
                  <c:v>S54</c:v>
                </c:pt>
                <c:pt idx="10">
                  <c:v>S55</c:v>
                </c:pt>
                <c:pt idx="11">
                  <c:v>S56</c:v>
                </c:pt>
                <c:pt idx="12">
                  <c:v>S57</c:v>
                </c:pt>
                <c:pt idx="13">
                  <c:v>S58</c:v>
                </c:pt>
                <c:pt idx="14">
                  <c:v>S59</c:v>
                </c:pt>
                <c:pt idx="15">
                  <c:v>S60</c:v>
                </c:pt>
                <c:pt idx="16">
                  <c:v>S61</c:v>
                </c:pt>
                <c:pt idx="17">
                  <c:v>S62</c:v>
                </c:pt>
                <c:pt idx="18">
                  <c:v>S63</c:v>
                </c:pt>
                <c:pt idx="19">
                  <c:v>H1</c:v>
                </c:pt>
                <c:pt idx="20">
                  <c:v>H2</c:v>
                </c:pt>
                <c:pt idx="21">
                  <c:v>H3</c:v>
                </c:pt>
                <c:pt idx="22">
                  <c:v>H4</c:v>
                </c:pt>
                <c:pt idx="23">
                  <c:v>H5</c:v>
                </c:pt>
                <c:pt idx="24">
                  <c:v>H6</c:v>
                </c:pt>
                <c:pt idx="25">
                  <c:v>H7</c:v>
                </c:pt>
                <c:pt idx="26">
                  <c:v>H8</c:v>
                </c:pt>
                <c:pt idx="27">
                  <c:v>H9</c:v>
                </c:pt>
                <c:pt idx="28">
                  <c:v>H10</c:v>
                </c:pt>
                <c:pt idx="29">
                  <c:v>H11</c:v>
                </c:pt>
                <c:pt idx="30">
                  <c:v>H12</c:v>
                </c:pt>
                <c:pt idx="31">
                  <c:v>H13</c:v>
                </c:pt>
                <c:pt idx="32">
                  <c:v>H14</c:v>
                </c:pt>
                <c:pt idx="33">
                  <c:v>H15</c:v>
                </c:pt>
                <c:pt idx="34">
                  <c:v>H16</c:v>
                </c:pt>
                <c:pt idx="35">
                  <c:v>H17</c:v>
                </c:pt>
                <c:pt idx="36">
                  <c:v>H18</c:v>
                </c:pt>
                <c:pt idx="37">
                  <c:v>H19</c:v>
                </c:pt>
                <c:pt idx="38">
                  <c:v>H20</c:v>
                </c:pt>
                <c:pt idx="39">
                  <c:v>H21</c:v>
                </c:pt>
                <c:pt idx="40">
                  <c:v>H22</c:v>
                </c:pt>
                <c:pt idx="41">
                  <c:v>H23</c:v>
                </c:pt>
                <c:pt idx="42">
                  <c:v>H24</c:v>
                </c:pt>
              </c:strCache>
            </c:strRef>
          </c:cat>
          <c:val>
            <c:numRef>
              <c:f>大汚統計!$I$109:$AY$109</c:f>
              <c:numCache>
                <c:formatCode>General</c:formatCode>
                <c:ptCount val="43"/>
                <c:pt idx="0">
                  <c:v>0.220617982188398</c:v>
                </c:pt>
                <c:pt idx="1">
                  <c:v>0.280354555492162</c:v>
                </c:pt>
                <c:pt idx="2">
                  <c:v>0.338843468757652</c:v>
                </c:pt>
                <c:pt idx="3">
                  <c:v>0.401795619957443</c:v>
                </c:pt>
                <c:pt idx="4">
                  <c:v>0.448362036284353</c:v>
                </c:pt>
                <c:pt idx="5">
                  <c:v>0.484864527214542</c:v>
                </c:pt>
                <c:pt idx="6">
                  <c:v>0.52813033620801</c:v>
                </c:pt>
                <c:pt idx="7">
                  <c:v>0.576566761373751</c:v>
                </c:pt>
                <c:pt idx="8">
                  <c:v>0.620435205827865</c:v>
                </c:pt>
                <c:pt idx="9">
                  <c:v>0.66467172417097</c:v>
                </c:pt>
                <c:pt idx="10">
                  <c:v>0.701874527588813</c:v>
                </c:pt>
                <c:pt idx="11">
                  <c:v>0.722523503527391</c:v>
                </c:pt>
                <c:pt idx="12">
                  <c:v>0.738335190619166</c:v>
                </c:pt>
                <c:pt idx="13">
                  <c:v>0.755102301341359</c:v>
                </c:pt>
                <c:pt idx="14">
                  <c:v>0.771823511709216</c:v>
                </c:pt>
                <c:pt idx="15">
                  <c:v>0.781731051435866</c:v>
                </c:pt>
                <c:pt idx="16">
                  <c:v>0.789492131419528</c:v>
                </c:pt>
                <c:pt idx="17">
                  <c:v>0.795082841792839</c:v>
                </c:pt>
                <c:pt idx="18">
                  <c:v>0.809825504784976</c:v>
                </c:pt>
                <c:pt idx="19">
                  <c:v>0.825049820096113</c:v>
                </c:pt>
                <c:pt idx="20">
                  <c:v>0.868805233216005</c:v>
                </c:pt>
                <c:pt idx="21">
                  <c:v>0.910931596925824</c:v>
                </c:pt>
                <c:pt idx="22">
                  <c:v>0.953595376447758</c:v>
                </c:pt>
                <c:pt idx="23">
                  <c:v>0.989511224114282</c:v>
                </c:pt>
                <c:pt idx="24">
                  <c:v>1.02833242857087</c:v>
                </c:pt>
                <c:pt idx="25">
                  <c:v>1.06664230522901</c:v>
                </c:pt>
                <c:pt idx="26">
                  <c:v>1.10978936337039</c:v>
                </c:pt>
                <c:pt idx="27">
                  <c:v>1.15174977854853</c:v>
                </c:pt>
                <c:pt idx="28">
                  <c:v>1.17854682941469</c:v>
                </c:pt>
                <c:pt idx="29">
                  <c:v>1.20142158220253</c:v>
                </c:pt>
                <c:pt idx="30">
                  <c:v>1.2247535954762</c:v>
                </c:pt>
                <c:pt idx="31">
                  <c:v>1.24496224205468</c:v>
                </c:pt>
                <c:pt idx="32">
                  <c:v>1.26100682543695</c:v>
                </c:pt>
                <c:pt idx="33">
                  <c:v>1.2739551727513</c:v>
                </c:pt>
                <c:pt idx="34">
                  <c:v>1.28411194887825</c:v>
                </c:pt>
                <c:pt idx="35">
                  <c:v>1.29863566707074</c:v>
                </c:pt>
                <c:pt idx="36">
                  <c:v>1.3058797033496</c:v>
                </c:pt>
                <c:pt idx="37">
                  <c:v>1.30095848365128</c:v>
                </c:pt>
                <c:pt idx="38">
                  <c:v>1.28962271179166</c:v>
                </c:pt>
                <c:pt idx="39">
                  <c:v>1.28410652380495</c:v>
                </c:pt>
                <c:pt idx="40">
                  <c:v>1.28042255663618</c:v>
                </c:pt>
                <c:pt idx="41">
                  <c:v>1.282522997492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大汚統計!$A$110</c:f>
              <c:strCache>
                <c:ptCount val="1"/>
                <c:pt idx="0">
                  <c:v>１人あたり乗用･軽乗用車台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I$2:$AY$2</c:f>
              <c:strCache>
                <c:ptCount val="43"/>
                <c:pt idx="0">
                  <c:v>S45</c:v>
                </c:pt>
                <c:pt idx="1">
                  <c:v>S46</c:v>
                </c:pt>
                <c:pt idx="2">
                  <c:v>S47</c:v>
                </c:pt>
                <c:pt idx="3">
                  <c:v>S48</c:v>
                </c:pt>
                <c:pt idx="4">
                  <c:v>S49</c:v>
                </c:pt>
                <c:pt idx="5">
                  <c:v>S50</c:v>
                </c:pt>
                <c:pt idx="6">
                  <c:v>S51</c:v>
                </c:pt>
                <c:pt idx="7">
                  <c:v>S52</c:v>
                </c:pt>
                <c:pt idx="8">
                  <c:v>S53</c:v>
                </c:pt>
                <c:pt idx="9">
                  <c:v>S54</c:v>
                </c:pt>
                <c:pt idx="10">
                  <c:v>S55</c:v>
                </c:pt>
                <c:pt idx="11">
                  <c:v>S56</c:v>
                </c:pt>
                <c:pt idx="12">
                  <c:v>S57</c:v>
                </c:pt>
                <c:pt idx="13">
                  <c:v>S58</c:v>
                </c:pt>
                <c:pt idx="14">
                  <c:v>S59</c:v>
                </c:pt>
                <c:pt idx="15">
                  <c:v>S60</c:v>
                </c:pt>
                <c:pt idx="16">
                  <c:v>S61</c:v>
                </c:pt>
                <c:pt idx="17">
                  <c:v>S62</c:v>
                </c:pt>
                <c:pt idx="18">
                  <c:v>S63</c:v>
                </c:pt>
                <c:pt idx="19">
                  <c:v>H1</c:v>
                </c:pt>
                <c:pt idx="20">
                  <c:v>H2</c:v>
                </c:pt>
                <c:pt idx="21">
                  <c:v>H3</c:v>
                </c:pt>
                <c:pt idx="22">
                  <c:v>H4</c:v>
                </c:pt>
                <c:pt idx="23">
                  <c:v>H5</c:v>
                </c:pt>
                <c:pt idx="24">
                  <c:v>H6</c:v>
                </c:pt>
                <c:pt idx="25">
                  <c:v>H7</c:v>
                </c:pt>
                <c:pt idx="26">
                  <c:v>H8</c:v>
                </c:pt>
                <c:pt idx="27">
                  <c:v>H9</c:v>
                </c:pt>
                <c:pt idx="28">
                  <c:v>H10</c:v>
                </c:pt>
                <c:pt idx="29">
                  <c:v>H11</c:v>
                </c:pt>
                <c:pt idx="30">
                  <c:v>H12</c:v>
                </c:pt>
                <c:pt idx="31">
                  <c:v>H13</c:v>
                </c:pt>
                <c:pt idx="32">
                  <c:v>H14</c:v>
                </c:pt>
                <c:pt idx="33">
                  <c:v>H15</c:v>
                </c:pt>
                <c:pt idx="34">
                  <c:v>H16</c:v>
                </c:pt>
                <c:pt idx="35">
                  <c:v>H17</c:v>
                </c:pt>
                <c:pt idx="36">
                  <c:v>H18</c:v>
                </c:pt>
                <c:pt idx="37">
                  <c:v>H19</c:v>
                </c:pt>
                <c:pt idx="38">
                  <c:v>H20</c:v>
                </c:pt>
                <c:pt idx="39">
                  <c:v>H21</c:v>
                </c:pt>
                <c:pt idx="40">
                  <c:v>H22</c:v>
                </c:pt>
                <c:pt idx="41">
                  <c:v>H23</c:v>
                </c:pt>
                <c:pt idx="42">
                  <c:v>H24</c:v>
                </c:pt>
              </c:strCache>
            </c:strRef>
          </c:cat>
          <c:val>
            <c:numRef>
              <c:f>大汚統計!$I$110:$AY$110</c:f>
              <c:numCache>
                <c:formatCode>General</c:formatCode>
                <c:ptCount val="43"/>
                <c:pt idx="0">
                  <c:v>0.0570144506748211</c:v>
                </c:pt>
                <c:pt idx="1">
                  <c:v>0.0738911859588085</c:v>
                </c:pt>
                <c:pt idx="2">
                  <c:v>0.0913809819843905</c:v>
                </c:pt>
                <c:pt idx="3">
                  <c:v>0.109917926634515</c:v>
                </c:pt>
                <c:pt idx="4">
                  <c:v>0.124086337724758</c:v>
                </c:pt>
                <c:pt idx="5">
                  <c:v>0.136323019152455</c:v>
                </c:pt>
                <c:pt idx="6">
                  <c:v>0.149608979821215</c:v>
                </c:pt>
                <c:pt idx="7">
                  <c:v>0.161655022882444</c:v>
                </c:pt>
                <c:pt idx="8">
                  <c:v>0.175366400605885</c:v>
                </c:pt>
                <c:pt idx="9">
                  <c:v>0.189158697937487</c:v>
                </c:pt>
                <c:pt idx="10">
                  <c:v>0.201105872704802</c:v>
                </c:pt>
                <c:pt idx="11">
                  <c:v>0.208066558423765</c:v>
                </c:pt>
                <c:pt idx="12">
                  <c:v>0.214753641253655</c:v>
                </c:pt>
                <c:pt idx="13">
                  <c:v>0.221297303920308</c:v>
                </c:pt>
                <c:pt idx="14">
                  <c:v>0.227445536095686</c:v>
                </c:pt>
                <c:pt idx="15">
                  <c:v>0.231985286663066</c:v>
                </c:pt>
                <c:pt idx="16">
                  <c:v>0.236258474019267</c:v>
                </c:pt>
                <c:pt idx="17">
                  <c:v>0.240497698064629</c:v>
                </c:pt>
                <c:pt idx="18">
                  <c:v>0.247217607223476</c:v>
                </c:pt>
                <c:pt idx="19">
                  <c:v>0.254884438356287</c:v>
                </c:pt>
                <c:pt idx="20">
                  <c:v>0.271945644106292</c:v>
                </c:pt>
                <c:pt idx="21">
                  <c:v>0.289291632411453</c:v>
                </c:pt>
                <c:pt idx="22">
                  <c:v>0.307100598732442</c:v>
                </c:pt>
                <c:pt idx="23">
                  <c:v>0.322709700620336</c:v>
                </c:pt>
                <c:pt idx="24">
                  <c:v>0.339466499582579</c:v>
                </c:pt>
                <c:pt idx="25">
                  <c:v>0.356255547227227</c:v>
                </c:pt>
                <c:pt idx="26">
                  <c:v>0.37541894262294</c:v>
                </c:pt>
                <c:pt idx="27">
                  <c:v>0.394470182347416</c:v>
                </c:pt>
                <c:pt idx="28">
                  <c:v>0.408168907290974</c:v>
                </c:pt>
                <c:pt idx="29">
                  <c:v>0.420445107162197</c:v>
                </c:pt>
                <c:pt idx="30">
                  <c:v>0.432652538216231</c:v>
                </c:pt>
                <c:pt idx="31">
                  <c:v>0.444384996358216</c:v>
                </c:pt>
                <c:pt idx="32">
                  <c:v>0.4545352444089</c:v>
                </c:pt>
                <c:pt idx="33">
                  <c:v>0.463310607322242</c:v>
                </c:pt>
                <c:pt idx="34">
                  <c:v>0.471620091410926</c:v>
                </c:pt>
                <c:pt idx="35">
                  <c:v>0.482214319929066</c:v>
                </c:pt>
                <c:pt idx="36">
                  <c:v>0.490947120838088</c:v>
                </c:pt>
                <c:pt idx="37">
                  <c:v>0.494807703544973</c:v>
                </c:pt>
                <c:pt idx="38">
                  <c:v>0.495816920928904</c:v>
                </c:pt>
                <c:pt idx="39">
                  <c:v>0.49819898053563</c:v>
                </c:pt>
                <c:pt idx="40">
                  <c:v>0.501581034445802</c:v>
                </c:pt>
                <c:pt idx="41">
                  <c:v>0.508543026456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8675"/>
        <c:axId val="6796627"/>
      </c:lineChart>
      <c:catAx>
        <c:axId val="92744485"/>
        <c:scaling>
          <c:orientation val="minMax"/>
        </c:scaling>
        <c:delete val="0"/>
        <c:axPos val="b"/>
        <c:numFmt formatCode="[$-1030411]ge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649884"/>
        <c:crossesAt val="0"/>
        <c:auto val="1"/>
        <c:lblAlgn val="ctr"/>
        <c:lblOffset val="100"/>
        <c:noMultiLvlLbl val="0"/>
      </c:catAx>
      <c:valAx>
        <c:axId val="95649884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744485"/>
        <c:crossesAt val="1"/>
        <c:crossBetween val="midCat"/>
      </c:valAx>
      <c:catAx>
        <c:axId val="90348675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96627"/>
        <c:auto val="1"/>
        <c:lblAlgn val="ctr"/>
        <c:lblOffset val="100"/>
        <c:noMultiLvlLbl val="0"/>
      </c:catAx>
      <c:valAx>
        <c:axId val="6796627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3486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6361394857344"/>
          <c:y val="0.0552908726178536"/>
          <c:w val="0.244804508629799"/>
          <c:h val="0.260907723169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自動車普及と道路延長</a:t>
            </a:r>
          </a:p>
        </c:rich>
      </c:tx>
      <c:layout>
        <c:manualLayout>
          <c:xMode val="edge"/>
          <c:yMode val="edge"/>
          <c:x val="0.646972086962485"/>
          <c:y val="0.0311410064773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7280021946369"/>
          <c:y val="0.0986547085201794"/>
          <c:w val="0.991427199780536"/>
          <c:h val="0.90134529147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109</c:f>
              <c:strCache>
                <c:ptCount val="1"/>
                <c:pt idx="0">
                  <c:v>１世帯あたり乗用･軽乗用車台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I$2:$AY$2</c:f>
              <c:strCache>
                <c:ptCount val="43"/>
                <c:pt idx="0">
                  <c:v>S45</c:v>
                </c:pt>
                <c:pt idx="1">
                  <c:v>S46</c:v>
                </c:pt>
                <c:pt idx="2">
                  <c:v>S47</c:v>
                </c:pt>
                <c:pt idx="3">
                  <c:v>S48</c:v>
                </c:pt>
                <c:pt idx="4">
                  <c:v>S49</c:v>
                </c:pt>
                <c:pt idx="5">
                  <c:v>S50</c:v>
                </c:pt>
                <c:pt idx="6">
                  <c:v>S51</c:v>
                </c:pt>
                <c:pt idx="7">
                  <c:v>S52</c:v>
                </c:pt>
                <c:pt idx="8">
                  <c:v>S53</c:v>
                </c:pt>
                <c:pt idx="9">
                  <c:v>S54</c:v>
                </c:pt>
                <c:pt idx="10">
                  <c:v>S55</c:v>
                </c:pt>
                <c:pt idx="11">
                  <c:v>S56</c:v>
                </c:pt>
                <c:pt idx="12">
                  <c:v>S57</c:v>
                </c:pt>
                <c:pt idx="13">
                  <c:v>S58</c:v>
                </c:pt>
                <c:pt idx="14">
                  <c:v>S59</c:v>
                </c:pt>
                <c:pt idx="15">
                  <c:v>S60</c:v>
                </c:pt>
                <c:pt idx="16">
                  <c:v>S61</c:v>
                </c:pt>
                <c:pt idx="17">
                  <c:v>S62</c:v>
                </c:pt>
                <c:pt idx="18">
                  <c:v>S63</c:v>
                </c:pt>
                <c:pt idx="19">
                  <c:v>H1</c:v>
                </c:pt>
                <c:pt idx="20">
                  <c:v>H2</c:v>
                </c:pt>
                <c:pt idx="21">
                  <c:v>H3</c:v>
                </c:pt>
                <c:pt idx="22">
                  <c:v>H4</c:v>
                </c:pt>
                <c:pt idx="23">
                  <c:v>H5</c:v>
                </c:pt>
                <c:pt idx="24">
                  <c:v>H6</c:v>
                </c:pt>
                <c:pt idx="25">
                  <c:v>H7</c:v>
                </c:pt>
                <c:pt idx="26">
                  <c:v>H8</c:v>
                </c:pt>
                <c:pt idx="27">
                  <c:v>H9</c:v>
                </c:pt>
                <c:pt idx="28">
                  <c:v>H10</c:v>
                </c:pt>
                <c:pt idx="29">
                  <c:v>H11</c:v>
                </c:pt>
                <c:pt idx="30">
                  <c:v>H12</c:v>
                </c:pt>
                <c:pt idx="31">
                  <c:v>H13</c:v>
                </c:pt>
                <c:pt idx="32">
                  <c:v>H14</c:v>
                </c:pt>
                <c:pt idx="33">
                  <c:v>H15</c:v>
                </c:pt>
                <c:pt idx="34">
                  <c:v>H16</c:v>
                </c:pt>
                <c:pt idx="35">
                  <c:v>H17</c:v>
                </c:pt>
                <c:pt idx="36">
                  <c:v>H18</c:v>
                </c:pt>
                <c:pt idx="37">
                  <c:v>H19</c:v>
                </c:pt>
                <c:pt idx="38">
                  <c:v>H20</c:v>
                </c:pt>
                <c:pt idx="39">
                  <c:v>H21</c:v>
                </c:pt>
                <c:pt idx="40">
                  <c:v>H22</c:v>
                </c:pt>
                <c:pt idx="41">
                  <c:v>H23</c:v>
                </c:pt>
                <c:pt idx="42">
                  <c:v>H24</c:v>
                </c:pt>
              </c:strCache>
            </c:strRef>
          </c:cat>
          <c:val>
            <c:numRef>
              <c:f>大汚統計!$I$109:$AY$109</c:f>
              <c:numCache>
                <c:formatCode>General</c:formatCode>
                <c:ptCount val="43"/>
                <c:pt idx="0">
                  <c:v>0.220617982188398</c:v>
                </c:pt>
                <c:pt idx="1">
                  <c:v>0.280354555492162</c:v>
                </c:pt>
                <c:pt idx="2">
                  <c:v>0.338843468757652</c:v>
                </c:pt>
                <c:pt idx="3">
                  <c:v>0.401795619957443</c:v>
                </c:pt>
                <c:pt idx="4">
                  <c:v>0.448362036284353</c:v>
                </c:pt>
                <c:pt idx="5">
                  <c:v>0.484864527214542</c:v>
                </c:pt>
                <c:pt idx="6">
                  <c:v>0.52813033620801</c:v>
                </c:pt>
                <c:pt idx="7">
                  <c:v>0.576566761373751</c:v>
                </c:pt>
                <c:pt idx="8">
                  <c:v>0.620435205827865</c:v>
                </c:pt>
                <c:pt idx="9">
                  <c:v>0.66467172417097</c:v>
                </c:pt>
                <c:pt idx="10">
                  <c:v>0.701874527588813</c:v>
                </c:pt>
                <c:pt idx="11">
                  <c:v>0.722523503527391</c:v>
                </c:pt>
                <c:pt idx="12">
                  <c:v>0.738335190619166</c:v>
                </c:pt>
                <c:pt idx="13">
                  <c:v>0.755102301341359</c:v>
                </c:pt>
                <c:pt idx="14">
                  <c:v>0.771823511709216</c:v>
                </c:pt>
                <c:pt idx="15">
                  <c:v>0.781731051435866</c:v>
                </c:pt>
                <c:pt idx="16">
                  <c:v>0.789492131419528</c:v>
                </c:pt>
                <c:pt idx="17">
                  <c:v>0.795082841792839</c:v>
                </c:pt>
                <c:pt idx="18">
                  <c:v>0.809825504784976</c:v>
                </c:pt>
                <c:pt idx="19">
                  <c:v>0.825049820096113</c:v>
                </c:pt>
                <c:pt idx="20">
                  <c:v>0.868805233216005</c:v>
                </c:pt>
                <c:pt idx="21">
                  <c:v>0.910931596925824</c:v>
                </c:pt>
                <c:pt idx="22">
                  <c:v>0.953595376447758</c:v>
                </c:pt>
                <c:pt idx="23">
                  <c:v>0.989511224114282</c:v>
                </c:pt>
                <c:pt idx="24">
                  <c:v>1.02833242857087</c:v>
                </c:pt>
                <c:pt idx="25">
                  <c:v>1.06664230522901</c:v>
                </c:pt>
                <c:pt idx="26">
                  <c:v>1.10978936337039</c:v>
                </c:pt>
                <c:pt idx="27">
                  <c:v>1.15174977854853</c:v>
                </c:pt>
                <c:pt idx="28">
                  <c:v>1.17854682941469</c:v>
                </c:pt>
                <c:pt idx="29">
                  <c:v>1.20142158220253</c:v>
                </c:pt>
                <c:pt idx="30">
                  <c:v>1.2247535954762</c:v>
                </c:pt>
                <c:pt idx="31">
                  <c:v>1.24496224205468</c:v>
                </c:pt>
                <c:pt idx="32">
                  <c:v>1.26100682543695</c:v>
                </c:pt>
                <c:pt idx="33">
                  <c:v>1.2739551727513</c:v>
                </c:pt>
                <c:pt idx="34">
                  <c:v>1.28411194887825</c:v>
                </c:pt>
                <c:pt idx="35">
                  <c:v>1.29863566707074</c:v>
                </c:pt>
                <c:pt idx="36">
                  <c:v>1.3058797033496</c:v>
                </c:pt>
                <c:pt idx="37">
                  <c:v>1.30095848365128</c:v>
                </c:pt>
                <c:pt idx="38">
                  <c:v>1.28962271179166</c:v>
                </c:pt>
                <c:pt idx="39">
                  <c:v>1.28410652380495</c:v>
                </c:pt>
                <c:pt idx="40">
                  <c:v>1.28042255663618</c:v>
                </c:pt>
                <c:pt idx="41">
                  <c:v>1.28252299749277</c:v>
                </c:pt>
              </c:numCache>
            </c:numRef>
          </c:val>
        </c:ser>
        <c:ser>
          <c:idx val="1"/>
          <c:order val="1"/>
          <c:tx>
            <c:strRef>
              <c:f>大汚統計!$A$110</c:f>
              <c:strCache>
                <c:ptCount val="1"/>
                <c:pt idx="0">
                  <c:v>１人あたり乗用･軽乗用車台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I$2:$AY$2</c:f>
              <c:strCache>
                <c:ptCount val="43"/>
                <c:pt idx="0">
                  <c:v>S45</c:v>
                </c:pt>
                <c:pt idx="1">
                  <c:v>S46</c:v>
                </c:pt>
                <c:pt idx="2">
                  <c:v>S47</c:v>
                </c:pt>
                <c:pt idx="3">
                  <c:v>S48</c:v>
                </c:pt>
                <c:pt idx="4">
                  <c:v>S49</c:v>
                </c:pt>
                <c:pt idx="5">
                  <c:v>S50</c:v>
                </c:pt>
                <c:pt idx="6">
                  <c:v>S51</c:v>
                </c:pt>
                <c:pt idx="7">
                  <c:v>S52</c:v>
                </c:pt>
                <c:pt idx="8">
                  <c:v>S53</c:v>
                </c:pt>
                <c:pt idx="9">
                  <c:v>S54</c:v>
                </c:pt>
                <c:pt idx="10">
                  <c:v>S55</c:v>
                </c:pt>
                <c:pt idx="11">
                  <c:v>S56</c:v>
                </c:pt>
                <c:pt idx="12">
                  <c:v>S57</c:v>
                </c:pt>
                <c:pt idx="13">
                  <c:v>S58</c:v>
                </c:pt>
                <c:pt idx="14">
                  <c:v>S59</c:v>
                </c:pt>
                <c:pt idx="15">
                  <c:v>S60</c:v>
                </c:pt>
                <c:pt idx="16">
                  <c:v>S61</c:v>
                </c:pt>
                <c:pt idx="17">
                  <c:v>S62</c:v>
                </c:pt>
                <c:pt idx="18">
                  <c:v>S63</c:v>
                </c:pt>
                <c:pt idx="19">
                  <c:v>H1</c:v>
                </c:pt>
                <c:pt idx="20">
                  <c:v>H2</c:v>
                </c:pt>
                <c:pt idx="21">
                  <c:v>H3</c:v>
                </c:pt>
                <c:pt idx="22">
                  <c:v>H4</c:v>
                </c:pt>
                <c:pt idx="23">
                  <c:v>H5</c:v>
                </c:pt>
                <c:pt idx="24">
                  <c:v>H6</c:v>
                </c:pt>
                <c:pt idx="25">
                  <c:v>H7</c:v>
                </c:pt>
                <c:pt idx="26">
                  <c:v>H8</c:v>
                </c:pt>
                <c:pt idx="27">
                  <c:v>H9</c:v>
                </c:pt>
                <c:pt idx="28">
                  <c:v>H10</c:v>
                </c:pt>
                <c:pt idx="29">
                  <c:v>H11</c:v>
                </c:pt>
                <c:pt idx="30">
                  <c:v>H12</c:v>
                </c:pt>
                <c:pt idx="31">
                  <c:v>H13</c:v>
                </c:pt>
                <c:pt idx="32">
                  <c:v>H14</c:v>
                </c:pt>
                <c:pt idx="33">
                  <c:v>H15</c:v>
                </c:pt>
                <c:pt idx="34">
                  <c:v>H16</c:v>
                </c:pt>
                <c:pt idx="35">
                  <c:v>H17</c:v>
                </c:pt>
                <c:pt idx="36">
                  <c:v>H18</c:v>
                </c:pt>
                <c:pt idx="37">
                  <c:v>H19</c:v>
                </c:pt>
                <c:pt idx="38">
                  <c:v>H20</c:v>
                </c:pt>
                <c:pt idx="39">
                  <c:v>H21</c:v>
                </c:pt>
                <c:pt idx="40">
                  <c:v>H22</c:v>
                </c:pt>
                <c:pt idx="41">
                  <c:v>H23</c:v>
                </c:pt>
                <c:pt idx="42">
                  <c:v>H24</c:v>
                </c:pt>
              </c:strCache>
            </c:strRef>
          </c:cat>
          <c:val>
            <c:numRef>
              <c:f>大汚統計!$I$110:$AY$110</c:f>
              <c:numCache>
                <c:formatCode>General</c:formatCode>
                <c:ptCount val="43"/>
                <c:pt idx="0">
                  <c:v>0.0570144506748211</c:v>
                </c:pt>
                <c:pt idx="1">
                  <c:v>0.0738911859588085</c:v>
                </c:pt>
                <c:pt idx="2">
                  <c:v>0.0913809819843905</c:v>
                </c:pt>
                <c:pt idx="3">
                  <c:v>0.109917926634515</c:v>
                </c:pt>
                <c:pt idx="4">
                  <c:v>0.124086337724758</c:v>
                </c:pt>
                <c:pt idx="5">
                  <c:v>0.136323019152455</c:v>
                </c:pt>
                <c:pt idx="6">
                  <c:v>0.149608979821215</c:v>
                </c:pt>
                <c:pt idx="7">
                  <c:v>0.161655022882444</c:v>
                </c:pt>
                <c:pt idx="8">
                  <c:v>0.175366400605885</c:v>
                </c:pt>
                <c:pt idx="9">
                  <c:v>0.189158697937487</c:v>
                </c:pt>
                <c:pt idx="10">
                  <c:v>0.201105872704802</c:v>
                </c:pt>
                <c:pt idx="11">
                  <c:v>0.208066558423765</c:v>
                </c:pt>
                <c:pt idx="12">
                  <c:v>0.214753641253655</c:v>
                </c:pt>
                <c:pt idx="13">
                  <c:v>0.221297303920308</c:v>
                </c:pt>
                <c:pt idx="14">
                  <c:v>0.227445536095686</c:v>
                </c:pt>
                <c:pt idx="15">
                  <c:v>0.231985286663066</c:v>
                </c:pt>
                <c:pt idx="16">
                  <c:v>0.236258474019267</c:v>
                </c:pt>
                <c:pt idx="17">
                  <c:v>0.240497698064629</c:v>
                </c:pt>
                <c:pt idx="18">
                  <c:v>0.247217607223476</c:v>
                </c:pt>
                <c:pt idx="19">
                  <c:v>0.254884438356287</c:v>
                </c:pt>
                <c:pt idx="20">
                  <c:v>0.271945644106292</c:v>
                </c:pt>
                <c:pt idx="21">
                  <c:v>0.289291632411453</c:v>
                </c:pt>
                <c:pt idx="22">
                  <c:v>0.307100598732442</c:v>
                </c:pt>
                <c:pt idx="23">
                  <c:v>0.322709700620336</c:v>
                </c:pt>
                <c:pt idx="24">
                  <c:v>0.339466499582579</c:v>
                </c:pt>
                <c:pt idx="25">
                  <c:v>0.356255547227227</c:v>
                </c:pt>
                <c:pt idx="26">
                  <c:v>0.37541894262294</c:v>
                </c:pt>
                <c:pt idx="27">
                  <c:v>0.394470182347416</c:v>
                </c:pt>
                <c:pt idx="28">
                  <c:v>0.408168907290974</c:v>
                </c:pt>
                <c:pt idx="29">
                  <c:v>0.420445107162197</c:v>
                </c:pt>
                <c:pt idx="30">
                  <c:v>0.432652538216231</c:v>
                </c:pt>
                <c:pt idx="31">
                  <c:v>0.444384996358216</c:v>
                </c:pt>
                <c:pt idx="32">
                  <c:v>0.4545352444089</c:v>
                </c:pt>
                <c:pt idx="33">
                  <c:v>0.463310607322242</c:v>
                </c:pt>
                <c:pt idx="34">
                  <c:v>0.471620091410926</c:v>
                </c:pt>
                <c:pt idx="35">
                  <c:v>0.482214319929066</c:v>
                </c:pt>
                <c:pt idx="36">
                  <c:v>0.490947120838088</c:v>
                </c:pt>
                <c:pt idx="37">
                  <c:v>0.494807703544973</c:v>
                </c:pt>
                <c:pt idx="38">
                  <c:v>0.495816920928904</c:v>
                </c:pt>
                <c:pt idx="39">
                  <c:v>0.49819898053563</c:v>
                </c:pt>
                <c:pt idx="40">
                  <c:v>0.501581034445802</c:v>
                </c:pt>
                <c:pt idx="41">
                  <c:v>0.508543026456969</c:v>
                </c:pt>
              </c:numCache>
            </c:numRef>
          </c:val>
        </c:ser>
        <c:gapWidth val="50"/>
        <c:overlap val="0"/>
        <c:axId val="65630560"/>
        <c:axId val="67833170"/>
      </c:barChart>
      <c:lineChart>
        <c:grouping val="standard"/>
        <c:varyColors val="0"/>
        <c:ser>
          <c:idx val="2"/>
          <c:order val="2"/>
          <c:tx>
            <c:strRef>
              <c:f>大汚統計!$A$116</c:f>
              <c:strCache>
                <c:ptCount val="1"/>
                <c:pt idx="0">
                  <c:v>国県道1km当たり自動車台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I$2:$AY$2</c:f>
              <c:strCache>
                <c:ptCount val="43"/>
                <c:pt idx="0">
                  <c:v>S45</c:v>
                </c:pt>
                <c:pt idx="1">
                  <c:v>S46</c:v>
                </c:pt>
                <c:pt idx="2">
                  <c:v>S47</c:v>
                </c:pt>
                <c:pt idx="3">
                  <c:v>S48</c:v>
                </c:pt>
                <c:pt idx="4">
                  <c:v>S49</c:v>
                </c:pt>
                <c:pt idx="5">
                  <c:v>S50</c:v>
                </c:pt>
                <c:pt idx="6">
                  <c:v>S51</c:v>
                </c:pt>
                <c:pt idx="7">
                  <c:v>S52</c:v>
                </c:pt>
                <c:pt idx="8">
                  <c:v>S53</c:v>
                </c:pt>
                <c:pt idx="9">
                  <c:v>S54</c:v>
                </c:pt>
                <c:pt idx="10">
                  <c:v>S55</c:v>
                </c:pt>
                <c:pt idx="11">
                  <c:v>S56</c:v>
                </c:pt>
                <c:pt idx="12">
                  <c:v>S57</c:v>
                </c:pt>
                <c:pt idx="13">
                  <c:v>S58</c:v>
                </c:pt>
                <c:pt idx="14">
                  <c:v>S59</c:v>
                </c:pt>
                <c:pt idx="15">
                  <c:v>S60</c:v>
                </c:pt>
                <c:pt idx="16">
                  <c:v>S61</c:v>
                </c:pt>
                <c:pt idx="17">
                  <c:v>S62</c:v>
                </c:pt>
                <c:pt idx="18">
                  <c:v>S63</c:v>
                </c:pt>
                <c:pt idx="19">
                  <c:v>H1</c:v>
                </c:pt>
                <c:pt idx="20">
                  <c:v>H2</c:v>
                </c:pt>
                <c:pt idx="21">
                  <c:v>H3</c:v>
                </c:pt>
                <c:pt idx="22">
                  <c:v>H4</c:v>
                </c:pt>
                <c:pt idx="23">
                  <c:v>H5</c:v>
                </c:pt>
                <c:pt idx="24">
                  <c:v>H6</c:v>
                </c:pt>
                <c:pt idx="25">
                  <c:v>H7</c:v>
                </c:pt>
                <c:pt idx="26">
                  <c:v>H8</c:v>
                </c:pt>
                <c:pt idx="27">
                  <c:v>H9</c:v>
                </c:pt>
                <c:pt idx="28">
                  <c:v>H10</c:v>
                </c:pt>
                <c:pt idx="29">
                  <c:v>H11</c:v>
                </c:pt>
                <c:pt idx="30">
                  <c:v>H12</c:v>
                </c:pt>
                <c:pt idx="31">
                  <c:v>H13</c:v>
                </c:pt>
                <c:pt idx="32">
                  <c:v>H14</c:v>
                </c:pt>
                <c:pt idx="33">
                  <c:v>H15</c:v>
                </c:pt>
                <c:pt idx="34">
                  <c:v>H16</c:v>
                </c:pt>
                <c:pt idx="35">
                  <c:v>H17</c:v>
                </c:pt>
                <c:pt idx="36">
                  <c:v>H18</c:v>
                </c:pt>
                <c:pt idx="37">
                  <c:v>H19</c:v>
                </c:pt>
                <c:pt idx="38">
                  <c:v>H20</c:v>
                </c:pt>
                <c:pt idx="39">
                  <c:v>H21</c:v>
                </c:pt>
                <c:pt idx="40">
                  <c:v>H22</c:v>
                </c:pt>
                <c:pt idx="41">
                  <c:v>H23</c:v>
                </c:pt>
                <c:pt idx="42">
                  <c:v>H24</c:v>
                </c:pt>
              </c:strCache>
            </c:strRef>
          </c:cat>
          <c:val>
            <c:numRef>
              <c:f>大汚統計!$I$116:$AY$116</c:f>
              <c:numCache>
                <c:formatCode>General</c:formatCode>
                <c:ptCount val="43"/>
                <c:pt idx="1">
                  <c:v>98.1047523427042</c:v>
                </c:pt>
                <c:pt idx="2">
                  <c:v>112.459277973539</c:v>
                </c:pt>
                <c:pt idx="3">
                  <c:v>127.000423025609</c:v>
                </c:pt>
                <c:pt idx="4">
                  <c:v>140.070313507934</c:v>
                </c:pt>
                <c:pt idx="5">
                  <c:v>151.387585941014</c:v>
                </c:pt>
                <c:pt idx="6">
                  <c:v>166.57776157975</c:v>
                </c:pt>
                <c:pt idx="7">
                  <c:v>174.385243288056</c:v>
                </c:pt>
                <c:pt idx="8">
                  <c:v>187.719887245431</c:v>
                </c:pt>
                <c:pt idx="9">
                  <c:v>203.644664918323</c:v>
                </c:pt>
                <c:pt idx="10">
                  <c:v>217.331189710611</c:v>
                </c:pt>
                <c:pt idx="11">
                  <c:v>227.756131391463</c:v>
                </c:pt>
                <c:pt idx="12">
                  <c:v>236.947388164682</c:v>
                </c:pt>
                <c:pt idx="13">
                  <c:v>247.561439620759</c:v>
                </c:pt>
                <c:pt idx="14">
                  <c:v>257.229352678571</c:v>
                </c:pt>
                <c:pt idx="15">
                  <c:v>267.389005688845</c:v>
                </c:pt>
                <c:pt idx="16">
                  <c:v>277.214578138948</c:v>
                </c:pt>
                <c:pt idx="17">
                  <c:v>286.544144584198</c:v>
                </c:pt>
                <c:pt idx="18">
                  <c:v>300.314006713457</c:v>
                </c:pt>
                <c:pt idx="19">
                  <c:v>315.078880717708</c:v>
                </c:pt>
                <c:pt idx="20">
                  <c:v>330.623176070039</c:v>
                </c:pt>
                <c:pt idx="21">
                  <c:v>343.649868655455</c:v>
                </c:pt>
                <c:pt idx="22">
                  <c:v>358.452701272788</c:v>
                </c:pt>
                <c:pt idx="23">
                  <c:v>369.983712372564</c:v>
                </c:pt>
                <c:pt idx="24">
                  <c:v>384.146629519714</c:v>
                </c:pt>
                <c:pt idx="25">
                  <c:v>399.440657334145</c:v>
                </c:pt>
                <c:pt idx="26">
                  <c:v>399.094668308992</c:v>
                </c:pt>
                <c:pt idx="27">
                  <c:v>408.926779463244</c:v>
                </c:pt>
                <c:pt idx="28">
                  <c:v>416.991279493686</c:v>
                </c:pt>
                <c:pt idx="29">
                  <c:v>423.891647196262</c:v>
                </c:pt>
                <c:pt idx="30">
                  <c:v>433.640692513448</c:v>
                </c:pt>
                <c:pt idx="31">
                  <c:v>442.839827351741</c:v>
                </c:pt>
                <c:pt idx="32">
                  <c:v>447.167281854422</c:v>
                </c:pt>
                <c:pt idx="33">
                  <c:v>450.779926199262</c:v>
                </c:pt>
                <c:pt idx="34">
                  <c:v>454.417192382525</c:v>
                </c:pt>
                <c:pt idx="35">
                  <c:v>460.209819060529</c:v>
                </c:pt>
                <c:pt idx="36">
                  <c:v>464.640221946756</c:v>
                </c:pt>
                <c:pt idx="37">
                  <c:v>438.307192626933</c:v>
                </c:pt>
                <c:pt idx="38">
                  <c:v>434.974827109267</c:v>
                </c:pt>
                <c:pt idx="39">
                  <c:v>431.647839982367</c:v>
                </c:pt>
                <c:pt idx="40">
                  <c:v>428.566895533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117</c:f>
              <c:strCache>
                <c:ptCount val="1"/>
                <c:pt idx="0">
                  <c:v>国･県･市町村道1km当たり自動車台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I$2:$AY$2</c:f>
              <c:strCache>
                <c:ptCount val="43"/>
                <c:pt idx="0">
                  <c:v>S45</c:v>
                </c:pt>
                <c:pt idx="1">
                  <c:v>S46</c:v>
                </c:pt>
                <c:pt idx="2">
                  <c:v>S47</c:v>
                </c:pt>
                <c:pt idx="3">
                  <c:v>S48</c:v>
                </c:pt>
                <c:pt idx="4">
                  <c:v>S49</c:v>
                </c:pt>
                <c:pt idx="5">
                  <c:v>S50</c:v>
                </c:pt>
                <c:pt idx="6">
                  <c:v>S51</c:v>
                </c:pt>
                <c:pt idx="7">
                  <c:v>S52</c:v>
                </c:pt>
                <c:pt idx="8">
                  <c:v>S53</c:v>
                </c:pt>
                <c:pt idx="9">
                  <c:v>S54</c:v>
                </c:pt>
                <c:pt idx="10">
                  <c:v>S55</c:v>
                </c:pt>
                <c:pt idx="11">
                  <c:v>S56</c:v>
                </c:pt>
                <c:pt idx="12">
                  <c:v>S57</c:v>
                </c:pt>
                <c:pt idx="13">
                  <c:v>S58</c:v>
                </c:pt>
                <c:pt idx="14">
                  <c:v>S59</c:v>
                </c:pt>
                <c:pt idx="15">
                  <c:v>S60</c:v>
                </c:pt>
                <c:pt idx="16">
                  <c:v>S61</c:v>
                </c:pt>
                <c:pt idx="17">
                  <c:v>S62</c:v>
                </c:pt>
                <c:pt idx="18">
                  <c:v>S63</c:v>
                </c:pt>
                <c:pt idx="19">
                  <c:v>H1</c:v>
                </c:pt>
                <c:pt idx="20">
                  <c:v>H2</c:v>
                </c:pt>
                <c:pt idx="21">
                  <c:v>H3</c:v>
                </c:pt>
                <c:pt idx="22">
                  <c:v>H4</c:v>
                </c:pt>
                <c:pt idx="23">
                  <c:v>H5</c:v>
                </c:pt>
                <c:pt idx="24">
                  <c:v>H6</c:v>
                </c:pt>
                <c:pt idx="25">
                  <c:v>H7</c:v>
                </c:pt>
                <c:pt idx="26">
                  <c:v>H8</c:v>
                </c:pt>
                <c:pt idx="27">
                  <c:v>H9</c:v>
                </c:pt>
                <c:pt idx="28">
                  <c:v>H10</c:v>
                </c:pt>
                <c:pt idx="29">
                  <c:v>H11</c:v>
                </c:pt>
                <c:pt idx="30">
                  <c:v>H12</c:v>
                </c:pt>
                <c:pt idx="31">
                  <c:v>H13</c:v>
                </c:pt>
                <c:pt idx="32">
                  <c:v>H14</c:v>
                </c:pt>
                <c:pt idx="33">
                  <c:v>H15</c:v>
                </c:pt>
                <c:pt idx="34">
                  <c:v>H16</c:v>
                </c:pt>
                <c:pt idx="35">
                  <c:v>H17</c:v>
                </c:pt>
                <c:pt idx="36">
                  <c:v>H18</c:v>
                </c:pt>
                <c:pt idx="37">
                  <c:v>H19</c:v>
                </c:pt>
                <c:pt idx="38">
                  <c:v>H20</c:v>
                </c:pt>
                <c:pt idx="39">
                  <c:v>H21</c:v>
                </c:pt>
                <c:pt idx="40">
                  <c:v>H22</c:v>
                </c:pt>
                <c:pt idx="41">
                  <c:v>H23</c:v>
                </c:pt>
                <c:pt idx="42">
                  <c:v>H24</c:v>
                </c:pt>
              </c:strCache>
            </c:strRef>
          </c:cat>
          <c:val>
            <c:numRef>
              <c:f>大汚統計!$I$117:$AY$117</c:f>
              <c:numCache>
                <c:formatCode>General</c:formatCode>
                <c:ptCount val="43"/>
                <c:pt idx="1">
                  <c:v>15.5485599108895</c:v>
                </c:pt>
                <c:pt idx="2">
                  <c:v>17.8171725311129</c:v>
                </c:pt>
                <c:pt idx="3">
                  <c:v>20.3557569941377</c:v>
                </c:pt>
                <c:pt idx="4">
                  <c:v>22.4490175705225</c:v>
                </c:pt>
                <c:pt idx="5">
                  <c:v>24.1123824339123</c:v>
                </c:pt>
                <c:pt idx="6">
                  <c:v>25.6249968144913</c:v>
                </c:pt>
                <c:pt idx="7">
                  <c:v>27.4971341806773</c:v>
                </c:pt>
                <c:pt idx="8">
                  <c:v>29.5855837867519</c:v>
                </c:pt>
                <c:pt idx="9">
                  <c:v>31.9433706038619</c:v>
                </c:pt>
                <c:pt idx="10">
                  <c:v>33.9703469378705</c:v>
                </c:pt>
                <c:pt idx="11">
                  <c:v>35.5998364104914</c:v>
                </c:pt>
                <c:pt idx="12">
                  <c:v>36.810076051167</c:v>
                </c:pt>
                <c:pt idx="13">
                  <c:v>37.9008861895758</c:v>
                </c:pt>
                <c:pt idx="14">
                  <c:v>39.2205698835275</c:v>
                </c:pt>
                <c:pt idx="15">
                  <c:v>40.2417268463371</c:v>
                </c:pt>
                <c:pt idx="16">
                  <c:v>41.7357715853427</c:v>
                </c:pt>
                <c:pt idx="17">
                  <c:v>42.8823231100288</c:v>
                </c:pt>
                <c:pt idx="18">
                  <c:v>44.5637939466391</c:v>
                </c:pt>
                <c:pt idx="19">
                  <c:v>46.5114550581537</c:v>
                </c:pt>
                <c:pt idx="20">
                  <c:v>48.7288416562872</c:v>
                </c:pt>
                <c:pt idx="21">
                  <c:v>50.6742713648385</c:v>
                </c:pt>
                <c:pt idx="22">
                  <c:v>52.6136560299266</c:v>
                </c:pt>
                <c:pt idx="23">
                  <c:v>53.972033756611</c:v>
                </c:pt>
                <c:pt idx="24">
                  <c:v>55.6535911868839</c:v>
                </c:pt>
                <c:pt idx="25">
                  <c:v>57.3226248809929</c:v>
                </c:pt>
                <c:pt idx="26">
                  <c:v>58.8384360285884</c:v>
                </c:pt>
                <c:pt idx="27">
                  <c:v>60.2068023587924</c:v>
                </c:pt>
                <c:pt idx="28">
                  <c:v>61.0730319560194</c:v>
                </c:pt>
                <c:pt idx="29">
                  <c:v>61.5748322119178</c:v>
                </c:pt>
                <c:pt idx="30">
                  <c:v>62.8710905038504</c:v>
                </c:pt>
                <c:pt idx="31">
                  <c:v>63.7485211381491</c:v>
                </c:pt>
                <c:pt idx="32">
                  <c:v>64.1831998948881</c:v>
                </c:pt>
                <c:pt idx="33">
                  <c:v>64.3808419588085</c:v>
                </c:pt>
                <c:pt idx="34">
                  <c:v>64.4251168155944</c:v>
                </c:pt>
                <c:pt idx="35">
                  <c:v>64.8665847012694</c:v>
                </c:pt>
                <c:pt idx="36">
                  <c:v>65.1681886295711</c:v>
                </c:pt>
                <c:pt idx="37">
                  <c:v>64.4644140318788</c:v>
                </c:pt>
                <c:pt idx="38">
                  <c:v>64.1757407558567</c:v>
                </c:pt>
                <c:pt idx="39">
                  <c:v>63.569521537313</c:v>
                </c:pt>
                <c:pt idx="40">
                  <c:v>63.2662192393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7179"/>
        <c:axId val="65027959"/>
      </c:lineChart>
      <c:catAx>
        <c:axId val="65630560"/>
        <c:scaling>
          <c:orientation val="minMax"/>
        </c:scaling>
        <c:delete val="0"/>
        <c:axPos val="b"/>
        <c:numFmt formatCode="[$-1030411]ge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833170"/>
        <c:crossesAt val="0"/>
        <c:auto val="1"/>
        <c:lblAlgn val="ctr"/>
        <c:lblOffset val="100"/>
        <c:noMultiLvlLbl val="0"/>
      </c:catAx>
      <c:valAx>
        <c:axId val="67833170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630560"/>
        <c:crossesAt val="1"/>
        <c:crossBetween val="midCat"/>
      </c:valAx>
      <c:catAx>
        <c:axId val="25857179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5027959"/>
        <c:auto val="1"/>
        <c:lblAlgn val="ctr"/>
        <c:lblOffset val="100"/>
        <c:noMultiLvlLbl val="0"/>
      </c:catAx>
      <c:valAx>
        <c:axId val="65027959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8571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794870036349"/>
          <c:y val="0.0332585949177877"/>
          <c:w val="0.246793772717921"/>
          <c:h val="0.21973094170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標準ゴシック"/>
              </a:rPr>
              <a:t>工業用電力使用量と
鉱工業生産指数の推移</a:t>
            </a:r>
          </a:p>
        </c:rich>
      </c:tx>
      <c:layout>
        <c:manualLayout>
          <c:xMode val="edge"/>
          <c:yMode val="edge"/>
          <c:x val="0.115645782289114"/>
          <c:y val="0.0281848928974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75043752187609"/>
          <c:y val="0.127508455467869"/>
          <c:w val="0.991249562478124"/>
          <c:h val="0.8724915445321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大汚統計!$A$50</c:f>
              <c:strCache>
                <c:ptCount val="1"/>
                <c:pt idx="0">
                  <c:v>使用電力量(電力･百万kwh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50:$AY$50</c:f>
              <c:numCache>
                <c:formatCode>General</c:formatCode>
                <c:ptCount val="48"/>
                <c:pt idx="0">
                  <c:v>907.095</c:v>
                </c:pt>
                <c:pt idx="1">
                  <c:v>1047.556</c:v>
                </c:pt>
                <c:pt idx="2">
                  <c:v>1169.773</c:v>
                </c:pt>
                <c:pt idx="3">
                  <c:v>1306.508</c:v>
                </c:pt>
                <c:pt idx="4">
                  <c:v>1504.3</c:v>
                </c:pt>
                <c:pt idx="5">
                  <c:v>1820.9</c:v>
                </c:pt>
                <c:pt idx="6">
                  <c:v>2033.1</c:v>
                </c:pt>
                <c:pt idx="7">
                  <c:v>2266.6</c:v>
                </c:pt>
                <c:pt idx="8">
                  <c:v>2551.2</c:v>
                </c:pt>
                <c:pt idx="9">
                  <c:v>2944.7</c:v>
                </c:pt>
                <c:pt idx="10">
                  <c:v>3226</c:v>
                </c:pt>
                <c:pt idx="11">
                  <c:v>3635</c:v>
                </c:pt>
                <c:pt idx="12">
                  <c:v>4023</c:v>
                </c:pt>
                <c:pt idx="13">
                  <c:v>4431</c:v>
                </c:pt>
                <c:pt idx="14">
                  <c:v>4768</c:v>
                </c:pt>
                <c:pt idx="15">
                  <c:v>4651.1</c:v>
                </c:pt>
                <c:pt idx="16">
                  <c:v>4772</c:v>
                </c:pt>
                <c:pt idx="17">
                  <c:v>5067</c:v>
                </c:pt>
                <c:pt idx="18">
                  <c:v>5391</c:v>
                </c:pt>
                <c:pt idx="19">
                  <c:v>5632</c:v>
                </c:pt>
                <c:pt idx="20">
                  <c:v>5929</c:v>
                </c:pt>
                <c:pt idx="21">
                  <c:v>6024</c:v>
                </c:pt>
                <c:pt idx="22">
                  <c:v>5959</c:v>
                </c:pt>
                <c:pt idx="23">
                  <c:v>6264</c:v>
                </c:pt>
                <c:pt idx="24">
                  <c:v>6714</c:v>
                </c:pt>
                <c:pt idx="25">
                  <c:v>7127</c:v>
                </c:pt>
                <c:pt idx="26">
                  <c:v>7205</c:v>
                </c:pt>
                <c:pt idx="27">
                  <c:v>7270.882</c:v>
                </c:pt>
                <c:pt idx="28">
                  <c:v>7352.965</c:v>
                </c:pt>
                <c:pt idx="29">
                  <c:v>8072.491</c:v>
                </c:pt>
                <c:pt idx="30">
                  <c:v>8191.858</c:v>
                </c:pt>
                <c:pt idx="31">
                  <c:v>8691.074</c:v>
                </c:pt>
                <c:pt idx="32">
                  <c:v>9104.438</c:v>
                </c:pt>
                <c:pt idx="33">
                  <c:v>9108.17</c:v>
                </c:pt>
                <c:pt idx="34">
                  <c:v>9498.409</c:v>
                </c:pt>
                <c:pt idx="35">
                  <c:v>9836</c:v>
                </c:pt>
                <c:pt idx="36">
                  <c:v>9560</c:v>
                </c:pt>
                <c:pt idx="37">
                  <c:v>9681</c:v>
                </c:pt>
                <c:pt idx="38">
                  <c:v>9687</c:v>
                </c:pt>
                <c:pt idx="39">
                  <c:v>10095.32</c:v>
                </c:pt>
                <c:pt idx="40">
                  <c:v>10308.715</c:v>
                </c:pt>
                <c:pt idx="41">
                  <c:v>10465.947</c:v>
                </c:pt>
                <c:pt idx="42">
                  <c:v>10725.757</c:v>
                </c:pt>
                <c:pt idx="43">
                  <c:v>10126.114</c:v>
                </c:pt>
                <c:pt idx="44">
                  <c:v>9731.554</c:v>
                </c:pt>
              </c:numCache>
            </c:numRef>
          </c:val>
        </c:ser>
        <c:ser>
          <c:idx val="1"/>
          <c:order val="1"/>
          <c:tx>
            <c:strRef>
              <c:f>大汚統計!$A$52</c:f>
              <c:strCache>
                <c:ptCount val="1"/>
                <c:pt idx="0">
                  <c:v>使用電力量(大口電力･百万kwh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52:$AY$52</c:f>
              <c:numCache>
                <c:formatCode>General</c:formatCode>
                <c:ptCount val="48"/>
                <c:pt idx="0">
                  <c:v>549.843</c:v>
                </c:pt>
                <c:pt idx="1">
                  <c:v>627.153</c:v>
                </c:pt>
                <c:pt idx="2">
                  <c:v>598.16</c:v>
                </c:pt>
                <c:pt idx="3">
                  <c:v>770.117</c:v>
                </c:pt>
                <c:pt idx="4">
                  <c:v>891.7</c:v>
                </c:pt>
                <c:pt idx="5">
                  <c:v>1118.7</c:v>
                </c:pt>
                <c:pt idx="6">
                  <c:v>1221.9</c:v>
                </c:pt>
                <c:pt idx="7">
                  <c:v>1296.1</c:v>
                </c:pt>
                <c:pt idx="8">
                  <c:v>1426.8</c:v>
                </c:pt>
                <c:pt idx="9">
                  <c:v>1734.1</c:v>
                </c:pt>
                <c:pt idx="10">
                  <c:v>1812.6</c:v>
                </c:pt>
                <c:pt idx="11">
                  <c:v>2072</c:v>
                </c:pt>
                <c:pt idx="12">
                  <c:v>2297</c:v>
                </c:pt>
                <c:pt idx="13">
                  <c:v>2473</c:v>
                </c:pt>
                <c:pt idx="14">
                  <c:v>2700</c:v>
                </c:pt>
                <c:pt idx="15">
                  <c:v>2561.9</c:v>
                </c:pt>
                <c:pt idx="16">
                  <c:v>2542</c:v>
                </c:pt>
                <c:pt idx="17">
                  <c:v>2707</c:v>
                </c:pt>
                <c:pt idx="18">
                  <c:v>2843</c:v>
                </c:pt>
                <c:pt idx="19">
                  <c:v>2944</c:v>
                </c:pt>
                <c:pt idx="20">
                  <c:v>3085</c:v>
                </c:pt>
                <c:pt idx="21">
                  <c:v>3049</c:v>
                </c:pt>
                <c:pt idx="22">
                  <c:v>2766</c:v>
                </c:pt>
                <c:pt idx="23">
                  <c:v>3041</c:v>
                </c:pt>
                <c:pt idx="24">
                  <c:v>3327</c:v>
                </c:pt>
                <c:pt idx="25">
                  <c:v>3514</c:v>
                </c:pt>
                <c:pt idx="26">
                  <c:v>3419</c:v>
                </c:pt>
                <c:pt idx="27">
                  <c:v>3322.063</c:v>
                </c:pt>
                <c:pt idx="28">
                  <c:v>3296.603</c:v>
                </c:pt>
                <c:pt idx="29">
                  <c:v>3528.364</c:v>
                </c:pt>
                <c:pt idx="30">
                  <c:v>3622.845</c:v>
                </c:pt>
                <c:pt idx="31">
                  <c:v>3987.729</c:v>
                </c:pt>
                <c:pt idx="32">
                  <c:v>4116.75</c:v>
                </c:pt>
                <c:pt idx="33">
                  <c:v>4028.145</c:v>
                </c:pt>
                <c:pt idx="34">
                  <c:v>4204.943</c:v>
                </c:pt>
                <c:pt idx="35">
                  <c:v>4360.333</c:v>
                </c:pt>
                <c:pt idx="36">
                  <c:v>4522.809</c:v>
                </c:pt>
                <c:pt idx="37">
                  <c:v>4263.274</c:v>
                </c:pt>
                <c:pt idx="38">
                  <c:v>4272.935</c:v>
                </c:pt>
                <c:pt idx="39">
                  <c:v>4493.154</c:v>
                </c:pt>
                <c:pt idx="40">
                  <c:v>4493.154</c:v>
                </c:pt>
                <c:pt idx="41">
                  <c:v>4639.52</c:v>
                </c:pt>
                <c:pt idx="42">
                  <c:v>4721.532</c:v>
                </c:pt>
                <c:pt idx="43">
                  <c:v>4300.094</c:v>
                </c:pt>
                <c:pt idx="44">
                  <c:v>4009.312</c:v>
                </c:pt>
              </c:numCache>
            </c:numRef>
          </c:val>
        </c:ser>
        <c:gapWidth val="0"/>
        <c:overlap val="100"/>
        <c:axId val="84011286"/>
        <c:axId val="78853383"/>
      </c:barChart>
      <c:lineChart>
        <c:grouping val="stacke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smooth val="0"/>
        </c:ser>
        <c:ser>
          <c:idx val="3"/>
          <c:order val="3"/>
          <c:tx>
            <c:strRef>
              <c:f>大汚統計!$A$63</c:f>
              <c:strCache>
                <c:ptCount val="1"/>
                <c:pt idx="0">
                  <c:v>鉱工業生産指数(H17基準/産業総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63:$AY$63</c:f>
              <c:numCache>
                <c:formatCode>General</c:formatCode>
                <c:ptCount val="48"/>
                <c:pt idx="1">
                  <c:v>12.5375648759868</c:v>
                </c:pt>
                <c:pt idx="2">
                  <c:v>15.2822668835421</c:v>
                </c:pt>
                <c:pt idx="3">
                  <c:v>19.5349898216611</c:v>
                </c:pt>
                <c:pt idx="4">
                  <c:v>22.2352338348078</c:v>
                </c:pt>
                <c:pt idx="5">
                  <c:v>25.2706602915536</c:v>
                </c:pt>
                <c:pt idx="6">
                  <c:v>29.7998874168088</c:v>
                </c:pt>
                <c:pt idx="7">
                  <c:v>34.0516039992365</c:v>
                </c:pt>
                <c:pt idx="8">
                  <c:v>39.6154853432381</c:v>
                </c:pt>
                <c:pt idx="9">
                  <c:v>41.824697856941</c:v>
                </c:pt>
                <c:pt idx="10">
                  <c:v>38.2823872702728</c:v>
                </c:pt>
                <c:pt idx="11">
                  <c:v>43.0862071574401</c:v>
                </c:pt>
                <c:pt idx="12">
                  <c:v>45.4617532131219</c:v>
                </c:pt>
                <c:pt idx="13">
                  <c:v>45.1307801662572</c:v>
                </c:pt>
                <c:pt idx="14">
                  <c:v>49.2253842516538</c:v>
                </c:pt>
                <c:pt idx="15">
                  <c:v>54.8880722124449</c:v>
                </c:pt>
                <c:pt idx="16">
                  <c:v>57.5017472238779</c:v>
                </c:pt>
                <c:pt idx="17">
                  <c:v>56.9148733139269</c:v>
                </c:pt>
                <c:pt idx="18">
                  <c:v>59.3146359505227</c:v>
                </c:pt>
                <c:pt idx="19">
                  <c:v>66.6348523967856</c:v>
                </c:pt>
                <c:pt idx="20">
                  <c:v>67.9509507943433</c:v>
                </c:pt>
                <c:pt idx="21">
                  <c:v>70.3699155448449</c:v>
                </c:pt>
                <c:pt idx="22">
                  <c:v>74.2833995574195</c:v>
                </c:pt>
                <c:pt idx="23">
                  <c:v>80.3493115053374</c:v>
                </c:pt>
                <c:pt idx="24">
                  <c:v>82.7925035400553</c:v>
                </c:pt>
                <c:pt idx="25">
                  <c:v>85.8125659660535</c:v>
                </c:pt>
                <c:pt idx="26">
                  <c:v>90.0252484808976</c:v>
                </c:pt>
                <c:pt idx="27">
                  <c:v>86.7424854739183</c:v>
                </c:pt>
                <c:pt idx="28">
                  <c:v>83.9953415850564</c:v>
                </c:pt>
                <c:pt idx="29">
                  <c:v>86.6428204781898</c:v>
                </c:pt>
                <c:pt idx="30">
                  <c:v>91.881924066752</c:v>
                </c:pt>
                <c:pt idx="31">
                  <c:v>95.0319124767934</c:v>
                </c:pt>
                <c:pt idx="32">
                  <c:v>102.878407746146</c:v>
                </c:pt>
                <c:pt idx="33">
                  <c:v>94</c:v>
                </c:pt>
                <c:pt idx="34">
                  <c:v>94.55</c:v>
                </c:pt>
                <c:pt idx="35">
                  <c:v>99.7666666666667</c:v>
                </c:pt>
                <c:pt idx="36">
                  <c:v>96.65</c:v>
                </c:pt>
                <c:pt idx="37">
                  <c:v>97.8916666666667</c:v>
                </c:pt>
                <c:pt idx="38">
                  <c:v>101.425</c:v>
                </c:pt>
                <c:pt idx="39">
                  <c:v>107.783333333333</c:v>
                </c:pt>
                <c:pt idx="40">
                  <c:v>104.8</c:v>
                </c:pt>
                <c:pt idx="41">
                  <c:v>106.558333333333</c:v>
                </c:pt>
                <c:pt idx="42">
                  <c:v>112.108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7741"/>
        <c:axId val="61170216"/>
      </c:lineChart>
      <c:catAx>
        <c:axId val="84011286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853383"/>
        <c:crossesAt val="0"/>
        <c:auto val="1"/>
        <c:lblAlgn val="ctr"/>
        <c:lblOffset val="100"/>
        <c:noMultiLvlLbl val="0"/>
      </c:catAx>
      <c:valAx>
        <c:axId val="78853383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011286"/>
        <c:crossesAt val="1"/>
        <c:crossBetween val="midCat"/>
      </c:valAx>
      <c:catAx>
        <c:axId val="41647741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170216"/>
        <c:auto val="1"/>
        <c:lblAlgn val="ctr"/>
        <c:lblOffset val="100"/>
        <c:noMultiLvlLbl val="0"/>
      </c:catAx>
      <c:valAx>
        <c:axId val="61170216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6477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545677283864"/>
          <c:y val="0.0284103720405862"/>
          <c:w val="0.23955197759888"/>
          <c:h val="0.198872604284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自動車保有台数の推移</a:t>
            </a:r>
          </a:p>
        </c:rich>
      </c:tx>
      <c:layout>
        <c:manualLayout>
          <c:xMode val="edge"/>
          <c:yMode val="edge"/>
          <c:x val="0.113438596491228"/>
          <c:y val="0.36585636585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7719298245614"/>
          <c:y val="0.0277500277500278"/>
          <c:w val="0.991228070175439"/>
          <c:h val="0.9722499722499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大汚統計!$A$86</c:f>
              <c:strCache>
                <c:ptCount val="1"/>
                <c:pt idx="0">
                  <c:v>貨物/普通/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86:$AY$86</c:f>
              <c:numCache>
                <c:formatCode>General</c:formatCode>
                <c:ptCount val="50"/>
                <c:pt idx="0">
                  <c:v>2818</c:v>
                </c:pt>
                <c:pt idx="1">
                  <c:v>3658</c:v>
                </c:pt>
                <c:pt idx="2">
                  <c:v>6467</c:v>
                </c:pt>
                <c:pt idx="3">
                  <c:v>7015</c:v>
                </c:pt>
                <c:pt idx="4">
                  <c:v>8022</c:v>
                </c:pt>
                <c:pt idx="5">
                  <c:v>9491</c:v>
                </c:pt>
                <c:pt idx="6">
                  <c:v>10984</c:v>
                </c:pt>
                <c:pt idx="7">
                  <c:v>12077</c:v>
                </c:pt>
                <c:pt idx="8">
                  <c:v>13022</c:v>
                </c:pt>
                <c:pt idx="9">
                  <c:v>13972</c:v>
                </c:pt>
                <c:pt idx="10">
                  <c:v>16301</c:v>
                </c:pt>
                <c:pt idx="11">
                  <c:v>18604</c:v>
                </c:pt>
                <c:pt idx="12">
                  <c:v>19793</c:v>
                </c:pt>
                <c:pt idx="13">
                  <c:v>20761</c:v>
                </c:pt>
                <c:pt idx="14">
                  <c:v>21395</c:v>
                </c:pt>
                <c:pt idx="15">
                  <c:v>22575</c:v>
                </c:pt>
                <c:pt idx="16">
                  <c:v>25161</c:v>
                </c:pt>
                <c:pt idx="17">
                  <c:v>27089</c:v>
                </c:pt>
                <c:pt idx="18">
                  <c:v>27911</c:v>
                </c:pt>
                <c:pt idx="19">
                  <c:v>28537</c:v>
                </c:pt>
                <c:pt idx="20">
                  <c:v>29078</c:v>
                </c:pt>
                <c:pt idx="21">
                  <c:v>29943</c:v>
                </c:pt>
                <c:pt idx="22">
                  <c:v>30763</c:v>
                </c:pt>
                <c:pt idx="23">
                  <c:v>31359</c:v>
                </c:pt>
                <c:pt idx="24">
                  <c:v>32310</c:v>
                </c:pt>
                <c:pt idx="25">
                  <c:v>34166</c:v>
                </c:pt>
                <c:pt idx="26">
                  <c:v>37067</c:v>
                </c:pt>
                <c:pt idx="27">
                  <c:v>39789</c:v>
                </c:pt>
                <c:pt idx="28">
                  <c:v>42854</c:v>
                </c:pt>
                <c:pt idx="29">
                  <c:v>45762</c:v>
                </c:pt>
                <c:pt idx="30">
                  <c:v>47719</c:v>
                </c:pt>
                <c:pt idx="31">
                  <c:v>49077</c:v>
                </c:pt>
                <c:pt idx="32">
                  <c:v>51703</c:v>
                </c:pt>
                <c:pt idx="33">
                  <c:v>53956</c:v>
                </c:pt>
                <c:pt idx="34">
                  <c:v>55861</c:v>
                </c:pt>
                <c:pt idx="35">
                  <c:v>56811</c:v>
                </c:pt>
                <c:pt idx="36">
                  <c:v>56180</c:v>
                </c:pt>
                <c:pt idx="37">
                  <c:v>55767</c:v>
                </c:pt>
                <c:pt idx="38">
                  <c:v>55476</c:v>
                </c:pt>
                <c:pt idx="39">
                  <c:v>55048</c:v>
                </c:pt>
                <c:pt idx="40">
                  <c:v>54647</c:v>
                </c:pt>
                <c:pt idx="41">
                  <c:v>54801</c:v>
                </c:pt>
                <c:pt idx="42">
                  <c:v>55294</c:v>
                </c:pt>
                <c:pt idx="43">
                  <c:v>55376</c:v>
                </c:pt>
                <c:pt idx="44">
                  <c:v>55375</c:v>
                </c:pt>
                <c:pt idx="45">
                  <c:v>54577</c:v>
                </c:pt>
                <c:pt idx="46">
                  <c:v>52210</c:v>
                </c:pt>
                <c:pt idx="47">
                  <c:v>50705</c:v>
                </c:pt>
                <c:pt idx="48">
                  <c:v>49721</c:v>
                </c:pt>
              </c:numCache>
            </c:numRef>
          </c:val>
        </c:ser>
        <c:ser>
          <c:idx val="1"/>
          <c:order val="1"/>
          <c:tx>
            <c:strRef>
              <c:f>大汚統計!$A$87</c:f>
              <c:strCache>
                <c:ptCount val="1"/>
                <c:pt idx="0">
                  <c:v>貨物/小型/四輪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87:$AY$87</c:f>
              <c:numCache>
                <c:formatCode>General</c:formatCode>
                <c:ptCount val="50"/>
                <c:pt idx="0">
                  <c:v>1118</c:v>
                </c:pt>
                <c:pt idx="1">
                  <c:v>5355</c:v>
                </c:pt>
                <c:pt idx="2">
                  <c:v>25363</c:v>
                </c:pt>
                <c:pt idx="3">
                  <c:v>33116</c:v>
                </c:pt>
                <c:pt idx="4">
                  <c:v>42262</c:v>
                </c:pt>
                <c:pt idx="5">
                  <c:v>53273</c:v>
                </c:pt>
                <c:pt idx="6">
                  <c:v>63419</c:v>
                </c:pt>
                <c:pt idx="7">
                  <c:v>72735</c:v>
                </c:pt>
                <c:pt idx="8">
                  <c:v>78452</c:v>
                </c:pt>
                <c:pt idx="9">
                  <c:v>84960</c:v>
                </c:pt>
                <c:pt idx="10">
                  <c:v>93241</c:v>
                </c:pt>
                <c:pt idx="11">
                  <c:v>100907</c:v>
                </c:pt>
                <c:pt idx="12">
                  <c:v>106996</c:v>
                </c:pt>
                <c:pt idx="13">
                  <c:v>113372</c:v>
                </c:pt>
                <c:pt idx="14">
                  <c:v>120912</c:v>
                </c:pt>
                <c:pt idx="15">
                  <c:v>126600</c:v>
                </c:pt>
                <c:pt idx="16">
                  <c:v>133573</c:v>
                </c:pt>
                <c:pt idx="17">
                  <c:v>136943</c:v>
                </c:pt>
                <c:pt idx="18">
                  <c:v>137246</c:v>
                </c:pt>
                <c:pt idx="19">
                  <c:v>136444</c:v>
                </c:pt>
                <c:pt idx="20">
                  <c:v>134427</c:v>
                </c:pt>
                <c:pt idx="21">
                  <c:v>132398</c:v>
                </c:pt>
                <c:pt idx="22">
                  <c:v>129324</c:v>
                </c:pt>
                <c:pt idx="23">
                  <c:v>126359</c:v>
                </c:pt>
                <c:pt idx="24">
                  <c:v>124036</c:v>
                </c:pt>
                <c:pt idx="25">
                  <c:v>123364</c:v>
                </c:pt>
                <c:pt idx="26">
                  <c:v>123890</c:v>
                </c:pt>
                <c:pt idx="27">
                  <c:v>124756</c:v>
                </c:pt>
                <c:pt idx="28">
                  <c:v>124207</c:v>
                </c:pt>
                <c:pt idx="29">
                  <c:v>123391</c:v>
                </c:pt>
                <c:pt idx="30">
                  <c:v>123148</c:v>
                </c:pt>
                <c:pt idx="31">
                  <c:v>122762</c:v>
                </c:pt>
                <c:pt idx="32">
                  <c:v>122277</c:v>
                </c:pt>
                <c:pt idx="33">
                  <c:v>122034</c:v>
                </c:pt>
                <c:pt idx="34">
                  <c:v>121752</c:v>
                </c:pt>
                <c:pt idx="35">
                  <c:v>119197</c:v>
                </c:pt>
                <c:pt idx="36">
                  <c:v>115086</c:v>
                </c:pt>
                <c:pt idx="37">
                  <c:v>111538</c:v>
                </c:pt>
                <c:pt idx="38">
                  <c:v>108151</c:v>
                </c:pt>
                <c:pt idx="39">
                  <c:v>103978</c:v>
                </c:pt>
                <c:pt idx="40">
                  <c:v>99909</c:v>
                </c:pt>
                <c:pt idx="41">
                  <c:v>96649</c:v>
                </c:pt>
                <c:pt idx="42">
                  <c:v>94170</c:v>
                </c:pt>
                <c:pt idx="43">
                  <c:v>91867</c:v>
                </c:pt>
                <c:pt idx="44">
                  <c:v>88453</c:v>
                </c:pt>
                <c:pt idx="45">
                  <c:v>85679</c:v>
                </c:pt>
                <c:pt idx="46">
                  <c:v>80959</c:v>
                </c:pt>
                <c:pt idx="47">
                  <c:v>78175</c:v>
                </c:pt>
                <c:pt idx="48">
                  <c:v>75841</c:v>
                </c:pt>
              </c:numCache>
            </c:numRef>
          </c:val>
        </c:ser>
        <c:ser>
          <c:idx val="2"/>
          <c:order val="2"/>
          <c:tx>
            <c:strRef>
              <c:f>大汚統計!$A$88</c:f>
              <c:strCache>
                <c:ptCount val="1"/>
                <c:pt idx="0">
                  <c:v>貨物/小型/三輪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88:$AY$88</c:f>
              <c:numCache>
                <c:formatCode>General</c:formatCode>
                <c:ptCount val="50"/>
                <c:pt idx="0">
                  <c:v>4885</c:v>
                </c:pt>
                <c:pt idx="1">
                  <c:v>7643</c:v>
                </c:pt>
                <c:pt idx="2">
                  <c:v>3979</c:v>
                </c:pt>
                <c:pt idx="3">
                  <c:v>3054</c:v>
                </c:pt>
                <c:pt idx="4">
                  <c:v>2313</c:v>
                </c:pt>
                <c:pt idx="5">
                  <c:v>1698</c:v>
                </c:pt>
                <c:pt idx="6">
                  <c:v>1243</c:v>
                </c:pt>
                <c:pt idx="7">
                  <c:v>766</c:v>
                </c:pt>
                <c:pt idx="8">
                  <c:v>538</c:v>
                </c:pt>
                <c:pt idx="9">
                  <c:v>396</c:v>
                </c:pt>
                <c:pt idx="10">
                  <c:v>394</c:v>
                </c:pt>
                <c:pt idx="11">
                  <c:v>333</c:v>
                </c:pt>
                <c:pt idx="12">
                  <c:v>263</c:v>
                </c:pt>
                <c:pt idx="13">
                  <c:v>199</c:v>
                </c:pt>
                <c:pt idx="14">
                  <c:v>153</c:v>
                </c:pt>
                <c:pt idx="15">
                  <c:v>125</c:v>
                </c:pt>
                <c:pt idx="16">
                  <c:v>109</c:v>
                </c:pt>
                <c:pt idx="17">
                  <c:v>55</c:v>
                </c:pt>
                <c:pt idx="18">
                  <c:v>26</c:v>
                </c:pt>
                <c:pt idx="19">
                  <c:v>27</c:v>
                </c:pt>
                <c:pt idx="20">
                  <c:v>24</c:v>
                </c:pt>
                <c:pt idx="21">
                  <c:v>21</c:v>
                </c:pt>
                <c:pt idx="22">
                  <c:v>20</c:v>
                </c:pt>
                <c:pt idx="23">
                  <c:v>18</c:v>
                </c:pt>
                <c:pt idx="24">
                  <c:v>16</c:v>
                </c:pt>
                <c:pt idx="25">
                  <c:v>15</c:v>
                </c:pt>
                <c:pt idx="26">
                  <c:v>12</c:v>
                </c:pt>
                <c:pt idx="27">
                  <c:v>13</c:v>
                </c:pt>
                <c:pt idx="28">
                  <c:v>12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1</c:v>
                </c:pt>
                <c:pt idx="36">
                  <c:v>10</c:v>
                </c:pt>
                <c:pt idx="37">
                  <c:v>9</c:v>
                </c:pt>
                <c:pt idx="38">
                  <c:v>9</c:v>
                </c:pt>
                <c:pt idx="39">
                  <c:v>10</c:v>
                </c:pt>
                <c:pt idx="40">
                  <c:v>9</c:v>
                </c:pt>
                <c:pt idx="41">
                  <c:v>9</c:v>
                </c:pt>
                <c:pt idx="42">
                  <c:v>13</c:v>
                </c:pt>
                <c:pt idx="43">
                  <c:v>14</c:v>
                </c:pt>
                <c:pt idx="44">
                  <c:v>12</c:v>
                </c:pt>
                <c:pt idx="45">
                  <c:v>14</c:v>
                </c:pt>
                <c:pt idx="46">
                  <c:v>16</c:v>
                </c:pt>
                <c:pt idx="47">
                  <c:v>17</c:v>
                </c:pt>
                <c:pt idx="48">
                  <c:v>19</c:v>
                </c:pt>
              </c:numCache>
            </c:numRef>
          </c:val>
        </c:ser>
        <c:ser>
          <c:idx val="3"/>
          <c:order val="3"/>
          <c:tx>
            <c:strRef>
              <c:f>大汚統計!$A$89</c:f>
              <c:strCache>
                <c:ptCount val="1"/>
                <c:pt idx="0">
                  <c:v>貨物/被けん引/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89:$AY$89</c:f>
              <c:numCache>
                <c:formatCode>General</c:formatCode>
                <c:ptCount val="50"/>
                <c:pt idx="0">
                  <c:v>52</c:v>
                </c:pt>
                <c:pt idx="1">
                  <c:v>178</c:v>
                </c:pt>
                <c:pt idx="2">
                  <c:v>266</c:v>
                </c:pt>
                <c:pt idx="3">
                  <c:v>277</c:v>
                </c:pt>
                <c:pt idx="4">
                  <c:v>282</c:v>
                </c:pt>
                <c:pt idx="5">
                  <c:v>292</c:v>
                </c:pt>
                <c:pt idx="6">
                  <c:v>342</c:v>
                </c:pt>
                <c:pt idx="7">
                  <c:v>362</c:v>
                </c:pt>
                <c:pt idx="8">
                  <c:v>423</c:v>
                </c:pt>
                <c:pt idx="9">
                  <c:v>448</c:v>
                </c:pt>
                <c:pt idx="10">
                  <c:v>205</c:v>
                </c:pt>
                <c:pt idx="11">
                  <c:v>265</c:v>
                </c:pt>
                <c:pt idx="12">
                  <c:v>317</c:v>
                </c:pt>
                <c:pt idx="13">
                  <c:v>327</c:v>
                </c:pt>
                <c:pt idx="14">
                  <c:v>360</c:v>
                </c:pt>
                <c:pt idx="15">
                  <c:v>407</c:v>
                </c:pt>
                <c:pt idx="16">
                  <c:v>458</c:v>
                </c:pt>
                <c:pt idx="17">
                  <c:v>510</c:v>
                </c:pt>
                <c:pt idx="18">
                  <c:v>555</c:v>
                </c:pt>
                <c:pt idx="19">
                  <c:v>570</c:v>
                </c:pt>
                <c:pt idx="20">
                  <c:v>611</c:v>
                </c:pt>
                <c:pt idx="21">
                  <c:v>665</c:v>
                </c:pt>
                <c:pt idx="22">
                  <c:v>730</c:v>
                </c:pt>
                <c:pt idx="23">
                  <c:v>770</c:v>
                </c:pt>
                <c:pt idx="24">
                  <c:v>839</c:v>
                </c:pt>
                <c:pt idx="25">
                  <c:v>899</c:v>
                </c:pt>
                <c:pt idx="26">
                  <c:v>1031</c:v>
                </c:pt>
                <c:pt idx="27">
                  <c:v>1133</c:v>
                </c:pt>
                <c:pt idx="28">
                  <c:v>1241</c:v>
                </c:pt>
                <c:pt idx="29">
                  <c:v>1427</c:v>
                </c:pt>
                <c:pt idx="30">
                  <c:v>1467</c:v>
                </c:pt>
                <c:pt idx="31">
                  <c:v>1513</c:v>
                </c:pt>
                <c:pt idx="32">
                  <c:v>1679</c:v>
                </c:pt>
                <c:pt idx="33">
                  <c:v>1868</c:v>
                </c:pt>
                <c:pt idx="34">
                  <c:v>1956</c:v>
                </c:pt>
                <c:pt idx="35">
                  <c:v>2011</c:v>
                </c:pt>
                <c:pt idx="36">
                  <c:v>2046</c:v>
                </c:pt>
                <c:pt idx="37">
                  <c:v>2061</c:v>
                </c:pt>
                <c:pt idx="38">
                  <c:v>2164</c:v>
                </c:pt>
                <c:pt idx="39">
                  <c:v>2252</c:v>
                </c:pt>
                <c:pt idx="40">
                  <c:v>2264</c:v>
                </c:pt>
                <c:pt idx="41">
                  <c:v>2282</c:v>
                </c:pt>
                <c:pt idx="42">
                  <c:v>2409</c:v>
                </c:pt>
                <c:pt idx="43">
                  <c:v>2601</c:v>
                </c:pt>
                <c:pt idx="44">
                  <c:v>2765</c:v>
                </c:pt>
                <c:pt idx="45">
                  <c:v>2841</c:v>
                </c:pt>
                <c:pt idx="46">
                  <c:v>2886</c:v>
                </c:pt>
                <c:pt idx="47">
                  <c:v>2823</c:v>
                </c:pt>
                <c:pt idx="48">
                  <c:v>2882</c:v>
                </c:pt>
              </c:numCache>
            </c:numRef>
          </c:val>
        </c:ser>
        <c:ser>
          <c:idx val="4"/>
          <c:order val="4"/>
          <c:tx>
            <c:strRef>
              <c:f>大汚統計!$A$90</c:f>
              <c:strCache>
                <c:ptCount val="1"/>
                <c:pt idx="0">
                  <c:v>乗合/普通/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0:$AY$90</c:f>
              <c:numCache>
                <c:formatCode>General</c:formatCode>
                <c:ptCount val="50"/>
                <c:pt idx="3">
                  <c:v>1709</c:v>
                </c:pt>
                <c:pt idx="4">
                  <c:v>1737</c:v>
                </c:pt>
                <c:pt idx="5">
                  <c:v>1790</c:v>
                </c:pt>
                <c:pt idx="6">
                  <c:v>1784</c:v>
                </c:pt>
                <c:pt idx="7">
                  <c:v>1865</c:v>
                </c:pt>
                <c:pt idx="8">
                  <c:v>1846</c:v>
                </c:pt>
                <c:pt idx="9">
                  <c:v>1827</c:v>
                </c:pt>
                <c:pt idx="10">
                  <c:v>1966</c:v>
                </c:pt>
                <c:pt idx="11">
                  <c:v>1998</c:v>
                </c:pt>
                <c:pt idx="12">
                  <c:v>2040</c:v>
                </c:pt>
                <c:pt idx="13">
                  <c:v>2218</c:v>
                </c:pt>
                <c:pt idx="14">
                  <c:v>2118</c:v>
                </c:pt>
                <c:pt idx="15">
                  <c:v>2196</c:v>
                </c:pt>
                <c:pt idx="16">
                  <c:v>2161</c:v>
                </c:pt>
                <c:pt idx="17">
                  <c:v>2200</c:v>
                </c:pt>
                <c:pt idx="18">
                  <c:v>2220</c:v>
                </c:pt>
                <c:pt idx="19">
                  <c:v>2247</c:v>
                </c:pt>
                <c:pt idx="20">
                  <c:v>2287</c:v>
                </c:pt>
                <c:pt idx="21">
                  <c:v>2278</c:v>
                </c:pt>
                <c:pt idx="22">
                  <c:v>2298</c:v>
                </c:pt>
                <c:pt idx="23">
                  <c:v>2352</c:v>
                </c:pt>
                <c:pt idx="24">
                  <c:v>2303</c:v>
                </c:pt>
                <c:pt idx="25">
                  <c:v>2280</c:v>
                </c:pt>
                <c:pt idx="26">
                  <c:v>2298</c:v>
                </c:pt>
                <c:pt idx="27">
                  <c:v>2351</c:v>
                </c:pt>
                <c:pt idx="28">
                  <c:v>2397</c:v>
                </c:pt>
                <c:pt idx="29">
                  <c:v>2431</c:v>
                </c:pt>
                <c:pt idx="30">
                  <c:v>2435</c:v>
                </c:pt>
                <c:pt idx="31">
                  <c:v>2404</c:v>
                </c:pt>
                <c:pt idx="32">
                  <c:v>2362</c:v>
                </c:pt>
                <c:pt idx="33">
                  <c:v>2364</c:v>
                </c:pt>
                <c:pt idx="34">
                  <c:v>2339</c:v>
                </c:pt>
                <c:pt idx="35">
                  <c:v>2356</c:v>
                </c:pt>
                <c:pt idx="36">
                  <c:v>2337</c:v>
                </c:pt>
                <c:pt idx="37">
                  <c:v>2328</c:v>
                </c:pt>
                <c:pt idx="38">
                  <c:v>2375</c:v>
                </c:pt>
                <c:pt idx="39">
                  <c:v>2386</c:v>
                </c:pt>
                <c:pt idx="40">
                  <c:v>2388</c:v>
                </c:pt>
                <c:pt idx="41">
                  <c:v>2456</c:v>
                </c:pt>
                <c:pt idx="42">
                  <c:v>2457</c:v>
                </c:pt>
                <c:pt idx="43">
                  <c:v>2459</c:v>
                </c:pt>
                <c:pt idx="44">
                  <c:v>2490</c:v>
                </c:pt>
                <c:pt idx="45">
                  <c:v>2485</c:v>
                </c:pt>
                <c:pt idx="46">
                  <c:v>2387</c:v>
                </c:pt>
                <c:pt idx="47">
                  <c:v>2362</c:v>
                </c:pt>
                <c:pt idx="48">
                  <c:v>2318</c:v>
                </c:pt>
              </c:numCache>
            </c:numRef>
          </c:val>
        </c:ser>
        <c:ser>
          <c:idx val="5"/>
          <c:order val="5"/>
          <c:tx>
            <c:strRef>
              <c:f>大汚統計!$A$91</c:f>
              <c:strCache>
                <c:ptCount val="1"/>
                <c:pt idx="0">
                  <c:v>乗合/小型/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1:$AY$91</c:f>
              <c:numCache>
                <c:formatCode>General</c:formatCode>
                <c:ptCount val="50"/>
                <c:pt idx="0">
                  <c:v>636</c:v>
                </c:pt>
                <c:pt idx="1">
                  <c:v>975</c:v>
                </c:pt>
                <c:pt idx="2">
                  <c:v>1856</c:v>
                </c:pt>
                <c:pt idx="3">
                  <c:v>360</c:v>
                </c:pt>
                <c:pt idx="4">
                  <c:v>573</c:v>
                </c:pt>
                <c:pt idx="5">
                  <c:v>880</c:v>
                </c:pt>
                <c:pt idx="6">
                  <c:v>1306</c:v>
                </c:pt>
                <c:pt idx="7">
                  <c:v>1767</c:v>
                </c:pt>
                <c:pt idx="8">
                  <c:v>2074</c:v>
                </c:pt>
                <c:pt idx="9">
                  <c:v>2403</c:v>
                </c:pt>
                <c:pt idx="10">
                  <c:v>2883</c:v>
                </c:pt>
                <c:pt idx="11">
                  <c:v>3121</c:v>
                </c:pt>
                <c:pt idx="12">
                  <c:v>3189</c:v>
                </c:pt>
                <c:pt idx="13">
                  <c:v>3022</c:v>
                </c:pt>
                <c:pt idx="14">
                  <c:v>3268</c:v>
                </c:pt>
                <c:pt idx="15">
                  <c:v>3352</c:v>
                </c:pt>
                <c:pt idx="16">
                  <c:v>3376</c:v>
                </c:pt>
                <c:pt idx="17">
                  <c:v>3306</c:v>
                </c:pt>
                <c:pt idx="18">
                  <c:v>3212</c:v>
                </c:pt>
                <c:pt idx="19">
                  <c:v>3131</c:v>
                </c:pt>
                <c:pt idx="20">
                  <c:v>3101</c:v>
                </c:pt>
                <c:pt idx="21">
                  <c:v>3038</c:v>
                </c:pt>
                <c:pt idx="22">
                  <c:v>3024</c:v>
                </c:pt>
                <c:pt idx="23">
                  <c:v>3021</c:v>
                </c:pt>
                <c:pt idx="24">
                  <c:v>3061</c:v>
                </c:pt>
                <c:pt idx="25">
                  <c:v>3070</c:v>
                </c:pt>
                <c:pt idx="26">
                  <c:v>3142</c:v>
                </c:pt>
                <c:pt idx="27">
                  <c:v>3146</c:v>
                </c:pt>
                <c:pt idx="28">
                  <c:v>3160</c:v>
                </c:pt>
                <c:pt idx="29">
                  <c:v>3159</c:v>
                </c:pt>
                <c:pt idx="30">
                  <c:v>3109</c:v>
                </c:pt>
                <c:pt idx="31">
                  <c:v>3070</c:v>
                </c:pt>
                <c:pt idx="32">
                  <c:v>3037</c:v>
                </c:pt>
                <c:pt idx="33">
                  <c:v>3019</c:v>
                </c:pt>
                <c:pt idx="34">
                  <c:v>3057</c:v>
                </c:pt>
                <c:pt idx="35">
                  <c:v>3035</c:v>
                </c:pt>
                <c:pt idx="36">
                  <c:v>3015</c:v>
                </c:pt>
                <c:pt idx="37">
                  <c:v>2989</c:v>
                </c:pt>
                <c:pt idx="38">
                  <c:v>2932</c:v>
                </c:pt>
                <c:pt idx="39">
                  <c:v>2888</c:v>
                </c:pt>
                <c:pt idx="40">
                  <c:v>2813</c:v>
                </c:pt>
                <c:pt idx="41">
                  <c:v>2779</c:v>
                </c:pt>
                <c:pt idx="42">
                  <c:v>2705</c:v>
                </c:pt>
                <c:pt idx="43">
                  <c:v>2694</c:v>
                </c:pt>
                <c:pt idx="44">
                  <c:v>2630</c:v>
                </c:pt>
                <c:pt idx="45">
                  <c:v>2562</c:v>
                </c:pt>
                <c:pt idx="46">
                  <c:v>2495</c:v>
                </c:pt>
                <c:pt idx="47">
                  <c:v>2523</c:v>
                </c:pt>
                <c:pt idx="48">
                  <c:v>2458</c:v>
                </c:pt>
              </c:numCache>
            </c:numRef>
          </c:val>
        </c:ser>
        <c:ser>
          <c:idx val="6"/>
          <c:order val="6"/>
          <c:tx>
            <c:strRef>
              <c:f>大汚統計!$A$92</c:f>
              <c:strCache>
                <c:ptCount val="1"/>
                <c:pt idx="0">
                  <c:v>乗用/普通/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2:$AY$92</c:f>
              <c:numCache>
                <c:formatCode>General</c:formatCode>
                <c:ptCount val="50"/>
                <c:pt idx="0">
                  <c:v>1500</c:v>
                </c:pt>
                <c:pt idx="1">
                  <c:v>705</c:v>
                </c:pt>
                <c:pt idx="2">
                  <c:v>571</c:v>
                </c:pt>
                <c:pt idx="3">
                  <c:v>548</c:v>
                </c:pt>
                <c:pt idx="4">
                  <c:v>558</c:v>
                </c:pt>
                <c:pt idx="5">
                  <c:v>576</c:v>
                </c:pt>
                <c:pt idx="6">
                  <c:v>618</c:v>
                </c:pt>
                <c:pt idx="7">
                  <c:v>646</c:v>
                </c:pt>
                <c:pt idx="8">
                  <c:v>717</c:v>
                </c:pt>
                <c:pt idx="9">
                  <c:v>803</c:v>
                </c:pt>
                <c:pt idx="10">
                  <c:v>1007</c:v>
                </c:pt>
                <c:pt idx="11">
                  <c:v>1405</c:v>
                </c:pt>
                <c:pt idx="12">
                  <c:v>1842</c:v>
                </c:pt>
                <c:pt idx="13">
                  <c:v>2503</c:v>
                </c:pt>
                <c:pt idx="14">
                  <c:v>3165</c:v>
                </c:pt>
                <c:pt idx="15">
                  <c:v>3905</c:v>
                </c:pt>
                <c:pt idx="16">
                  <c:v>4793</c:v>
                </c:pt>
                <c:pt idx="17">
                  <c:v>5647</c:v>
                </c:pt>
                <c:pt idx="18">
                  <c:v>6218</c:v>
                </c:pt>
                <c:pt idx="19">
                  <c:v>6774</c:v>
                </c:pt>
                <c:pt idx="20">
                  <c:v>7112</c:v>
                </c:pt>
                <c:pt idx="21">
                  <c:v>7645</c:v>
                </c:pt>
                <c:pt idx="22">
                  <c:v>7783</c:v>
                </c:pt>
                <c:pt idx="23">
                  <c:v>7862</c:v>
                </c:pt>
                <c:pt idx="24">
                  <c:v>7985</c:v>
                </c:pt>
                <c:pt idx="25">
                  <c:v>8761</c:v>
                </c:pt>
                <c:pt idx="26">
                  <c:v>10062</c:v>
                </c:pt>
                <c:pt idx="27">
                  <c:v>14356</c:v>
                </c:pt>
                <c:pt idx="28">
                  <c:v>21924</c:v>
                </c:pt>
                <c:pt idx="29">
                  <c:v>35083</c:v>
                </c:pt>
                <c:pt idx="30">
                  <c:v>54722</c:v>
                </c:pt>
                <c:pt idx="31">
                  <c:v>78723</c:v>
                </c:pt>
                <c:pt idx="32">
                  <c:v>108135</c:v>
                </c:pt>
                <c:pt idx="33">
                  <c:v>140059</c:v>
                </c:pt>
                <c:pt idx="34">
                  <c:v>175208</c:v>
                </c:pt>
                <c:pt idx="35">
                  <c:v>204483</c:v>
                </c:pt>
                <c:pt idx="36">
                  <c:v>227142</c:v>
                </c:pt>
                <c:pt idx="37">
                  <c:v>248180</c:v>
                </c:pt>
                <c:pt idx="38">
                  <c:v>268190</c:v>
                </c:pt>
                <c:pt idx="39">
                  <c:v>284803</c:v>
                </c:pt>
                <c:pt idx="40">
                  <c:v>295466</c:v>
                </c:pt>
                <c:pt idx="41">
                  <c:v>306528</c:v>
                </c:pt>
                <c:pt idx="42">
                  <c:v>315609</c:v>
                </c:pt>
                <c:pt idx="43">
                  <c:v>319651</c:v>
                </c:pt>
                <c:pt idx="44">
                  <c:v>319000</c:v>
                </c:pt>
                <c:pt idx="45">
                  <c:v>316212</c:v>
                </c:pt>
                <c:pt idx="46">
                  <c:v>311962</c:v>
                </c:pt>
                <c:pt idx="47">
                  <c:v>311904</c:v>
                </c:pt>
                <c:pt idx="48">
                  <c:v>312038</c:v>
                </c:pt>
              </c:numCache>
            </c:numRef>
          </c:val>
        </c:ser>
        <c:ser>
          <c:idx val="7"/>
          <c:order val="7"/>
          <c:tx>
            <c:strRef>
              <c:f>大汚統計!$A$93</c:f>
              <c:strCache>
                <c:ptCount val="1"/>
                <c:pt idx="0">
                  <c:v>乗用/小型/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3:$AY$93</c:f>
              <c:numCache>
                <c:formatCode>General</c:formatCode>
                <c:ptCount val="50"/>
                <c:pt idx="0">
                  <c:v>647</c:v>
                </c:pt>
                <c:pt idx="1">
                  <c:v>2296</c:v>
                </c:pt>
                <c:pt idx="2">
                  <c:v>15665</c:v>
                </c:pt>
                <c:pt idx="3">
                  <c:v>21470</c:v>
                </c:pt>
                <c:pt idx="4">
                  <c:v>29790</c:v>
                </c:pt>
                <c:pt idx="5">
                  <c:v>41688</c:v>
                </c:pt>
                <c:pt idx="6">
                  <c:v>56956</c:v>
                </c:pt>
                <c:pt idx="7">
                  <c:v>77395</c:v>
                </c:pt>
                <c:pt idx="8">
                  <c:v>98805</c:v>
                </c:pt>
                <c:pt idx="9">
                  <c:v>123776</c:v>
                </c:pt>
                <c:pt idx="10">
                  <c:v>155907</c:v>
                </c:pt>
                <c:pt idx="11">
                  <c:v>185695</c:v>
                </c:pt>
                <c:pt idx="12">
                  <c:v>214552</c:v>
                </c:pt>
                <c:pt idx="13">
                  <c:v>248727</c:v>
                </c:pt>
                <c:pt idx="14">
                  <c:v>280873</c:v>
                </c:pt>
                <c:pt idx="15">
                  <c:v>313511</c:v>
                </c:pt>
                <c:pt idx="16">
                  <c:v>349425</c:v>
                </c:pt>
                <c:pt idx="17">
                  <c:v>379827</c:v>
                </c:pt>
                <c:pt idx="18">
                  <c:v>400334</c:v>
                </c:pt>
                <c:pt idx="19">
                  <c:v>419557</c:v>
                </c:pt>
                <c:pt idx="20">
                  <c:v>437254</c:v>
                </c:pt>
                <c:pt idx="21">
                  <c:v>452856</c:v>
                </c:pt>
                <c:pt idx="22">
                  <c:v>465506</c:v>
                </c:pt>
                <c:pt idx="23">
                  <c:v>478154</c:v>
                </c:pt>
                <c:pt idx="24">
                  <c:v>491926</c:v>
                </c:pt>
                <c:pt idx="25">
                  <c:v>510066</c:v>
                </c:pt>
                <c:pt idx="26">
                  <c:v>529470</c:v>
                </c:pt>
                <c:pt idx="27">
                  <c:v>560614</c:v>
                </c:pt>
                <c:pt idx="28">
                  <c:v>584102</c:v>
                </c:pt>
                <c:pt idx="29">
                  <c:v>603743</c:v>
                </c:pt>
                <c:pt idx="30">
                  <c:v>613317</c:v>
                </c:pt>
                <c:pt idx="31">
                  <c:v>619872</c:v>
                </c:pt>
                <c:pt idx="32">
                  <c:v>621806</c:v>
                </c:pt>
                <c:pt idx="33">
                  <c:v>623815</c:v>
                </c:pt>
                <c:pt idx="34">
                  <c:v>623919</c:v>
                </c:pt>
                <c:pt idx="35">
                  <c:v>617579</c:v>
                </c:pt>
                <c:pt idx="36">
                  <c:v>610729</c:v>
                </c:pt>
                <c:pt idx="37">
                  <c:v>601004</c:v>
                </c:pt>
                <c:pt idx="38">
                  <c:v>590626</c:v>
                </c:pt>
                <c:pt idx="39">
                  <c:v>579309</c:v>
                </c:pt>
                <c:pt idx="40">
                  <c:v>570501</c:v>
                </c:pt>
                <c:pt idx="41">
                  <c:v>559680</c:v>
                </c:pt>
                <c:pt idx="42">
                  <c:v>554429</c:v>
                </c:pt>
                <c:pt idx="43">
                  <c:v>549517</c:v>
                </c:pt>
                <c:pt idx="44">
                  <c:v>533793</c:v>
                </c:pt>
                <c:pt idx="45">
                  <c:v>516889</c:v>
                </c:pt>
                <c:pt idx="46">
                  <c:v>506191</c:v>
                </c:pt>
                <c:pt idx="47">
                  <c:v>498344</c:v>
                </c:pt>
                <c:pt idx="48">
                  <c:v>492542</c:v>
                </c:pt>
              </c:numCache>
            </c:numRef>
          </c:val>
        </c:ser>
        <c:ser>
          <c:idx val="8"/>
          <c:order val="8"/>
          <c:tx>
            <c:strRef>
              <c:f>大汚統計!$A$94</c:f>
              <c:strCache>
                <c:ptCount val="1"/>
                <c:pt idx="0">
                  <c:v>特種/普通/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4:$AY$94</c:f>
              <c:numCache>
                <c:formatCode>General</c:formatCode>
                <c:ptCount val="50"/>
                <c:pt idx="0">
                  <c:v>341</c:v>
                </c:pt>
                <c:pt idx="1">
                  <c:v>513</c:v>
                </c:pt>
                <c:pt idx="2">
                  <c:v>938</c:v>
                </c:pt>
                <c:pt idx="3">
                  <c:v>1005</c:v>
                </c:pt>
                <c:pt idx="4">
                  <c:v>1166</c:v>
                </c:pt>
                <c:pt idx="5">
                  <c:v>1443</c:v>
                </c:pt>
                <c:pt idx="6">
                  <c:v>1723</c:v>
                </c:pt>
                <c:pt idx="7">
                  <c:v>2027</c:v>
                </c:pt>
                <c:pt idx="8">
                  <c:v>2324</c:v>
                </c:pt>
                <c:pt idx="9">
                  <c:v>2805</c:v>
                </c:pt>
                <c:pt idx="10">
                  <c:v>3436</c:v>
                </c:pt>
                <c:pt idx="11">
                  <c:v>3954</c:v>
                </c:pt>
                <c:pt idx="12">
                  <c:v>4387</c:v>
                </c:pt>
                <c:pt idx="13">
                  <c:v>4786</c:v>
                </c:pt>
                <c:pt idx="14">
                  <c:v>5123</c:v>
                </c:pt>
                <c:pt idx="15">
                  <c:v>5624</c:v>
                </c:pt>
                <c:pt idx="16">
                  <c:v>6325</c:v>
                </c:pt>
                <c:pt idx="17">
                  <c:v>6975</c:v>
                </c:pt>
                <c:pt idx="18">
                  <c:v>7368</c:v>
                </c:pt>
                <c:pt idx="19">
                  <c:v>7685</c:v>
                </c:pt>
                <c:pt idx="20">
                  <c:v>8098</c:v>
                </c:pt>
                <c:pt idx="21">
                  <c:v>8504</c:v>
                </c:pt>
                <c:pt idx="22">
                  <c:v>8923</c:v>
                </c:pt>
                <c:pt idx="23">
                  <c:v>9502</c:v>
                </c:pt>
                <c:pt idx="24">
                  <c:v>9987</c:v>
                </c:pt>
                <c:pt idx="25">
                  <c:v>10726</c:v>
                </c:pt>
                <c:pt idx="26">
                  <c:v>11598</c:v>
                </c:pt>
                <c:pt idx="27">
                  <c:v>12412</c:v>
                </c:pt>
                <c:pt idx="28">
                  <c:v>13566</c:v>
                </c:pt>
                <c:pt idx="29">
                  <c:v>14625</c:v>
                </c:pt>
                <c:pt idx="30">
                  <c:v>15402</c:v>
                </c:pt>
                <c:pt idx="31">
                  <c:v>16104</c:v>
                </c:pt>
                <c:pt idx="32">
                  <c:v>17365</c:v>
                </c:pt>
                <c:pt idx="33">
                  <c:v>18908</c:v>
                </c:pt>
                <c:pt idx="34">
                  <c:v>20443</c:v>
                </c:pt>
                <c:pt idx="35">
                  <c:v>22397</c:v>
                </c:pt>
                <c:pt idx="36">
                  <c:v>24163</c:v>
                </c:pt>
                <c:pt idx="37">
                  <c:v>25650</c:v>
                </c:pt>
                <c:pt idx="38">
                  <c:v>27113</c:v>
                </c:pt>
                <c:pt idx="39">
                  <c:v>27057</c:v>
                </c:pt>
                <c:pt idx="40">
                  <c:v>26680</c:v>
                </c:pt>
                <c:pt idx="41">
                  <c:v>26200</c:v>
                </c:pt>
                <c:pt idx="42">
                  <c:v>25721</c:v>
                </c:pt>
                <c:pt idx="43">
                  <c:v>25422</c:v>
                </c:pt>
                <c:pt idx="44">
                  <c:v>24995</c:v>
                </c:pt>
                <c:pt idx="45">
                  <c:v>24446</c:v>
                </c:pt>
                <c:pt idx="46">
                  <c:v>23181</c:v>
                </c:pt>
                <c:pt idx="47">
                  <c:v>22834</c:v>
                </c:pt>
                <c:pt idx="48">
                  <c:v>22441</c:v>
                </c:pt>
              </c:numCache>
            </c:numRef>
          </c:val>
        </c:ser>
        <c:ser>
          <c:idx val="9"/>
          <c:order val="9"/>
          <c:tx>
            <c:strRef>
              <c:f>大汚統計!$A$95</c:f>
              <c:strCache>
                <c:ptCount val="1"/>
                <c:pt idx="0">
                  <c:v>特種/小型/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5:$AY$95</c:f>
              <c:numCache>
                <c:formatCode>General</c:formatCode>
                <c:ptCount val="50"/>
                <c:pt idx="0">
                  <c:v>59</c:v>
                </c:pt>
                <c:pt idx="1">
                  <c:v>327</c:v>
                </c:pt>
                <c:pt idx="2">
                  <c:v>575</c:v>
                </c:pt>
                <c:pt idx="3">
                  <c:v>612</c:v>
                </c:pt>
                <c:pt idx="4">
                  <c:v>633</c:v>
                </c:pt>
                <c:pt idx="5">
                  <c:v>666</c:v>
                </c:pt>
                <c:pt idx="6">
                  <c:v>674</c:v>
                </c:pt>
                <c:pt idx="7">
                  <c:v>740</c:v>
                </c:pt>
                <c:pt idx="8">
                  <c:v>795</c:v>
                </c:pt>
                <c:pt idx="9">
                  <c:v>1021</c:v>
                </c:pt>
                <c:pt idx="10">
                  <c:v>1116</c:v>
                </c:pt>
                <c:pt idx="11">
                  <c:v>1302</c:v>
                </c:pt>
                <c:pt idx="12">
                  <c:v>1468</c:v>
                </c:pt>
                <c:pt idx="13">
                  <c:v>1795</c:v>
                </c:pt>
                <c:pt idx="14">
                  <c:v>1938</c:v>
                </c:pt>
                <c:pt idx="15">
                  <c:v>2157</c:v>
                </c:pt>
                <c:pt idx="16">
                  <c:v>2309</c:v>
                </c:pt>
                <c:pt idx="17">
                  <c:v>2452</c:v>
                </c:pt>
                <c:pt idx="18">
                  <c:v>2442</c:v>
                </c:pt>
                <c:pt idx="19">
                  <c:v>2479</c:v>
                </c:pt>
                <c:pt idx="20">
                  <c:v>2546</c:v>
                </c:pt>
                <c:pt idx="21">
                  <c:v>2610</c:v>
                </c:pt>
                <c:pt idx="22">
                  <c:v>2673</c:v>
                </c:pt>
                <c:pt idx="23">
                  <c:v>2686</c:v>
                </c:pt>
                <c:pt idx="24">
                  <c:v>2815</c:v>
                </c:pt>
                <c:pt idx="25">
                  <c:v>2934</c:v>
                </c:pt>
                <c:pt idx="26">
                  <c:v>3018</c:v>
                </c:pt>
                <c:pt idx="27">
                  <c:v>3094</c:v>
                </c:pt>
                <c:pt idx="28">
                  <c:v>3362</c:v>
                </c:pt>
                <c:pt idx="29">
                  <c:v>3642</c:v>
                </c:pt>
                <c:pt idx="30">
                  <c:v>3714</c:v>
                </c:pt>
                <c:pt idx="31">
                  <c:v>3792</c:v>
                </c:pt>
                <c:pt idx="32">
                  <c:v>3882</c:v>
                </c:pt>
                <c:pt idx="33">
                  <c:v>4039</c:v>
                </c:pt>
                <c:pt idx="34">
                  <c:v>4230</c:v>
                </c:pt>
                <c:pt idx="35">
                  <c:v>4430</c:v>
                </c:pt>
                <c:pt idx="36">
                  <c:v>4625</c:v>
                </c:pt>
                <c:pt idx="37">
                  <c:v>4753</c:v>
                </c:pt>
                <c:pt idx="38">
                  <c:v>4680</c:v>
                </c:pt>
                <c:pt idx="39">
                  <c:v>4476</c:v>
                </c:pt>
                <c:pt idx="40">
                  <c:v>4285</c:v>
                </c:pt>
                <c:pt idx="41">
                  <c:v>4111</c:v>
                </c:pt>
                <c:pt idx="42">
                  <c:v>3923</c:v>
                </c:pt>
                <c:pt idx="43">
                  <c:v>3835</c:v>
                </c:pt>
                <c:pt idx="44">
                  <c:v>3683</c:v>
                </c:pt>
                <c:pt idx="45">
                  <c:v>3555</c:v>
                </c:pt>
                <c:pt idx="46">
                  <c:v>3374</c:v>
                </c:pt>
                <c:pt idx="47">
                  <c:v>3295</c:v>
                </c:pt>
                <c:pt idx="48">
                  <c:v>3195</c:v>
                </c:pt>
              </c:numCache>
            </c:numRef>
          </c:val>
        </c:ser>
        <c:ser>
          <c:idx val="10"/>
          <c:order val="10"/>
          <c:tx>
            <c:strRef>
              <c:f>大汚統計!$A$96</c:f>
              <c:strCache>
                <c:ptCount val="1"/>
                <c:pt idx="0">
                  <c:v>大型特殊//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6:$AY$96</c:f>
              <c:numCache>
                <c:formatCode>General</c:formatCode>
                <c:ptCount val="50"/>
                <c:pt idx="0">
                  <c:v>46</c:v>
                </c:pt>
                <c:pt idx="1">
                  <c:v>103</c:v>
                </c:pt>
                <c:pt idx="2">
                  <c:v>409</c:v>
                </c:pt>
                <c:pt idx="3">
                  <c:v>506</c:v>
                </c:pt>
                <c:pt idx="4">
                  <c:v>646</c:v>
                </c:pt>
                <c:pt idx="5">
                  <c:v>833</c:v>
                </c:pt>
                <c:pt idx="6">
                  <c:v>1051</c:v>
                </c:pt>
                <c:pt idx="7">
                  <c:v>1288</c:v>
                </c:pt>
                <c:pt idx="8">
                  <c:v>1500</c:v>
                </c:pt>
                <c:pt idx="9">
                  <c:v>1717</c:v>
                </c:pt>
                <c:pt idx="10">
                  <c:v>1961</c:v>
                </c:pt>
                <c:pt idx="11">
                  <c:v>2255</c:v>
                </c:pt>
                <c:pt idx="12">
                  <c:v>2486</c:v>
                </c:pt>
                <c:pt idx="13">
                  <c:v>2603</c:v>
                </c:pt>
                <c:pt idx="14">
                  <c:v>2817</c:v>
                </c:pt>
                <c:pt idx="15">
                  <c:v>3132</c:v>
                </c:pt>
                <c:pt idx="16">
                  <c:v>3531</c:v>
                </c:pt>
                <c:pt idx="17">
                  <c:v>3592</c:v>
                </c:pt>
                <c:pt idx="18">
                  <c:v>3513</c:v>
                </c:pt>
                <c:pt idx="19">
                  <c:v>3430</c:v>
                </c:pt>
                <c:pt idx="20">
                  <c:v>3486</c:v>
                </c:pt>
                <c:pt idx="21">
                  <c:v>3666</c:v>
                </c:pt>
                <c:pt idx="22">
                  <c:v>3660</c:v>
                </c:pt>
                <c:pt idx="23">
                  <c:v>3923</c:v>
                </c:pt>
                <c:pt idx="24">
                  <c:v>4203</c:v>
                </c:pt>
                <c:pt idx="25">
                  <c:v>4516</c:v>
                </c:pt>
                <c:pt idx="26">
                  <c:v>4924</c:v>
                </c:pt>
                <c:pt idx="27">
                  <c:v>4771</c:v>
                </c:pt>
                <c:pt idx="28">
                  <c:v>5073</c:v>
                </c:pt>
                <c:pt idx="29">
                  <c:v>5268</c:v>
                </c:pt>
                <c:pt idx="30">
                  <c:v>5561</c:v>
                </c:pt>
                <c:pt idx="31">
                  <c:v>5949</c:v>
                </c:pt>
                <c:pt idx="32">
                  <c:v>6111</c:v>
                </c:pt>
                <c:pt idx="33">
                  <c:v>6536</c:v>
                </c:pt>
                <c:pt idx="34">
                  <c:v>3423</c:v>
                </c:pt>
                <c:pt idx="35">
                  <c:v>3502</c:v>
                </c:pt>
                <c:pt idx="36">
                  <c:v>3538</c:v>
                </c:pt>
                <c:pt idx="37">
                  <c:v>3579</c:v>
                </c:pt>
                <c:pt idx="38">
                  <c:v>3588</c:v>
                </c:pt>
                <c:pt idx="39">
                  <c:v>3158</c:v>
                </c:pt>
                <c:pt idx="40">
                  <c:v>3138</c:v>
                </c:pt>
                <c:pt idx="41">
                  <c:v>3147</c:v>
                </c:pt>
                <c:pt idx="42">
                  <c:v>3049</c:v>
                </c:pt>
                <c:pt idx="43">
                  <c:v>3036</c:v>
                </c:pt>
                <c:pt idx="44">
                  <c:v>3032</c:v>
                </c:pt>
                <c:pt idx="45">
                  <c:v>3018</c:v>
                </c:pt>
                <c:pt idx="46">
                  <c:v>2982</c:v>
                </c:pt>
                <c:pt idx="47">
                  <c:v>2908</c:v>
                </c:pt>
                <c:pt idx="48">
                  <c:v>2859</c:v>
                </c:pt>
              </c:numCache>
            </c:numRef>
          </c:val>
        </c:ser>
        <c:ser>
          <c:idx val="11"/>
          <c:order val="11"/>
          <c:tx>
            <c:strRef>
              <c:f>大汚統計!$A$97</c:f>
              <c:strCache>
                <c:ptCount val="1"/>
                <c:pt idx="0">
                  <c:v>小型二輪//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7:$AY$97</c:f>
              <c:numCache>
                <c:formatCode>General</c:formatCode>
                <c:ptCount val="50"/>
                <c:pt idx="0">
                  <c:v>449</c:v>
                </c:pt>
                <c:pt idx="1">
                  <c:v>623</c:v>
                </c:pt>
                <c:pt idx="2">
                  <c:v>688</c:v>
                </c:pt>
                <c:pt idx="3">
                  <c:v>701</c:v>
                </c:pt>
                <c:pt idx="4">
                  <c:v>806</c:v>
                </c:pt>
                <c:pt idx="5">
                  <c:v>990</c:v>
                </c:pt>
                <c:pt idx="6">
                  <c:v>1190</c:v>
                </c:pt>
                <c:pt idx="7">
                  <c:v>1703</c:v>
                </c:pt>
                <c:pt idx="8">
                  <c:v>2780</c:v>
                </c:pt>
                <c:pt idx="9">
                  <c:v>3866</c:v>
                </c:pt>
                <c:pt idx="10">
                  <c:v>4432</c:v>
                </c:pt>
                <c:pt idx="11">
                  <c:v>5417</c:v>
                </c:pt>
                <c:pt idx="12">
                  <c:v>5986</c:v>
                </c:pt>
                <c:pt idx="13">
                  <c:v>5634</c:v>
                </c:pt>
                <c:pt idx="14">
                  <c:v>6012</c:v>
                </c:pt>
                <c:pt idx="15">
                  <c:v>6144</c:v>
                </c:pt>
                <c:pt idx="16">
                  <c:v>6769</c:v>
                </c:pt>
                <c:pt idx="17">
                  <c:v>6702</c:v>
                </c:pt>
                <c:pt idx="18">
                  <c:v>7409</c:v>
                </c:pt>
                <c:pt idx="19">
                  <c:v>8396</c:v>
                </c:pt>
                <c:pt idx="20">
                  <c:v>9180</c:v>
                </c:pt>
                <c:pt idx="21">
                  <c:v>10211</c:v>
                </c:pt>
                <c:pt idx="22">
                  <c:v>11489</c:v>
                </c:pt>
                <c:pt idx="23">
                  <c:v>13093</c:v>
                </c:pt>
                <c:pt idx="24">
                  <c:v>14406</c:v>
                </c:pt>
                <c:pt idx="25">
                  <c:v>15833</c:v>
                </c:pt>
                <c:pt idx="26">
                  <c:v>17006</c:v>
                </c:pt>
                <c:pt idx="27">
                  <c:v>17942</c:v>
                </c:pt>
                <c:pt idx="28">
                  <c:v>17267</c:v>
                </c:pt>
                <c:pt idx="29">
                  <c:v>17901</c:v>
                </c:pt>
                <c:pt idx="30">
                  <c:v>18808</c:v>
                </c:pt>
                <c:pt idx="31">
                  <c:v>19719</c:v>
                </c:pt>
                <c:pt idx="32">
                  <c:v>20695</c:v>
                </c:pt>
                <c:pt idx="33">
                  <c:v>21108</c:v>
                </c:pt>
                <c:pt idx="34">
                  <c:v>21009</c:v>
                </c:pt>
                <c:pt idx="35">
                  <c:v>20907</c:v>
                </c:pt>
                <c:pt idx="36">
                  <c:v>21410</c:v>
                </c:pt>
                <c:pt idx="37">
                  <c:v>21887</c:v>
                </c:pt>
                <c:pt idx="38">
                  <c:v>22316</c:v>
                </c:pt>
                <c:pt idx="39">
                  <c:v>22699</c:v>
                </c:pt>
                <c:pt idx="40">
                  <c:v>22971</c:v>
                </c:pt>
                <c:pt idx="41">
                  <c:v>23342</c:v>
                </c:pt>
                <c:pt idx="42">
                  <c:v>24028</c:v>
                </c:pt>
                <c:pt idx="43">
                  <c:v>24549</c:v>
                </c:pt>
                <c:pt idx="44">
                  <c:v>24980</c:v>
                </c:pt>
                <c:pt idx="45">
                  <c:v>25543</c:v>
                </c:pt>
                <c:pt idx="46">
                  <c:v>26233</c:v>
                </c:pt>
                <c:pt idx="47">
                  <c:v>26886</c:v>
                </c:pt>
                <c:pt idx="48">
                  <c:v>27248</c:v>
                </c:pt>
              </c:numCache>
            </c:numRef>
          </c:val>
        </c:ser>
        <c:ser>
          <c:idx val="12"/>
          <c:order val="12"/>
          <c:tx>
            <c:strRef>
              <c:f>大汚統計!$A$98</c:f>
              <c:strCache>
                <c:ptCount val="1"/>
                <c:pt idx="0">
                  <c:v>軽自動車/四輪/貨物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8:$AY$98</c:f>
              <c:numCache>
                <c:formatCode>General</c:formatCode>
                <c:ptCount val="50"/>
                <c:pt idx="2">
                  <c:v>14781</c:v>
                </c:pt>
                <c:pt idx="3">
                  <c:v>19507</c:v>
                </c:pt>
                <c:pt idx="4">
                  <c:v>25274</c:v>
                </c:pt>
                <c:pt idx="5">
                  <c:v>31232</c:v>
                </c:pt>
                <c:pt idx="6">
                  <c:v>36242</c:v>
                </c:pt>
                <c:pt idx="7">
                  <c:v>40898</c:v>
                </c:pt>
                <c:pt idx="8">
                  <c:v>43999</c:v>
                </c:pt>
                <c:pt idx="9">
                  <c:v>45824</c:v>
                </c:pt>
                <c:pt idx="10">
                  <c:v>48118</c:v>
                </c:pt>
                <c:pt idx="11">
                  <c:v>49751</c:v>
                </c:pt>
                <c:pt idx="12">
                  <c:v>51052</c:v>
                </c:pt>
                <c:pt idx="13">
                  <c:v>45953</c:v>
                </c:pt>
                <c:pt idx="14">
                  <c:v>51544</c:v>
                </c:pt>
                <c:pt idx="15">
                  <c:v>57985</c:v>
                </c:pt>
                <c:pt idx="16">
                  <c:v>65132</c:v>
                </c:pt>
                <c:pt idx="17">
                  <c:v>74061</c:v>
                </c:pt>
                <c:pt idx="18">
                  <c:v>85305</c:v>
                </c:pt>
                <c:pt idx="19">
                  <c:v>99883</c:v>
                </c:pt>
                <c:pt idx="20">
                  <c:v>116147</c:v>
                </c:pt>
                <c:pt idx="21">
                  <c:v>132936</c:v>
                </c:pt>
                <c:pt idx="22">
                  <c:v>152513</c:v>
                </c:pt>
                <c:pt idx="23">
                  <c:v>173198</c:v>
                </c:pt>
                <c:pt idx="24">
                  <c:v>194573</c:v>
                </c:pt>
                <c:pt idx="25">
                  <c:v>214755</c:v>
                </c:pt>
                <c:pt idx="26">
                  <c:v>233458</c:v>
                </c:pt>
                <c:pt idx="27">
                  <c:v>239201</c:v>
                </c:pt>
                <c:pt idx="28">
                  <c:v>240762</c:v>
                </c:pt>
                <c:pt idx="29">
                  <c:v>237512</c:v>
                </c:pt>
                <c:pt idx="30">
                  <c:v>233912</c:v>
                </c:pt>
                <c:pt idx="31">
                  <c:v>229668</c:v>
                </c:pt>
                <c:pt idx="32">
                  <c:v>225443</c:v>
                </c:pt>
                <c:pt idx="33">
                  <c:v>220377</c:v>
                </c:pt>
                <c:pt idx="34">
                  <c:v>213106</c:v>
                </c:pt>
                <c:pt idx="35">
                  <c:v>206283</c:v>
                </c:pt>
                <c:pt idx="36">
                  <c:v>199948</c:v>
                </c:pt>
                <c:pt idx="37">
                  <c:v>195806</c:v>
                </c:pt>
                <c:pt idx="38">
                  <c:v>191661</c:v>
                </c:pt>
                <c:pt idx="39">
                  <c:v>188582</c:v>
                </c:pt>
                <c:pt idx="40">
                  <c:v>185348</c:v>
                </c:pt>
                <c:pt idx="41">
                  <c:v>183710</c:v>
                </c:pt>
                <c:pt idx="42">
                  <c:v>182378</c:v>
                </c:pt>
                <c:pt idx="43">
                  <c:v>178189</c:v>
                </c:pt>
                <c:pt idx="44">
                  <c:v>179797</c:v>
                </c:pt>
                <c:pt idx="45">
                  <c:v>177241</c:v>
                </c:pt>
                <c:pt idx="46">
                  <c:v>175618</c:v>
                </c:pt>
                <c:pt idx="47">
                  <c:v>173361</c:v>
                </c:pt>
                <c:pt idx="48">
                  <c:v>171454</c:v>
                </c:pt>
              </c:numCache>
            </c:numRef>
          </c:val>
        </c:ser>
        <c:ser>
          <c:idx val="13"/>
          <c:order val="13"/>
          <c:tx>
            <c:strRef>
              <c:f>大汚統計!$A$99</c:f>
              <c:strCache>
                <c:ptCount val="1"/>
                <c:pt idx="0">
                  <c:v>軽自動車/四輪/乗用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9:$AY$99</c:f>
              <c:numCache>
                <c:formatCode>General</c:formatCode>
                <c:ptCount val="50"/>
                <c:pt idx="0">
                  <c:v>3809</c:v>
                </c:pt>
                <c:pt idx="1">
                  <c:v>10904</c:v>
                </c:pt>
                <c:pt idx="2">
                  <c:v>3403</c:v>
                </c:pt>
                <c:pt idx="3">
                  <c:v>4448</c:v>
                </c:pt>
                <c:pt idx="4">
                  <c:v>5787</c:v>
                </c:pt>
                <c:pt idx="5">
                  <c:v>10008</c:v>
                </c:pt>
                <c:pt idx="6">
                  <c:v>16449</c:v>
                </c:pt>
                <c:pt idx="7">
                  <c:v>25681</c:v>
                </c:pt>
                <c:pt idx="8">
                  <c:v>37083</c:v>
                </c:pt>
                <c:pt idx="9">
                  <c:v>45638</c:v>
                </c:pt>
                <c:pt idx="10">
                  <c:v>50605</c:v>
                </c:pt>
                <c:pt idx="11">
                  <c:v>50622</c:v>
                </c:pt>
                <c:pt idx="12">
                  <c:v>48295</c:v>
                </c:pt>
                <c:pt idx="13">
                  <c:v>43209</c:v>
                </c:pt>
                <c:pt idx="14">
                  <c:v>39838</c:v>
                </c:pt>
                <c:pt idx="15">
                  <c:v>38246</c:v>
                </c:pt>
                <c:pt idx="16">
                  <c:v>34268</c:v>
                </c:pt>
                <c:pt idx="17">
                  <c:v>32387</c:v>
                </c:pt>
                <c:pt idx="18">
                  <c:v>30048</c:v>
                </c:pt>
                <c:pt idx="19">
                  <c:v>28846</c:v>
                </c:pt>
                <c:pt idx="20">
                  <c:v>28840</c:v>
                </c:pt>
                <c:pt idx="21">
                  <c:v>29353</c:v>
                </c:pt>
                <c:pt idx="22">
                  <c:v>30120</c:v>
                </c:pt>
                <c:pt idx="23">
                  <c:v>29805</c:v>
                </c:pt>
                <c:pt idx="24">
                  <c:v>29157</c:v>
                </c:pt>
                <c:pt idx="25">
                  <c:v>28760</c:v>
                </c:pt>
                <c:pt idx="26">
                  <c:v>28910</c:v>
                </c:pt>
                <c:pt idx="27">
                  <c:v>35443</c:v>
                </c:pt>
                <c:pt idx="28">
                  <c:v>48124</c:v>
                </c:pt>
                <c:pt idx="29">
                  <c:v>60435</c:v>
                </c:pt>
                <c:pt idx="30">
                  <c:v>71398</c:v>
                </c:pt>
                <c:pt idx="31">
                  <c:v>83749</c:v>
                </c:pt>
                <c:pt idx="32">
                  <c:v>96118</c:v>
                </c:pt>
                <c:pt idx="33">
                  <c:v>110842</c:v>
                </c:pt>
                <c:pt idx="34">
                  <c:v>124035</c:v>
                </c:pt>
                <c:pt idx="35">
                  <c:v>136139</c:v>
                </c:pt>
                <c:pt idx="36">
                  <c:v>151269</c:v>
                </c:pt>
                <c:pt idx="37">
                  <c:v>170514</c:v>
                </c:pt>
                <c:pt idx="38">
                  <c:v>189370</c:v>
                </c:pt>
                <c:pt idx="39">
                  <c:v>208368</c:v>
                </c:pt>
                <c:pt idx="40">
                  <c:v>227377</c:v>
                </c:pt>
                <c:pt idx="41">
                  <c:v>246249</c:v>
                </c:pt>
                <c:pt idx="42">
                  <c:v>265515</c:v>
                </c:pt>
                <c:pt idx="43">
                  <c:v>284706</c:v>
                </c:pt>
                <c:pt idx="44">
                  <c:v>307299</c:v>
                </c:pt>
                <c:pt idx="45">
                  <c:v>326707</c:v>
                </c:pt>
                <c:pt idx="46">
                  <c:v>345313</c:v>
                </c:pt>
                <c:pt idx="47">
                  <c:v>359765</c:v>
                </c:pt>
                <c:pt idx="48">
                  <c:v>369893</c:v>
                </c:pt>
              </c:numCache>
            </c:numRef>
          </c:val>
        </c:ser>
        <c:ser>
          <c:idx val="14"/>
          <c:order val="14"/>
          <c:tx>
            <c:strRef>
              <c:f>大汚統計!$A$100</c:f>
              <c:strCache>
                <c:ptCount val="1"/>
                <c:pt idx="0">
                  <c:v>軽自動車/三輪/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00:$AY$100</c:f>
              <c:numCache>
                <c:formatCode>General</c:formatCode>
                <c:ptCount val="50"/>
                <c:pt idx="2">
                  <c:v>3395</c:v>
                </c:pt>
                <c:pt idx="3">
                  <c:v>2847</c:v>
                </c:pt>
                <c:pt idx="4">
                  <c:v>2124</c:v>
                </c:pt>
                <c:pt idx="5">
                  <c:v>1616</c:v>
                </c:pt>
                <c:pt idx="6">
                  <c:v>1241</c:v>
                </c:pt>
                <c:pt idx="7">
                  <c:v>974</c:v>
                </c:pt>
                <c:pt idx="8">
                  <c:v>853</c:v>
                </c:pt>
                <c:pt idx="9">
                  <c:v>750</c:v>
                </c:pt>
                <c:pt idx="10">
                  <c:v>689</c:v>
                </c:pt>
                <c:pt idx="11">
                  <c:v>649</c:v>
                </c:pt>
                <c:pt idx="12">
                  <c:v>628</c:v>
                </c:pt>
                <c:pt idx="13">
                  <c:v>4</c:v>
                </c:pt>
                <c:pt idx="14">
                  <c:v>4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  <c:pt idx="20">
                  <c:v>9</c:v>
                </c:pt>
                <c:pt idx="21">
                  <c:v>11</c:v>
                </c:pt>
                <c:pt idx="22">
                  <c:v>10</c:v>
                </c:pt>
                <c:pt idx="23">
                  <c:v>10</c:v>
                </c:pt>
                <c:pt idx="24">
                  <c:v>12</c:v>
                </c:pt>
                <c:pt idx="25">
                  <c:v>11</c:v>
                </c:pt>
                <c:pt idx="26">
                  <c:v>12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8</c:v>
                </c:pt>
                <c:pt idx="43">
                  <c:v>19</c:v>
                </c:pt>
                <c:pt idx="44">
                  <c:v>18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3</c:v>
                </c:pt>
              </c:numCache>
            </c:numRef>
          </c:val>
        </c:ser>
        <c:ser>
          <c:idx val="15"/>
          <c:order val="15"/>
          <c:tx>
            <c:strRef>
              <c:f>大汚統計!$A$101</c:f>
              <c:strCache>
                <c:ptCount val="1"/>
                <c:pt idx="0">
                  <c:v>軽自動車/二輪/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101:$AY$101</c:f>
              <c:numCache>
                <c:formatCode>General</c:formatCode>
                <c:ptCount val="50"/>
                <c:pt idx="2">
                  <c:v>10783</c:v>
                </c:pt>
                <c:pt idx="3">
                  <c:v>10146</c:v>
                </c:pt>
                <c:pt idx="4">
                  <c:v>9342</c:v>
                </c:pt>
                <c:pt idx="5">
                  <c:v>8809</c:v>
                </c:pt>
                <c:pt idx="6">
                  <c:v>8127</c:v>
                </c:pt>
                <c:pt idx="7">
                  <c:v>7816</c:v>
                </c:pt>
                <c:pt idx="8">
                  <c:v>7926</c:v>
                </c:pt>
                <c:pt idx="9">
                  <c:v>8094</c:v>
                </c:pt>
                <c:pt idx="10">
                  <c:v>8024</c:v>
                </c:pt>
                <c:pt idx="11">
                  <c:v>7996</c:v>
                </c:pt>
                <c:pt idx="12">
                  <c:v>7915</c:v>
                </c:pt>
                <c:pt idx="13">
                  <c:v>7652</c:v>
                </c:pt>
                <c:pt idx="14">
                  <c:v>7387</c:v>
                </c:pt>
                <c:pt idx="15">
                  <c:v>6722</c:v>
                </c:pt>
                <c:pt idx="16">
                  <c:v>7118</c:v>
                </c:pt>
                <c:pt idx="17">
                  <c:v>7664</c:v>
                </c:pt>
                <c:pt idx="18">
                  <c:v>8674</c:v>
                </c:pt>
                <c:pt idx="19">
                  <c:v>9959</c:v>
                </c:pt>
                <c:pt idx="20">
                  <c:v>11581</c:v>
                </c:pt>
                <c:pt idx="21">
                  <c:v>13584</c:v>
                </c:pt>
                <c:pt idx="22">
                  <c:v>16007</c:v>
                </c:pt>
                <c:pt idx="23">
                  <c:v>18475</c:v>
                </c:pt>
                <c:pt idx="24">
                  <c:v>20975</c:v>
                </c:pt>
                <c:pt idx="25">
                  <c:v>23973</c:v>
                </c:pt>
                <c:pt idx="26">
                  <c:v>26647</c:v>
                </c:pt>
                <c:pt idx="27">
                  <c:v>28585</c:v>
                </c:pt>
                <c:pt idx="28">
                  <c:v>30070</c:v>
                </c:pt>
                <c:pt idx="29">
                  <c:v>31249</c:v>
                </c:pt>
                <c:pt idx="30">
                  <c:v>31906</c:v>
                </c:pt>
                <c:pt idx="31">
                  <c:v>32101</c:v>
                </c:pt>
                <c:pt idx="32">
                  <c:v>31923</c:v>
                </c:pt>
                <c:pt idx="33">
                  <c:v>31881</c:v>
                </c:pt>
                <c:pt idx="34">
                  <c:v>31436</c:v>
                </c:pt>
                <c:pt idx="35">
                  <c:v>30582</c:v>
                </c:pt>
                <c:pt idx="36">
                  <c:v>29891</c:v>
                </c:pt>
                <c:pt idx="37">
                  <c:v>29208</c:v>
                </c:pt>
                <c:pt idx="38">
                  <c:v>29283</c:v>
                </c:pt>
                <c:pt idx="39">
                  <c:v>29302</c:v>
                </c:pt>
                <c:pt idx="40">
                  <c:v>29205</c:v>
                </c:pt>
                <c:pt idx="41">
                  <c:v>29515</c:v>
                </c:pt>
                <c:pt idx="42">
                  <c:v>29958</c:v>
                </c:pt>
                <c:pt idx="43">
                  <c:v>30359</c:v>
                </c:pt>
                <c:pt idx="44">
                  <c:v>30592</c:v>
                </c:pt>
                <c:pt idx="45">
                  <c:v>30650</c:v>
                </c:pt>
                <c:pt idx="46">
                  <c:v>30887</c:v>
                </c:pt>
                <c:pt idx="47">
                  <c:v>30795</c:v>
                </c:pt>
                <c:pt idx="48">
                  <c:v>30623</c:v>
                </c:pt>
              </c:numCache>
            </c:numRef>
          </c:val>
        </c:ser>
        <c:gapWidth val="0"/>
        <c:overlap val="100"/>
        <c:axId val="83585059"/>
        <c:axId val="22920312"/>
      </c:barChart>
      <c:catAx>
        <c:axId val="83585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920312"/>
        <c:crossesAt val="0"/>
        <c:auto val="1"/>
        <c:lblAlgn val="ctr"/>
        <c:lblOffset val="100"/>
        <c:noMultiLvlLbl val="0"/>
      </c:catAx>
      <c:valAx>
        <c:axId val="229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3585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23859649122807"/>
          <c:y val="-0.004995004995005"/>
          <c:w val="0.506280701754386"/>
          <c:h val="0.246753246753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自動車登録台数の推移</a:t>
            </a:r>
          </a:p>
        </c:rich>
      </c:tx>
      <c:layout>
        <c:manualLayout>
          <c:xMode val="edge"/>
          <c:yMode val="edge"/>
          <c:x val="0.215008893145437"/>
          <c:y val="0.2792251169004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55110138185798"/>
          <c:y val="0.027833444667112"/>
          <c:w val="0.991448898618142"/>
          <c:h val="0.9721665553328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大汚統計!$A$86</c:f>
              <c:strCache>
                <c:ptCount val="1"/>
                <c:pt idx="0">
                  <c:v>貨物/普通/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86:$AY$86</c:f>
              <c:numCache>
                <c:formatCode>General</c:formatCode>
                <c:ptCount val="50"/>
                <c:pt idx="0">
                  <c:v>2818</c:v>
                </c:pt>
                <c:pt idx="1">
                  <c:v>3658</c:v>
                </c:pt>
                <c:pt idx="2">
                  <c:v>6467</c:v>
                </c:pt>
                <c:pt idx="3">
                  <c:v>7015</c:v>
                </c:pt>
                <c:pt idx="4">
                  <c:v>8022</c:v>
                </c:pt>
                <c:pt idx="5">
                  <c:v>9491</c:v>
                </c:pt>
                <c:pt idx="6">
                  <c:v>10984</c:v>
                </c:pt>
                <c:pt idx="7">
                  <c:v>12077</c:v>
                </c:pt>
                <c:pt idx="8">
                  <c:v>13022</c:v>
                </c:pt>
                <c:pt idx="9">
                  <c:v>13972</c:v>
                </c:pt>
                <c:pt idx="10">
                  <c:v>16301</c:v>
                </c:pt>
                <c:pt idx="11">
                  <c:v>18604</c:v>
                </c:pt>
                <c:pt idx="12">
                  <c:v>19793</c:v>
                </c:pt>
                <c:pt idx="13">
                  <c:v>20761</c:v>
                </c:pt>
                <c:pt idx="14">
                  <c:v>21395</c:v>
                </c:pt>
                <c:pt idx="15">
                  <c:v>22575</c:v>
                </c:pt>
                <c:pt idx="16">
                  <c:v>25161</c:v>
                </c:pt>
                <c:pt idx="17">
                  <c:v>27089</c:v>
                </c:pt>
                <c:pt idx="18">
                  <c:v>27911</c:v>
                </c:pt>
                <c:pt idx="19">
                  <c:v>28537</c:v>
                </c:pt>
                <c:pt idx="20">
                  <c:v>29078</c:v>
                </c:pt>
                <c:pt idx="21">
                  <c:v>29943</c:v>
                </c:pt>
                <c:pt idx="22">
                  <c:v>30763</c:v>
                </c:pt>
                <c:pt idx="23">
                  <c:v>31359</c:v>
                </c:pt>
                <c:pt idx="24">
                  <c:v>32310</c:v>
                </c:pt>
                <c:pt idx="25">
                  <c:v>34166</c:v>
                </c:pt>
                <c:pt idx="26">
                  <c:v>37067</c:v>
                </c:pt>
                <c:pt idx="27">
                  <c:v>39789</c:v>
                </c:pt>
                <c:pt idx="28">
                  <c:v>42854</c:v>
                </c:pt>
                <c:pt idx="29">
                  <c:v>45762</c:v>
                </c:pt>
                <c:pt idx="30">
                  <c:v>47719</c:v>
                </c:pt>
                <c:pt idx="31">
                  <c:v>49077</c:v>
                </c:pt>
                <c:pt idx="32">
                  <c:v>51703</c:v>
                </c:pt>
                <c:pt idx="33">
                  <c:v>53956</c:v>
                </c:pt>
                <c:pt idx="34">
                  <c:v>55861</c:v>
                </c:pt>
                <c:pt idx="35">
                  <c:v>56811</c:v>
                </c:pt>
                <c:pt idx="36">
                  <c:v>56180</c:v>
                </c:pt>
                <c:pt idx="37">
                  <c:v>55767</c:v>
                </c:pt>
                <c:pt idx="38">
                  <c:v>55476</c:v>
                </c:pt>
                <c:pt idx="39">
                  <c:v>55048</c:v>
                </c:pt>
                <c:pt idx="40">
                  <c:v>54647</c:v>
                </c:pt>
                <c:pt idx="41">
                  <c:v>54801</c:v>
                </c:pt>
                <c:pt idx="42">
                  <c:v>55294</c:v>
                </c:pt>
                <c:pt idx="43">
                  <c:v>55376</c:v>
                </c:pt>
                <c:pt idx="44">
                  <c:v>55375</c:v>
                </c:pt>
                <c:pt idx="45">
                  <c:v>54577</c:v>
                </c:pt>
                <c:pt idx="46">
                  <c:v>52210</c:v>
                </c:pt>
                <c:pt idx="47">
                  <c:v>50705</c:v>
                </c:pt>
                <c:pt idx="48">
                  <c:v>49721</c:v>
                </c:pt>
              </c:numCache>
            </c:numRef>
          </c:val>
        </c:ser>
        <c:ser>
          <c:idx val="1"/>
          <c:order val="1"/>
          <c:tx>
            <c:strRef>
              <c:f>大汚統計!$A$87</c:f>
              <c:strCache>
                <c:ptCount val="1"/>
                <c:pt idx="0">
                  <c:v>貨物/小型/四輪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87:$AY$87</c:f>
              <c:numCache>
                <c:formatCode>General</c:formatCode>
                <c:ptCount val="50"/>
                <c:pt idx="0">
                  <c:v>1118</c:v>
                </c:pt>
                <c:pt idx="1">
                  <c:v>5355</c:v>
                </c:pt>
                <c:pt idx="2">
                  <c:v>25363</c:v>
                </c:pt>
                <c:pt idx="3">
                  <c:v>33116</c:v>
                </c:pt>
                <c:pt idx="4">
                  <c:v>42262</c:v>
                </c:pt>
                <c:pt idx="5">
                  <c:v>53273</c:v>
                </c:pt>
                <c:pt idx="6">
                  <c:v>63419</c:v>
                </c:pt>
                <c:pt idx="7">
                  <c:v>72735</c:v>
                </c:pt>
                <c:pt idx="8">
                  <c:v>78452</c:v>
                </c:pt>
                <c:pt idx="9">
                  <c:v>84960</c:v>
                </c:pt>
                <c:pt idx="10">
                  <c:v>93241</c:v>
                </c:pt>
                <c:pt idx="11">
                  <c:v>100907</c:v>
                </c:pt>
                <c:pt idx="12">
                  <c:v>106996</c:v>
                </c:pt>
                <c:pt idx="13">
                  <c:v>113372</c:v>
                </c:pt>
                <c:pt idx="14">
                  <c:v>120912</c:v>
                </c:pt>
                <c:pt idx="15">
                  <c:v>126600</c:v>
                </c:pt>
                <c:pt idx="16">
                  <c:v>133573</c:v>
                </c:pt>
                <c:pt idx="17">
                  <c:v>136943</c:v>
                </c:pt>
                <c:pt idx="18">
                  <c:v>137246</c:v>
                </c:pt>
                <c:pt idx="19">
                  <c:v>136444</c:v>
                </c:pt>
                <c:pt idx="20">
                  <c:v>134427</c:v>
                </c:pt>
                <c:pt idx="21">
                  <c:v>132398</c:v>
                </c:pt>
                <c:pt idx="22">
                  <c:v>129324</c:v>
                </c:pt>
                <c:pt idx="23">
                  <c:v>126359</c:v>
                </c:pt>
                <c:pt idx="24">
                  <c:v>124036</c:v>
                </c:pt>
                <c:pt idx="25">
                  <c:v>123364</c:v>
                </c:pt>
                <c:pt idx="26">
                  <c:v>123890</c:v>
                </c:pt>
                <c:pt idx="27">
                  <c:v>124756</c:v>
                </c:pt>
                <c:pt idx="28">
                  <c:v>124207</c:v>
                </c:pt>
                <c:pt idx="29">
                  <c:v>123391</c:v>
                </c:pt>
                <c:pt idx="30">
                  <c:v>123148</c:v>
                </c:pt>
                <c:pt idx="31">
                  <c:v>122762</c:v>
                </c:pt>
                <c:pt idx="32">
                  <c:v>122277</c:v>
                </c:pt>
                <c:pt idx="33">
                  <c:v>122034</c:v>
                </c:pt>
                <c:pt idx="34">
                  <c:v>121752</c:v>
                </c:pt>
                <c:pt idx="35">
                  <c:v>119197</c:v>
                </c:pt>
                <c:pt idx="36">
                  <c:v>115086</c:v>
                </c:pt>
                <c:pt idx="37">
                  <c:v>111538</c:v>
                </c:pt>
                <c:pt idx="38">
                  <c:v>108151</c:v>
                </c:pt>
                <c:pt idx="39">
                  <c:v>103978</c:v>
                </c:pt>
                <c:pt idx="40">
                  <c:v>99909</c:v>
                </c:pt>
                <c:pt idx="41">
                  <c:v>96649</c:v>
                </c:pt>
                <c:pt idx="42">
                  <c:v>94170</c:v>
                </c:pt>
                <c:pt idx="43">
                  <c:v>91867</c:v>
                </c:pt>
                <c:pt idx="44">
                  <c:v>88453</c:v>
                </c:pt>
                <c:pt idx="45">
                  <c:v>85679</c:v>
                </c:pt>
                <c:pt idx="46">
                  <c:v>80959</c:v>
                </c:pt>
                <c:pt idx="47">
                  <c:v>78175</c:v>
                </c:pt>
                <c:pt idx="48">
                  <c:v>75841</c:v>
                </c:pt>
              </c:numCache>
            </c:numRef>
          </c:val>
        </c:ser>
        <c:ser>
          <c:idx val="2"/>
          <c:order val="2"/>
          <c:tx>
            <c:strRef>
              <c:f>大汚統計!$A$88</c:f>
              <c:strCache>
                <c:ptCount val="1"/>
                <c:pt idx="0">
                  <c:v>貨物/小型/三輪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88:$AY$88</c:f>
              <c:numCache>
                <c:formatCode>General</c:formatCode>
                <c:ptCount val="50"/>
                <c:pt idx="0">
                  <c:v>4885</c:v>
                </c:pt>
                <c:pt idx="1">
                  <c:v>7643</c:v>
                </c:pt>
                <c:pt idx="2">
                  <c:v>3979</c:v>
                </c:pt>
                <c:pt idx="3">
                  <c:v>3054</c:v>
                </c:pt>
                <c:pt idx="4">
                  <c:v>2313</c:v>
                </c:pt>
                <c:pt idx="5">
                  <c:v>1698</c:v>
                </c:pt>
                <c:pt idx="6">
                  <c:v>1243</c:v>
                </c:pt>
                <c:pt idx="7">
                  <c:v>766</c:v>
                </c:pt>
                <c:pt idx="8">
                  <c:v>538</c:v>
                </c:pt>
                <c:pt idx="9">
                  <c:v>396</c:v>
                </c:pt>
                <c:pt idx="10">
                  <c:v>394</c:v>
                </c:pt>
                <c:pt idx="11">
                  <c:v>333</c:v>
                </c:pt>
                <c:pt idx="12">
                  <c:v>263</c:v>
                </c:pt>
                <c:pt idx="13">
                  <c:v>199</c:v>
                </c:pt>
                <c:pt idx="14">
                  <c:v>153</c:v>
                </c:pt>
                <c:pt idx="15">
                  <c:v>125</c:v>
                </c:pt>
                <c:pt idx="16">
                  <c:v>109</c:v>
                </c:pt>
                <c:pt idx="17">
                  <c:v>55</c:v>
                </c:pt>
                <c:pt idx="18">
                  <c:v>26</c:v>
                </c:pt>
                <c:pt idx="19">
                  <c:v>27</c:v>
                </c:pt>
                <c:pt idx="20">
                  <c:v>24</c:v>
                </c:pt>
                <c:pt idx="21">
                  <c:v>21</c:v>
                </c:pt>
                <c:pt idx="22">
                  <c:v>20</c:v>
                </c:pt>
                <c:pt idx="23">
                  <c:v>18</c:v>
                </c:pt>
                <c:pt idx="24">
                  <c:v>16</c:v>
                </c:pt>
                <c:pt idx="25">
                  <c:v>15</c:v>
                </c:pt>
                <c:pt idx="26">
                  <c:v>12</c:v>
                </c:pt>
                <c:pt idx="27">
                  <c:v>13</c:v>
                </c:pt>
                <c:pt idx="28">
                  <c:v>12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1</c:v>
                </c:pt>
                <c:pt idx="36">
                  <c:v>10</c:v>
                </c:pt>
                <c:pt idx="37">
                  <c:v>9</c:v>
                </c:pt>
                <c:pt idx="38">
                  <c:v>9</c:v>
                </c:pt>
                <c:pt idx="39">
                  <c:v>10</c:v>
                </c:pt>
                <c:pt idx="40">
                  <c:v>9</c:v>
                </c:pt>
                <c:pt idx="41">
                  <c:v>9</c:v>
                </c:pt>
                <c:pt idx="42">
                  <c:v>13</c:v>
                </c:pt>
                <c:pt idx="43">
                  <c:v>14</c:v>
                </c:pt>
                <c:pt idx="44">
                  <c:v>12</c:v>
                </c:pt>
                <c:pt idx="45">
                  <c:v>14</c:v>
                </c:pt>
                <c:pt idx="46">
                  <c:v>16</c:v>
                </c:pt>
                <c:pt idx="47">
                  <c:v>17</c:v>
                </c:pt>
                <c:pt idx="48">
                  <c:v>19</c:v>
                </c:pt>
              </c:numCache>
            </c:numRef>
          </c:val>
        </c:ser>
        <c:ser>
          <c:idx val="3"/>
          <c:order val="3"/>
          <c:tx>
            <c:strRef>
              <c:f>大汚統計!$A$89</c:f>
              <c:strCache>
                <c:ptCount val="1"/>
                <c:pt idx="0">
                  <c:v>貨物/被けん引/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89:$AY$89</c:f>
              <c:numCache>
                <c:formatCode>General</c:formatCode>
                <c:ptCount val="50"/>
                <c:pt idx="0">
                  <c:v>52</c:v>
                </c:pt>
                <c:pt idx="1">
                  <c:v>178</c:v>
                </c:pt>
                <c:pt idx="2">
                  <c:v>266</c:v>
                </c:pt>
                <c:pt idx="3">
                  <c:v>277</c:v>
                </c:pt>
                <c:pt idx="4">
                  <c:v>282</c:v>
                </c:pt>
                <c:pt idx="5">
                  <c:v>292</c:v>
                </c:pt>
                <c:pt idx="6">
                  <c:v>342</c:v>
                </c:pt>
                <c:pt idx="7">
                  <c:v>362</c:v>
                </c:pt>
                <c:pt idx="8">
                  <c:v>423</c:v>
                </c:pt>
                <c:pt idx="9">
                  <c:v>448</c:v>
                </c:pt>
                <c:pt idx="10">
                  <c:v>205</c:v>
                </c:pt>
                <c:pt idx="11">
                  <c:v>265</c:v>
                </c:pt>
                <c:pt idx="12">
                  <c:v>317</c:v>
                </c:pt>
                <c:pt idx="13">
                  <c:v>327</c:v>
                </c:pt>
                <c:pt idx="14">
                  <c:v>360</c:v>
                </c:pt>
                <c:pt idx="15">
                  <c:v>407</c:v>
                </c:pt>
                <c:pt idx="16">
                  <c:v>458</c:v>
                </c:pt>
                <c:pt idx="17">
                  <c:v>510</c:v>
                </c:pt>
                <c:pt idx="18">
                  <c:v>555</c:v>
                </c:pt>
                <c:pt idx="19">
                  <c:v>570</c:v>
                </c:pt>
                <c:pt idx="20">
                  <c:v>611</c:v>
                </c:pt>
                <c:pt idx="21">
                  <c:v>665</c:v>
                </c:pt>
                <c:pt idx="22">
                  <c:v>730</c:v>
                </c:pt>
                <c:pt idx="23">
                  <c:v>770</c:v>
                </c:pt>
                <c:pt idx="24">
                  <c:v>839</c:v>
                </c:pt>
                <c:pt idx="25">
                  <c:v>899</c:v>
                </c:pt>
                <c:pt idx="26">
                  <c:v>1031</c:v>
                </c:pt>
                <c:pt idx="27">
                  <c:v>1133</c:v>
                </c:pt>
                <c:pt idx="28">
                  <c:v>1241</c:v>
                </c:pt>
                <c:pt idx="29">
                  <c:v>1427</c:v>
                </c:pt>
                <c:pt idx="30">
                  <c:v>1467</c:v>
                </c:pt>
                <c:pt idx="31">
                  <c:v>1513</c:v>
                </c:pt>
                <c:pt idx="32">
                  <c:v>1679</c:v>
                </c:pt>
                <c:pt idx="33">
                  <c:v>1868</c:v>
                </c:pt>
                <c:pt idx="34">
                  <c:v>1956</c:v>
                </c:pt>
                <c:pt idx="35">
                  <c:v>2011</c:v>
                </c:pt>
                <c:pt idx="36">
                  <c:v>2046</c:v>
                </c:pt>
                <c:pt idx="37">
                  <c:v>2061</c:v>
                </c:pt>
                <c:pt idx="38">
                  <c:v>2164</c:v>
                </c:pt>
                <c:pt idx="39">
                  <c:v>2252</c:v>
                </c:pt>
                <c:pt idx="40">
                  <c:v>2264</c:v>
                </c:pt>
                <c:pt idx="41">
                  <c:v>2282</c:v>
                </c:pt>
                <c:pt idx="42">
                  <c:v>2409</c:v>
                </c:pt>
                <c:pt idx="43">
                  <c:v>2601</c:v>
                </c:pt>
                <c:pt idx="44">
                  <c:v>2765</c:v>
                </c:pt>
                <c:pt idx="45">
                  <c:v>2841</c:v>
                </c:pt>
                <c:pt idx="46">
                  <c:v>2886</c:v>
                </c:pt>
                <c:pt idx="47">
                  <c:v>2823</c:v>
                </c:pt>
                <c:pt idx="48">
                  <c:v>2882</c:v>
                </c:pt>
              </c:numCache>
            </c:numRef>
          </c:val>
        </c:ser>
        <c:ser>
          <c:idx val="4"/>
          <c:order val="4"/>
          <c:tx>
            <c:strRef>
              <c:f>大汚統計!$A$90</c:f>
              <c:strCache>
                <c:ptCount val="1"/>
                <c:pt idx="0">
                  <c:v>乗合/普通/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0:$AY$90</c:f>
              <c:numCache>
                <c:formatCode>General</c:formatCode>
                <c:ptCount val="50"/>
                <c:pt idx="3">
                  <c:v>1709</c:v>
                </c:pt>
                <c:pt idx="4">
                  <c:v>1737</c:v>
                </c:pt>
                <c:pt idx="5">
                  <c:v>1790</c:v>
                </c:pt>
                <c:pt idx="6">
                  <c:v>1784</c:v>
                </c:pt>
                <c:pt idx="7">
                  <c:v>1865</c:v>
                </c:pt>
                <c:pt idx="8">
                  <c:v>1846</c:v>
                </c:pt>
                <c:pt idx="9">
                  <c:v>1827</c:v>
                </c:pt>
                <c:pt idx="10">
                  <c:v>1966</c:v>
                </c:pt>
                <c:pt idx="11">
                  <c:v>1998</c:v>
                </c:pt>
                <c:pt idx="12">
                  <c:v>2040</c:v>
                </c:pt>
                <c:pt idx="13">
                  <c:v>2218</c:v>
                </c:pt>
                <c:pt idx="14">
                  <c:v>2118</c:v>
                </c:pt>
                <c:pt idx="15">
                  <c:v>2196</c:v>
                </c:pt>
                <c:pt idx="16">
                  <c:v>2161</c:v>
                </c:pt>
                <c:pt idx="17">
                  <c:v>2200</c:v>
                </c:pt>
                <c:pt idx="18">
                  <c:v>2220</c:v>
                </c:pt>
                <c:pt idx="19">
                  <c:v>2247</c:v>
                </c:pt>
                <c:pt idx="20">
                  <c:v>2287</c:v>
                </c:pt>
                <c:pt idx="21">
                  <c:v>2278</c:v>
                </c:pt>
                <c:pt idx="22">
                  <c:v>2298</c:v>
                </c:pt>
                <c:pt idx="23">
                  <c:v>2352</c:v>
                </c:pt>
                <c:pt idx="24">
                  <c:v>2303</c:v>
                </c:pt>
                <c:pt idx="25">
                  <c:v>2280</c:v>
                </c:pt>
                <c:pt idx="26">
                  <c:v>2298</c:v>
                </c:pt>
                <c:pt idx="27">
                  <c:v>2351</c:v>
                </c:pt>
                <c:pt idx="28">
                  <c:v>2397</c:v>
                </c:pt>
                <c:pt idx="29">
                  <c:v>2431</c:v>
                </c:pt>
                <c:pt idx="30">
                  <c:v>2435</c:v>
                </c:pt>
                <c:pt idx="31">
                  <c:v>2404</c:v>
                </c:pt>
                <c:pt idx="32">
                  <c:v>2362</c:v>
                </c:pt>
                <c:pt idx="33">
                  <c:v>2364</c:v>
                </c:pt>
                <c:pt idx="34">
                  <c:v>2339</c:v>
                </c:pt>
                <c:pt idx="35">
                  <c:v>2356</c:v>
                </c:pt>
                <c:pt idx="36">
                  <c:v>2337</c:v>
                </c:pt>
                <c:pt idx="37">
                  <c:v>2328</c:v>
                </c:pt>
                <c:pt idx="38">
                  <c:v>2375</c:v>
                </c:pt>
                <c:pt idx="39">
                  <c:v>2386</c:v>
                </c:pt>
                <c:pt idx="40">
                  <c:v>2388</c:v>
                </c:pt>
                <c:pt idx="41">
                  <c:v>2456</c:v>
                </c:pt>
                <c:pt idx="42">
                  <c:v>2457</c:v>
                </c:pt>
                <c:pt idx="43">
                  <c:v>2459</c:v>
                </c:pt>
                <c:pt idx="44">
                  <c:v>2490</c:v>
                </c:pt>
                <c:pt idx="45">
                  <c:v>2485</c:v>
                </c:pt>
                <c:pt idx="46">
                  <c:v>2387</c:v>
                </c:pt>
                <c:pt idx="47">
                  <c:v>2362</c:v>
                </c:pt>
                <c:pt idx="48">
                  <c:v>2318</c:v>
                </c:pt>
              </c:numCache>
            </c:numRef>
          </c:val>
        </c:ser>
        <c:ser>
          <c:idx val="5"/>
          <c:order val="5"/>
          <c:tx>
            <c:strRef>
              <c:f>大汚統計!$A$91</c:f>
              <c:strCache>
                <c:ptCount val="1"/>
                <c:pt idx="0">
                  <c:v>乗合/小型/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1:$AY$91</c:f>
              <c:numCache>
                <c:formatCode>General</c:formatCode>
                <c:ptCount val="50"/>
                <c:pt idx="0">
                  <c:v>636</c:v>
                </c:pt>
                <c:pt idx="1">
                  <c:v>975</c:v>
                </c:pt>
                <c:pt idx="2">
                  <c:v>1856</c:v>
                </c:pt>
                <c:pt idx="3">
                  <c:v>360</c:v>
                </c:pt>
                <c:pt idx="4">
                  <c:v>573</c:v>
                </c:pt>
                <c:pt idx="5">
                  <c:v>880</c:v>
                </c:pt>
                <c:pt idx="6">
                  <c:v>1306</c:v>
                </c:pt>
                <c:pt idx="7">
                  <c:v>1767</c:v>
                </c:pt>
                <c:pt idx="8">
                  <c:v>2074</c:v>
                </c:pt>
                <c:pt idx="9">
                  <c:v>2403</c:v>
                </c:pt>
                <c:pt idx="10">
                  <c:v>2883</c:v>
                </c:pt>
                <c:pt idx="11">
                  <c:v>3121</c:v>
                </c:pt>
                <c:pt idx="12">
                  <c:v>3189</c:v>
                </c:pt>
                <c:pt idx="13">
                  <c:v>3022</c:v>
                </c:pt>
                <c:pt idx="14">
                  <c:v>3268</c:v>
                </c:pt>
                <c:pt idx="15">
                  <c:v>3352</c:v>
                </c:pt>
                <c:pt idx="16">
                  <c:v>3376</c:v>
                </c:pt>
                <c:pt idx="17">
                  <c:v>3306</c:v>
                </c:pt>
                <c:pt idx="18">
                  <c:v>3212</c:v>
                </c:pt>
                <c:pt idx="19">
                  <c:v>3131</c:v>
                </c:pt>
                <c:pt idx="20">
                  <c:v>3101</c:v>
                </c:pt>
                <c:pt idx="21">
                  <c:v>3038</c:v>
                </c:pt>
                <c:pt idx="22">
                  <c:v>3024</c:v>
                </c:pt>
                <c:pt idx="23">
                  <c:v>3021</c:v>
                </c:pt>
                <c:pt idx="24">
                  <c:v>3061</c:v>
                </c:pt>
                <c:pt idx="25">
                  <c:v>3070</c:v>
                </c:pt>
                <c:pt idx="26">
                  <c:v>3142</c:v>
                </c:pt>
                <c:pt idx="27">
                  <c:v>3146</c:v>
                </c:pt>
                <c:pt idx="28">
                  <c:v>3160</c:v>
                </c:pt>
                <c:pt idx="29">
                  <c:v>3159</c:v>
                </c:pt>
                <c:pt idx="30">
                  <c:v>3109</c:v>
                </c:pt>
                <c:pt idx="31">
                  <c:v>3070</c:v>
                </c:pt>
                <c:pt idx="32">
                  <c:v>3037</c:v>
                </c:pt>
                <c:pt idx="33">
                  <c:v>3019</c:v>
                </c:pt>
                <c:pt idx="34">
                  <c:v>3057</c:v>
                </c:pt>
                <c:pt idx="35">
                  <c:v>3035</c:v>
                </c:pt>
                <c:pt idx="36">
                  <c:v>3015</c:v>
                </c:pt>
                <c:pt idx="37">
                  <c:v>2989</c:v>
                </c:pt>
                <c:pt idx="38">
                  <c:v>2932</c:v>
                </c:pt>
                <c:pt idx="39">
                  <c:v>2888</c:v>
                </c:pt>
                <c:pt idx="40">
                  <c:v>2813</c:v>
                </c:pt>
                <c:pt idx="41">
                  <c:v>2779</c:v>
                </c:pt>
                <c:pt idx="42">
                  <c:v>2705</c:v>
                </c:pt>
                <c:pt idx="43">
                  <c:v>2694</c:v>
                </c:pt>
                <c:pt idx="44">
                  <c:v>2630</c:v>
                </c:pt>
                <c:pt idx="45">
                  <c:v>2562</c:v>
                </c:pt>
                <c:pt idx="46">
                  <c:v>2495</c:v>
                </c:pt>
                <c:pt idx="47">
                  <c:v>2523</c:v>
                </c:pt>
                <c:pt idx="48">
                  <c:v>2458</c:v>
                </c:pt>
              </c:numCache>
            </c:numRef>
          </c:val>
        </c:ser>
        <c:ser>
          <c:idx val="6"/>
          <c:order val="6"/>
          <c:tx>
            <c:strRef>
              <c:f>大汚統計!$A$92</c:f>
              <c:strCache>
                <c:ptCount val="1"/>
                <c:pt idx="0">
                  <c:v>乗用/普通/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2:$AY$92</c:f>
              <c:numCache>
                <c:formatCode>General</c:formatCode>
                <c:ptCount val="50"/>
                <c:pt idx="0">
                  <c:v>1500</c:v>
                </c:pt>
                <c:pt idx="1">
                  <c:v>705</c:v>
                </c:pt>
                <c:pt idx="2">
                  <c:v>571</c:v>
                </c:pt>
                <c:pt idx="3">
                  <c:v>548</c:v>
                </c:pt>
                <c:pt idx="4">
                  <c:v>558</c:v>
                </c:pt>
                <c:pt idx="5">
                  <c:v>576</c:v>
                </c:pt>
                <c:pt idx="6">
                  <c:v>618</c:v>
                </c:pt>
                <c:pt idx="7">
                  <c:v>646</c:v>
                </c:pt>
                <c:pt idx="8">
                  <c:v>717</c:v>
                </c:pt>
                <c:pt idx="9">
                  <c:v>803</c:v>
                </c:pt>
                <c:pt idx="10">
                  <c:v>1007</c:v>
                </c:pt>
                <c:pt idx="11">
                  <c:v>1405</c:v>
                </c:pt>
                <c:pt idx="12">
                  <c:v>1842</c:v>
                </c:pt>
                <c:pt idx="13">
                  <c:v>2503</c:v>
                </c:pt>
                <c:pt idx="14">
                  <c:v>3165</c:v>
                </c:pt>
                <c:pt idx="15">
                  <c:v>3905</c:v>
                </c:pt>
                <c:pt idx="16">
                  <c:v>4793</c:v>
                </c:pt>
                <c:pt idx="17">
                  <c:v>5647</c:v>
                </c:pt>
                <c:pt idx="18">
                  <c:v>6218</c:v>
                </c:pt>
                <c:pt idx="19">
                  <c:v>6774</c:v>
                </c:pt>
                <c:pt idx="20">
                  <c:v>7112</c:v>
                </c:pt>
                <c:pt idx="21">
                  <c:v>7645</c:v>
                </c:pt>
                <c:pt idx="22">
                  <c:v>7783</c:v>
                </c:pt>
                <c:pt idx="23">
                  <c:v>7862</c:v>
                </c:pt>
                <c:pt idx="24">
                  <c:v>7985</c:v>
                </c:pt>
                <c:pt idx="25">
                  <c:v>8761</c:v>
                </c:pt>
                <c:pt idx="26">
                  <c:v>10062</c:v>
                </c:pt>
                <c:pt idx="27">
                  <c:v>14356</c:v>
                </c:pt>
                <c:pt idx="28">
                  <c:v>21924</c:v>
                </c:pt>
                <c:pt idx="29">
                  <c:v>35083</c:v>
                </c:pt>
                <c:pt idx="30">
                  <c:v>54722</c:v>
                </c:pt>
                <c:pt idx="31">
                  <c:v>78723</c:v>
                </c:pt>
                <c:pt idx="32">
                  <c:v>108135</c:v>
                </c:pt>
                <c:pt idx="33">
                  <c:v>140059</c:v>
                </c:pt>
                <c:pt idx="34">
                  <c:v>175208</c:v>
                </c:pt>
                <c:pt idx="35">
                  <c:v>204483</c:v>
                </c:pt>
                <c:pt idx="36">
                  <c:v>227142</c:v>
                </c:pt>
                <c:pt idx="37">
                  <c:v>248180</c:v>
                </c:pt>
                <c:pt idx="38">
                  <c:v>268190</c:v>
                </c:pt>
                <c:pt idx="39">
                  <c:v>284803</c:v>
                </c:pt>
                <c:pt idx="40">
                  <c:v>295466</c:v>
                </c:pt>
                <c:pt idx="41">
                  <c:v>306528</c:v>
                </c:pt>
                <c:pt idx="42">
                  <c:v>315609</c:v>
                </c:pt>
                <c:pt idx="43">
                  <c:v>319651</c:v>
                </c:pt>
                <c:pt idx="44">
                  <c:v>319000</c:v>
                </c:pt>
                <c:pt idx="45">
                  <c:v>316212</c:v>
                </c:pt>
                <c:pt idx="46">
                  <c:v>311962</c:v>
                </c:pt>
                <c:pt idx="47">
                  <c:v>311904</c:v>
                </c:pt>
                <c:pt idx="48">
                  <c:v>312038</c:v>
                </c:pt>
              </c:numCache>
            </c:numRef>
          </c:val>
        </c:ser>
        <c:ser>
          <c:idx val="7"/>
          <c:order val="7"/>
          <c:tx>
            <c:strRef>
              <c:f>大汚統計!$A$93</c:f>
              <c:strCache>
                <c:ptCount val="1"/>
                <c:pt idx="0">
                  <c:v>乗用/小型/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3:$AY$93</c:f>
              <c:numCache>
                <c:formatCode>General</c:formatCode>
                <c:ptCount val="50"/>
                <c:pt idx="0">
                  <c:v>647</c:v>
                </c:pt>
                <c:pt idx="1">
                  <c:v>2296</c:v>
                </c:pt>
                <c:pt idx="2">
                  <c:v>15665</c:v>
                </c:pt>
                <c:pt idx="3">
                  <c:v>21470</c:v>
                </c:pt>
                <c:pt idx="4">
                  <c:v>29790</c:v>
                </c:pt>
                <c:pt idx="5">
                  <c:v>41688</c:v>
                </c:pt>
                <c:pt idx="6">
                  <c:v>56956</c:v>
                </c:pt>
                <c:pt idx="7">
                  <c:v>77395</c:v>
                </c:pt>
                <c:pt idx="8">
                  <c:v>98805</c:v>
                </c:pt>
                <c:pt idx="9">
                  <c:v>123776</c:v>
                </c:pt>
                <c:pt idx="10">
                  <c:v>155907</c:v>
                </c:pt>
                <c:pt idx="11">
                  <c:v>185695</c:v>
                </c:pt>
                <c:pt idx="12">
                  <c:v>214552</c:v>
                </c:pt>
                <c:pt idx="13">
                  <c:v>248727</c:v>
                </c:pt>
                <c:pt idx="14">
                  <c:v>280873</c:v>
                </c:pt>
                <c:pt idx="15">
                  <c:v>313511</c:v>
                </c:pt>
                <c:pt idx="16">
                  <c:v>349425</c:v>
                </c:pt>
                <c:pt idx="17">
                  <c:v>379827</c:v>
                </c:pt>
                <c:pt idx="18">
                  <c:v>400334</c:v>
                </c:pt>
                <c:pt idx="19">
                  <c:v>419557</c:v>
                </c:pt>
                <c:pt idx="20">
                  <c:v>437254</c:v>
                </c:pt>
                <c:pt idx="21">
                  <c:v>452856</c:v>
                </c:pt>
                <c:pt idx="22">
                  <c:v>465506</c:v>
                </c:pt>
                <c:pt idx="23">
                  <c:v>478154</c:v>
                </c:pt>
                <c:pt idx="24">
                  <c:v>491926</c:v>
                </c:pt>
                <c:pt idx="25">
                  <c:v>510066</c:v>
                </c:pt>
                <c:pt idx="26">
                  <c:v>529470</c:v>
                </c:pt>
                <c:pt idx="27">
                  <c:v>560614</c:v>
                </c:pt>
                <c:pt idx="28">
                  <c:v>584102</c:v>
                </c:pt>
                <c:pt idx="29">
                  <c:v>603743</c:v>
                </c:pt>
                <c:pt idx="30">
                  <c:v>613317</c:v>
                </c:pt>
                <c:pt idx="31">
                  <c:v>619872</c:v>
                </c:pt>
                <c:pt idx="32">
                  <c:v>621806</c:v>
                </c:pt>
                <c:pt idx="33">
                  <c:v>623815</c:v>
                </c:pt>
                <c:pt idx="34">
                  <c:v>623919</c:v>
                </c:pt>
                <c:pt idx="35">
                  <c:v>617579</c:v>
                </c:pt>
                <c:pt idx="36">
                  <c:v>610729</c:v>
                </c:pt>
                <c:pt idx="37">
                  <c:v>601004</c:v>
                </c:pt>
                <c:pt idx="38">
                  <c:v>590626</c:v>
                </c:pt>
                <c:pt idx="39">
                  <c:v>579309</c:v>
                </c:pt>
                <c:pt idx="40">
                  <c:v>570501</c:v>
                </c:pt>
                <c:pt idx="41">
                  <c:v>559680</c:v>
                </c:pt>
                <c:pt idx="42">
                  <c:v>554429</c:v>
                </c:pt>
                <c:pt idx="43">
                  <c:v>549517</c:v>
                </c:pt>
                <c:pt idx="44">
                  <c:v>533793</c:v>
                </c:pt>
                <c:pt idx="45">
                  <c:v>516889</c:v>
                </c:pt>
                <c:pt idx="46">
                  <c:v>506191</c:v>
                </c:pt>
                <c:pt idx="47">
                  <c:v>498344</c:v>
                </c:pt>
                <c:pt idx="48">
                  <c:v>492542</c:v>
                </c:pt>
              </c:numCache>
            </c:numRef>
          </c:val>
        </c:ser>
        <c:ser>
          <c:idx val="8"/>
          <c:order val="8"/>
          <c:tx>
            <c:strRef>
              <c:f>大汚統計!$A$94</c:f>
              <c:strCache>
                <c:ptCount val="1"/>
                <c:pt idx="0">
                  <c:v>特種/普通/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4:$AY$94</c:f>
              <c:numCache>
                <c:formatCode>General</c:formatCode>
                <c:ptCount val="50"/>
                <c:pt idx="0">
                  <c:v>341</c:v>
                </c:pt>
                <c:pt idx="1">
                  <c:v>513</c:v>
                </c:pt>
                <c:pt idx="2">
                  <c:v>938</c:v>
                </c:pt>
                <c:pt idx="3">
                  <c:v>1005</c:v>
                </c:pt>
                <c:pt idx="4">
                  <c:v>1166</c:v>
                </c:pt>
                <c:pt idx="5">
                  <c:v>1443</c:v>
                </c:pt>
                <c:pt idx="6">
                  <c:v>1723</c:v>
                </c:pt>
                <c:pt idx="7">
                  <c:v>2027</c:v>
                </c:pt>
                <c:pt idx="8">
                  <c:v>2324</c:v>
                </c:pt>
                <c:pt idx="9">
                  <c:v>2805</c:v>
                </c:pt>
                <c:pt idx="10">
                  <c:v>3436</c:v>
                </c:pt>
                <c:pt idx="11">
                  <c:v>3954</c:v>
                </c:pt>
                <c:pt idx="12">
                  <c:v>4387</c:v>
                </c:pt>
                <c:pt idx="13">
                  <c:v>4786</c:v>
                </c:pt>
                <c:pt idx="14">
                  <c:v>5123</c:v>
                </c:pt>
                <c:pt idx="15">
                  <c:v>5624</c:v>
                </c:pt>
                <c:pt idx="16">
                  <c:v>6325</c:v>
                </c:pt>
                <c:pt idx="17">
                  <c:v>6975</c:v>
                </c:pt>
                <c:pt idx="18">
                  <c:v>7368</c:v>
                </c:pt>
                <c:pt idx="19">
                  <c:v>7685</c:v>
                </c:pt>
                <c:pt idx="20">
                  <c:v>8098</c:v>
                </c:pt>
                <c:pt idx="21">
                  <c:v>8504</c:v>
                </c:pt>
                <c:pt idx="22">
                  <c:v>8923</c:v>
                </c:pt>
                <c:pt idx="23">
                  <c:v>9502</c:v>
                </c:pt>
                <c:pt idx="24">
                  <c:v>9987</c:v>
                </c:pt>
                <c:pt idx="25">
                  <c:v>10726</c:v>
                </c:pt>
                <c:pt idx="26">
                  <c:v>11598</c:v>
                </c:pt>
                <c:pt idx="27">
                  <c:v>12412</c:v>
                </c:pt>
                <c:pt idx="28">
                  <c:v>13566</c:v>
                </c:pt>
                <c:pt idx="29">
                  <c:v>14625</c:v>
                </c:pt>
                <c:pt idx="30">
                  <c:v>15402</c:v>
                </c:pt>
                <c:pt idx="31">
                  <c:v>16104</c:v>
                </c:pt>
                <c:pt idx="32">
                  <c:v>17365</c:v>
                </c:pt>
                <c:pt idx="33">
                  <c:v>18908</c:v>
                </c:pt>
                <c:pt idx="34">
                  <c:v>20443</c:v>
                </c:pt>
                <c:pt idx="35">
                  <c:v>22397</c:v>
                </c:pt>
                <c:pt idx="36">
                  <c:v>24163</c:v>
                </c:pt>
                <c:pt idx="37">
                  <c:v>25650</c:v>
                </c:pt>
                <c:pt idx="38">
                  <c:v>27113</c:v>
                </c:pt>
                <c:pt idx="39">
                  <c:v>27057</c:v>
                </c:pt>
                <c:pt idx="40">
                  <c:v>26680</c:v>
                </c:pt>
                <c:pt idx="41">
                  <c:v>26200</c:v>
                </c:pt>
                <c:pt idx="42">
                  <c:v>25721</c:v>
                </c:pt>
                <c:pt idx="43">
                  <c:v>25422</c:v>
                </c:pt>
                <c:pt idx="44">
                  <c:v>24995</c:v>
                </c:pt>
                <c:pt idx="45">
                  <c:v>24446</c:v>
                </c:pt>
                <c:pt idx="46">
                  <c:v>23181</c:v>
                </c:pt>
                <c:pt idx="47">
                  <c:v>22834</c:v>
                </c:pt>
                <c:pt idx="48">
                  <c:v>22441</c:v>
                </c:pt>
              </c:numCache>
            </c:numRef>
          </c:val>
        </c:ser>
        <c:ser>
          <c:idx val="9"/>
          <c:order val="9"/>
          <c:tx>
            <c:strRef>
              <c:f>大汚統計!$A$95</c:f>
              <c:strCache>
                <c:ptCount val="1"/>
                <c:pt idx="0">
                  <c:v>特種/小型/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5:$AY$95</c:f>
              <c:numCache>
                <c:formatCode>General</c:formatCode>
                <c:ptCount val="50"/>
                <c:pt idx="0">
                  <c:v>59</c:v>
                </c:pt>
                <c:pt idx="1">
                  <c:v>327</c:v>
                </c:pt>
                <c:pt idx="2">
                  <c:v>575</c:v>
                </c:pt>
                <c:pt idx="3">
                  <c:v>612</c:v>
                </c:pt>
                <c:pt idx="4">
                  <c:v>633</c:v>
                </c:pt>
                <c:pt idx="5">
                  <c:v>666</c:v>
                </c:pt>
                <c:pt idx="6">
                  <c:v>674</c:v>
                </c:pt>
                <c:pt idx="7">
                  <c:v>740</c:v>
                </c:pt>
                <c:pt idx="8">
                  <c:v>795</c:v>
                </c:pt>
                <c:pt idx="9">
                  <c:v>1021</c:v>
                </c:pt>
                <c:pt idx="10">
                  <c:v>1116</c:v>
                </c:pt>
                <c:pt idx="11">
                  <c:v>1302</c:v>
                </c:pt>
                <c:pt idx="12">
                  <c:v>1468</c:v>
                </c:pt>
                <c:pt idx="13">
                  <c:v>1795</c:v>
                </c:pt>
                <c:pt idx="14">
                  <c:v>1938</c:v>
                </c:pt>
                <c:pt idx="15">
                  <c:v>2157</c:v>
                </c:pt>
                <c:pt idx="16">
                  <c:v>2309</c:v>
                </c:pt>
                <c:pt idx="17">
                  <c:v>2452</c:v>
                </c:pt>
                <c:pt idx="18">
                  <c:v>2442</c:v>
                </c:pt>
                <c:pt idx="19">
                  <c:v>2479</c:v>
                </c:pt>
                <c:pt idx="20">
                  <c:v>2546</c:v>
                </c:pt>
                <c:pt idx="21">
                  <c:v>2610</c:v>
                </c:pt>
                <c:pt idx="22">
                  <c:v>2673</c:v>
                </c:pt>
                <c:pt idx="23">
                  <c:v>2686</c:v>
                </c:pt>
                <c:pt idx="24">
                  <c:v>2815</c:v>
                </c:pt>
                <c:pt idx="25">
                  <c:v>2934</c:v>
                </c:pt>
                <c:pt idx="26">
                  <c:v>3018</c:v>
                </c:pt>
                <c:pt idx="27">
                  <c:v>3094</c:v>
                </c:pt>
                <c:pt idx="28">
                  <c:v>3362</c:v>
                </c:pt>
                <c:pt idx="29">
                  <c:v>3642</c:v>
                </c:pt>
                <c:pt idx="30">
                  <c:v>3714</c:v>
                </c:pt>
                <c:pt idx="31">
                  <c:v>3792</c:v>
                </c:pt>
                <c:pt idx="32">
                  <c:v>3882</c:v>
                </c:pt>
                <c:pt idx="33">
                  <c:v>4039</c:v>
                </c:pt>
                <c:pt idx="34">
                  <c:v>4230</c:v>
                </c:pt>
                <c:pt idx="35">
                  <c:v>4430</c:v>
                </c:pt>
                <c:pt idx="36">
                  <c:v>4625</c:v>
                </c:pt>
                <c:pt idx="37">
                  <c:v>4753</c:v>
                </c:pt>
                <c:pt idx="38">
                  <c:v>4680</c:v>
                </c:pt>
                <c:pt idx="39">
                  <c:v>4476</c:v>
                </c:pt>
                <c:pt idx="40">
                  <c:v>4285</c:v>
                </c:pt>
                <c:pt idx="41">
                  <c:v>4111</c:v>
                </c:pt>
                <c:pt idx="42">
                  <c:v>3923</c:v>
                </c:pt>
                <c:pt idx="43">
                  <c:v>3835</c:v>
                </c:pt>
                <c:pt idx="44">
                  <c:v>3683</c:v>
                </c:pt>
                <c:pt idx="45">
                  <c:v>3555</c:v>
                </c:pt>
                <c:pt idx="46">
                  <c:v>3374</c:v>
                </c:pt>
                <c:pt idx="47">
                  <c:v>3295</c:v>
                </c:pt>
                <c:pt idx="48">
                  <c:v>3195</c:v>
                </c:pt>
              </c:numCache>
            </c:numRef>
          </c:val>
        </c:ser>
        <c:ser>
          <c:idx val="10"/>
          <c:order val="10"/>
          <c:tx>
            <c:strRef>
              <c:f>大汚統計!$A$96</c:f>
              <c:strCache>
                <c:ptCount val="1"/>
                <c:pt idx="0">
                  <c:v>大型特殊//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6:$AY$96</c:f>
              <c:numCache>
                <c:formatCode>General</c:formatCode>
                <c:ptCount val="50"/>
                <c:pt idx="0">
                  <c:v>46</c:v>
                </c:pt>
                <c:pt idx="1">
                  <c:v>103</c:v>
                </c:pt>
                <c:pt idx="2">
                  <c:v>409</c:v>
                </c:pt>
                <c:pt idx="3">
                  <c:v>506</c:v>
                </c:pt>
                <c:pt idx="4">
                  <c:v>646</c:v>
                </c:pt>
                <c:pt idx="5">
                  <c:v>833</c:v>
                </c:pt>
                <c:pt idx="6">
                  <c:v>1051</c:v>
                </c:pt>
                <c:pt idx="7">
                  <c:v>1288</c:v>
                </c:pt>
                <c:pt idx="8">
                  <c:v>1500</c:v>
                </c:pt>
                <c:pt idx="9">
                  <c:v>1717</c:v>
                </c:pt>
                <c:pt idx="10">
                  <c:v>1961</c:v>
                </c:pt>
                <c:pt idx="11">
                  <c:v>2255</c:v>
                </c:pt>
                <c:pt idx="12">
                  <c:v>2486</c:v>
                </c:pt>
                <c:pt idx="13">
                  <c:v>2603</c:v>
                </c:pt>
                <c:pt idx="14">
                  <c:v>2817</c:v>
                </c:pt>
                <c:pt idx="15">
                  <c:v>3132</c:v>
                </c:pt>
                <c:pt idx="16">
                  <c:v>3531</c:v>
                </c:pt>
                <c:pt idx="17">
                  <c:v>3592</c:v>
                </c:pt>
                <c:pt idx="18">
                  <c:v>3513</c:v>
                </c:pt>
                <c:pt idx="19">
                  <c:v>3430</c:v>
                </c:pt>
                <c:pt idx="20">
                  <c:v>3486</c:v>
                </c:pt>
                <c:pt idx="21">
                  <c:v>3666</c:v>
                </c:pt>
                <c:pt idx="22">
                  <c:v>3660</c:v>
                </c:pt>
                <c:pt idx="23">
                  <c:v>3923</c:v>
                </c:pt>
                <c:pt idx="24">
                  <c:v>4203</c:v>
                </c:pt>
                <c:pt idx="25">
                  <c:v>4516</c:v>
                </c:pt>
                <c:pt idx="26">
                  <c:v>4924</c:v>
                </c:pt>
                <c:pt idx="27">
                  <c:v>4771</c:v>
                </c:pt>
                <c:pt idx="28">
                  <c:v>5073</c:v>
                </c:pt>
                <c:pt idx="29">
                  <c:v>5268</c:v>
                </c:pt>
                <c:pt idx="30">
                  <c:v>5561</c:v>
                </c:pt>
                <c:pt idx="31">
                  <c:v>5949</c:v>
                </c:pt>
                <c:pt idx="32">
                  <c:v>6111</c:v>
                </c:pt>
                <c:pt idx="33">
                  <c:v>6536</c:v>
                </c:pt>
                <c:pt idx="34">
                  <c:v>3423</c:v>
                </c:pt>
                <c:pt idx="35">
                  <c:v>3502</c:v>
                </c:pt>
                <c:pt idx="36">
                  <c:v>3538</c:v>
                </c:pt>
                <c:pt idx="37">
                  <c:v>3579</c:v>
                </c:pt>
                <c:pt idx="38">
                  <c:v>3588</c:v>
                </c:pt>
                <c:pt idx="39">
                  <c:v>3158</c:v>
                </c:pt>
                <c:pt idx="40">
                  <c:v>3138</c:v>
                </c:pt>
                <c:pt idx="41">
                  <c:v>3147</c:v>
                </c:pt>
                <c:pt idx="42">
                  <c:v>3049</c:v>
                </c:pt>
                <c:pt idx="43">
                  <c:v>3036</c:v>
                </c:pt>
                <c:pt idx="44">
                  <c:v>3032</c:v>
                </c:pt>
                <c:pt idx="45">
                  <c:v>3018</c:v>
                </c:pt>
                <c:pt idx="46">
                  <c:v>2982</c:v>
                </c:pt>
                <c:pt idx="47">
                  <c:v>2908</c:v>
                </c:pt>
                <c:pt idx="48">
                  <c:v>2859</c:v>
                </c:pt>
              </c:numCache>
            </c:numRef>
          </c:val>
        </c:ser>
        <c:ser>
          <c:idx val="11"/>
          <c:order val="11"/>
          <c:tx>
            <c:strRef>
              <c:f>大汚統計!$A$97</c:f>
              <c:strCache>
                <c:ptCount val="1"/>
                <c:pt idx="0">
                  <c:v>小型二輪//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97:$AY$97</c:f>
              <c:numCache>
                <c:formatCode>General</c:formatCode>
                <c:ptCount val="50"/>
                <c:pt idx="0">
                  <c:v>449</c:v>
                </c:pt>
                <c:pt idx="1">
                  <c:v>623</c:v>
                </c:pt>
                <c:pt idx="2">
                  <c:v>688</c:v>
                </c:pt>
                <c:pt idx="3">
                  <c:v>701</c:v>
                </c:pt>
                <c:pt idx="4">
                  <c:v>806</c:v>
                </c:pt>
                <c:pt idx="5">
                  <c:v>990</c:v>
                </c:pt>
                <c:pt idx="6">
                  <c:v>1190</c:v>
                </c:pt>
                <c:pt idx="7">
                  <c:v>1703</c:v>
                </c:pt>
                <c:pt idx="8">
                  <c:v>2780</c:v>
                </c:pt>
                <c:pt idx="9">
                  <c:v>3866</c:v>
                </c:pt>
                <c:pt idx="10">
                  <c:v>4432</c:v>
                </c:pt>
                <c:pt idx="11">
                  <c:v>5417</c:v>
                </c:pt>
                <c:pt idx="12">
                  <c:v>5986</c:v>
                </c:pt>
                <c:pt idx="13">
                  <c:v>5634</c:v>
                </c:pt>
                <c:pt idx="14">
                  <c:v>6012</c:v>
                </c:pt>
                <c:pt idx="15">
                  <c:v>6144</c:v>
                </c:pt>
                <c:pt idx="16">
                  <c:v>6769</c:v>
                </c:pt>
                <c:pt idx="17">
                  <c:v>6702</c:v>
                </c:pt>
                <c:pt idx="18">
                  <c:v>7409</c:v>
                </c:pt>
                <c:pt idx="19">
                  <c:v>8396</c:v>
                </c:pt>
                <c:pt idx="20">
                  <c:v>9180</c:v>
                </c:pt>
                <c:pt idx="21">
                  <c:v>10211</c:v>
                </c:pt>
                <c:pt idx="22">
                  <c:v>11489</c:v>
                </c:pt>
                <c:pt idx="23">
                  <c:v>13093</c:v>
                </c:pt>
                <c:pt idx="24">
                  <c:v>14406</c:v>
                </c:pt>
                <c:pt idx="25">
                  <c:v>15833</c:v>
                </c:pt>
                <c:pt idx="26">
                  <c:v>17006</c:v>
                </c:pt>
                <c:pt idx="27">
                  <c:v>17942</c:v>
                </c:pt>
                <c:pt idx="28">
                  <c:v>17267</c:v>
                </c:pt>
                <c:pt idx="29">
                  <c:v>17901</c:v>
                </c:pt>
                <c:pt idx="30">
                  <c:v>18808</c:v>
                </c:pt>
                <c:pt idx="31">
                  <c:v>19719</c:v>
                </c:pt>
                <c:pt idx="32">
                  <c:v>20695</c:v>
                </c:pt>
                <c:pt idx="33">
                  <c:v>21108</c:v>
                </c:pt>
                <c:pt idx="34">
                  <c:v>21009</c:v>
                </c:pt>
                <c:pt idx="35">
                  <c:v>20907</c:v>
                </c:pt>
                <c:pt idx="36">
                  <c:v>21410</c:v>
                </c:pt>
                <c:pt idx="37">
                  <c:v>21887</c:v>
                </c:pt>
                <c:pt idx="38">
                  <c:v>22316</c:v>
                </c:pt>
                <c:pt idx="39">
                  <c:v>22699</c:v>
                </c:pt>
                <c:pt idx="40">
                  <c:v>22971</c:v>
                </c:pt>
                <c:pt idx="41">
                  <c:v>23342</c:v>
                </c:pt>
                <c:pt idx="42">
                  <c:v>24028</c:v>
                </c:pt>
                <c:pt idx="43">
                  <c:v>24549</c:v>
                </c:pt>
                <c:pt idx="44">
                  <c:v>24980</c:v>
                </c:pt>
                <c:pt idx="45">
                  <c:v>25543</c:v>
                </c:pt>
                <c:pt idx="46">
                  <c:v>26233</c:v>
                </c:pt>
                <c:pt idx="47">
                  <c:v>26886</c:v>
                </c:pt>
                <c:pt idx="48">
                  <c:v>27248</c:v>
                </c:pt>
              </c:numCache>
            </c:numRef>
          </c:val>
        </c:ser>
        <c:gapWidth val="0"/>
        <c:overlap val="100"/>
        <c:axId val="70043634"/>
        <c:axId val="37867916"/>
      </c:barChart>
      <c:catAx>
        <c:axId val="70043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867916"/>
        <c:crossesAt val="0"/>
        <c:auto val="1"/>
        <c:lblAlgn val="ctr"/>
        <c:lblOffset val="100"/>
        <c:noMultiLvlLbl val="0"/>
      </c:catAx>
      <c:valAx>
        <c:axId val="3786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043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0218908195376"/>
          <c:y val="0.027833444667112"/>
          <c:w val="0.499555342728143"/>
          <c:h val="0.192496103317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発電量の推移</a:t>
            </a:r>
          </a:p>
        </c:rich>
      </c:tx>
      <c:layout>
        <c:manualLayout>
          <c:xMode val="edge"/>
          <c:yMode val="edge"/>
          <c:x val="0.459736099989555"/>
          <c:y val="0.0351019462465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038262019984"/>
          <c:y val="0.0289620018535681"/>
          <c:w val="0.98022490686906"/>
          <c:h val="0.9710379981464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大汚統計!$A$45</c:f>
              <c:strCache>
                <c:ptCount val="1"/>
                <c:pt idx="0">
                  <c:v>発電量(火力･百万kwh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45:$AY$45</c:f>
              <c:numCache>
                <c:formatCode>General</c:formatCode>
                <c:ptCount val="50"/>
                <c:pt idx="3">
                  <c:v>3228</c:v>
                </c:pt>
                <c:pt idx="4">
                  <c:v>4073</c:v>
                </c:pt>
                <c:pt idx="5">
                  <c:v>3886</c:v>
                </c:pt>
                <c:pt idx="6">
                  <c:v>3949</c:v>
                </c:pt>
                <c:pt idx="7">
                  <c:v>3979</c:v>
                </c:pt>
                <c:pt idx="8">
                  <c:v>4251.766</c:v>
                </c:pt>
                <c:pt idx="9">
                  <c:v>4631.233</c:v>
                </c:pt>
                <c:pt idx="10">
                  <c:v>7986.102</c:v>
                </c:pt>
                <c:pt idx="11">
                  <c:v>8176</c:v>
                </c:pt>
                <c:pt idx="12">
                  <c:v>8495</c:v>
                </c:pt>
                <c:pt idx="13">
                  <c:v>8250</c:v>
                </c:pt>
                <c:pt idx="14">
                  <c:v>7651</c:v>
                </c:pt>
                <c:pt idx="15">
                  <c:v>6688</c:v>
                </c:pt>
                <c:pt idx="16">
                  <c:v>7199</c:v>
                </c:pt>
                <c:pt idx="17">
                  <c:v>6947</c:v>
                </c:pt>
                <c:pt idx="18">
                  <c:v>6818</c:v>
                </c:pt>
                <c:pt idx="19">
                  <c:v>8183</c:v>
                </c:pt>
                <c:pt idx="20">
                  <c:v>8248</c:v>
                </c:pt>
                <c:pt idx="21">
                  <c:v>4914</c:v>
                </c:pt>
                <c:pt idx="22">
                  <c:v>3816</c:v>
                </c:pt>
                <c:pt idx="23">
                  <c:v>2480</c:v>
                </c:pt>
                <c:pt idx="24">
                  <c:v>3708</c:v>
                </c:pt>
                <c:pt idx="25">
                  <c:v>4365</c:v>
                </c:pt>
                <c:pt idx="26">
                  <c:v>4898</c:v>
                </c:pt>
                <c:pt idx="27">
                  <c:v>6722</c:v>
                </c:pt>
                <c:pt idx="28">
                  <c:v>5607</c:v>
                </c:pt>
                <c:pt idx="29">
                  <c:v>5639</c:v>
                </c:pt>
                <c:pt idx="30">
                  <c:v>5016.871</c:v>
                </c:pt>
                <c:pt idx="31">
                  <c:v>5773.146</c:v>
                </c:pt>
                <c:pt idx="32">
                  <c:v>3837.495</c:v>
                </c:pt>
                <c:pt idx="33">
                  <c:v>4663.181</c:v>
                </c:pt>
                <c:pt idx="34">
                  <c:v>4913.061</c:v>
                </c:pt>
                <c:pt idx="35">
                  <c:v>4757.835</c:v>
                </c:pt>
                <c:pt idx="36">
                  <c:v>5289.517</c:v>
                </c:pt>
                <c:pt idx="37">
                  <c:v>5087.503</c:v>
                </c:pt>
                <c:pt idx="38">
                  <c:v>6187.76</c:v>
                </c:pt>
                <c:pt idx="39">
                  <c:v>5267.111</c:v>
                </c:pt>
                <c:pt idx="40">
                  <c:v>5943.601</c:v>
                </c:pt>
                <c:pt idx="41">
                  <c:v>4310.04</c:v>
                </c:pt>
                <c:pt idx="42">
                  <c:v>4052.741</c:v>
                </c:pt>
                <c:pt idx="43">
                  <c:v>2894.489</c:v>
                </c:pt>
                <c:pt idx="44">
                  <c:v>2840.465</c:v>
                </c:pt>
                <c:pt idx="45">
                  <c:v>2695.739</c:v>
                </c:pt>
                <c:pt idx="46">
                  <c:v>2237.796</c:v>
                </c:pt>
              </c:numCache>
            </c:numRef>
          </c:val>
        </c:ser>
        <c:ser>
          <c:idx val="1"/>
          <c:order val="1"/>
          <c:tx>
            <c:strRef>
              <c:f>大汚統計!$A$46</c:f>
              <c:strCache>
                <c:ptCount val="1"/>
                <c:pt idx="0">
                  <c:v>発電量(水力･百万kwh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46:$AY$46</c:f>
              <c:numCache>
                <c:formatCode>General</c:formatCode>
                <c:ptCount val="50"/>
                <c:pt idx="3">
                  <c:v>338</c:v>
                </c:pt>
                <c:pt idx="4">
                  <c:v>319</c:v>
                </c:pt>
                <c:pt idx="5">
                  <c:v>372</c:v>
                </c:pt>
                <c:pt idx="6">
                  <c:v>320</c:v>
                </c:pt>
                <c:pt idx="7">
                  <c:v>295</c:v>
                </c:pt>
                <c:pt idx="8">
                  <c:v>366.815</c:v>
                </c:pt>
                <c:pt idx="9">
                  <c:v>354.75</c:v>
                </c:pt>
                <c:pt idx="10">
                  <c:v>252.774</c:v>
                </c:pt>
                <c:pt idx="11">
                  <c:v>372</c:v>
                </c:pt>
                <c:pt idx="12">
                  <c:v>278</c:v>
                </c:pt>
                <c:pt idx="13">
                  <c:v>335</c:v>
                </c:pt>
                <c:pt idx="14">
                  <c:v>326</c:v>
                </c:pt>
                <c:pt idx="15">
                  <c:v>254</c:v>
                </c:pt>
                <c:pt idx="16">
                  <c:v>340</c:v>
                </c:pt>
                <c:pt idx="17">
                  <c:v>366</c:v>
                </c:pt>
                <c:pt idx="18">
                  <c:v>372</c:v>
                </c:pt>
                <c:pt idx="19">
                  <c:v>331</c:v>
                </c:pt>
                <c:pt idx="20">
                  <c:v>332</c:v>
                </c:pt>
                <c:pt idx="21">
                  <c:v>286</c:v>
                </c:pt>
                <c:pt idx="22">
                  <c:v>305</c:v>
                </c:pt>
                <c:pt idx="23">
                  <c:v>340</c:v>
                </c:pt>
                <c:pt idx="24">
                  <c:v>307</c:v>
                </c:pt>
                <c:pt idx="25">
                  <c:v>392</c:v>
                </c:pt>
                <c:pt idx="26">
                  <c:v>313</c:v>
                </c:pt>
                <c:pt idx="27">
                  <c:v>334.262</c:v>
                </c:pt>
                <c:pt idx="28">
                  <c:v>352.714</c:v>
                </c:pt>
                <c:pt idx="29">
                  <c:v>293.364</c:v>
                </c:pt>
                <c:pt idx="30">
                  <c:v>352.155</c:v>
                </c:pt>
                <c:pt idx="31">
                  <c:v>257.042</c:v>
                </c:pt>
                <c:pt idx="32">
                  <c:v>302.769</c:v>
                </c:pt>
                <c:pt idx="33">
                  <c:v>273.692</c:v>
                </c:pt>
                <c:pt idx="34">
                  <c:v>317.868</c:v>
                </c:pt>
                <c:pt idx="35">
                  <c:v>336.202</c:v>
                </c:pt>
                <c:pt idx="36">
                  <c:v>330.173</c:v>
                </c:pt>
                <c:pt idx="37">
                  <c:v>312.389</c:v>
                </c:pt>
                <c:pt idx="38">
                  <c:v>351.392</c:v>
                </c:pt>
                <c:pt idx="39">
                  <c:v>294.873</c:v>
                </c:pt>
                <c:pt idx="40">
                  <c:v>355.747</c:v>
                </c:pt>
                <c:pt idx="41">
                  <c:v>326.935</c:v>
                </c:pt>
                <c:pt idx="42">
                  <c:v>332.257</c:v>
                </c:pt>
                <c:pt idx="43">
                  <c:v>348.529</c:v>
                </c:pt>
                <c:pt idx="44">
                  <c:v>280.123</c:v>
                </c:pt>
                <c:pt idx="45">
                  <c:v>263.034</c:v>
                </c:pt>
                <c:pt idx="46">
                  <c:v>262.228</c:v>
                </c:pt>
              </c:numCache>
            </c:numRef>
          </c:val>
        </c:ser>
        <c:ser>
          <c:idx val="2"/>
          <c:order val="2"/>
          <c:tx>
            <c:strRef>
              <c:f>大汚統計!$A$47</c:f>
              <c:strCache>
                <c:ptCount val="1"/>
                <c:pt idx="0">
                  <c:v>発電量(原子力･百万kwh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47:$AY$47</c:f>
              <c:numCache>
                <c:formatCode>General</c:formatCode>
                <c:ptCount val="50"/>
                <c:pt idx="20">
                  <c:v>597</c:v>
                </c:pt>
                <c:pt idx="21">
                  <c:v>4410</c:v>
                </c:pt>
                <c:pt idx="22">
                  <c:v>3453</c:v>
                </c:pt>
                <c:pt idx="23">
                  <c:v>3545</c:v>
                </c:pt>
                <c:pt idx="24">
                  <c:v>3370</c:v>
                </c:pt>
                <c:pt idx="25">
                  <c:v>3603</c:v>
                </c:pt>
                <c:pt idx="26">
                  <c:v>3197</c:v>
                </c:pt>
                <c:pt idx="27">
                  <c:v>3016.534</c:v>
                </c:pt>
                <c:pt idx="28">
                  <c:v>3552.276</c:v>
                </c:pt>
                <c:pt idx="29">
                  <c:v>3311.275</c:v>
                </c:pt>
                <c:pt idx="30">
                  <c:v>3472.577</c:v>
                </c:pt>
                <c:pt idx="31">
                  <c:v>4137.878</c:v>
                </c:pt>
                <c:pt idx="32">
                  <c:v>8458.978</c:v>
                </c:pt>
                <c:pt idx="33">
                  <c:v>10002.605</c:v>
                </c:pt>
                <c:pt idx="34">
                  <c:v>9469.018</c:v>
                </c:pt>
                <c:pt idx="35">
                  <c:v>10701.656</c:v>
                </c:pt>
                <c:pt idx="36">
                  <c:v>9879.505</c:v>
                </c:pt>
                <c:pt idx="37">
                  <c:v>10673.413</c:v>
                </c:pt>
                <c:pt idx="38">
                  <c:v>11933.718</c:v>
                </c:pt>
                <c:pt idx="39">
                  <c:v>15547.032</c:v>
                </c:pt>
                <c:pt idx="40">
                  <c:v>13577.893</c:v>
                </c:pt>
                <c:pt idx="41">
                  <c:v>13953.28</c:v>
                </c:pt>
                <c:pt idx="42">
                  <c:v>7431.813</c:v>
                </c:pt>
                <c:pt idx="43">
                  <c:v>6857.379</c:v>
                </c:pt>
                <c:pt idx="44">
                  <c:v>10704.746</c:v>
                </c:pt>
                <c:pt idx="45">
                  <c:v>12092.344</c:v>
                </c:pt>
                <c:pt idx="46">
                  <c:v>13054.875</c:v>
                </c:pt>
              </c:numCache>
            </c:numRef>
          </c:val>
        </c:ser>
        <c:gapWidth val="0"/>
        <c:overlap val="100"/>
        <c:axId val="80353586"/>
        <c:axId val="15393229"/>
      </c:barChart>
      <c:catAx>
        <c:axId val="8035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5393229"/>
        <c:crossesAt val="0"/>
        <c:auto val="1"/>
        <c:lblAlgn val="ctr"/>
        <c:lblOffset val="100"/>
        <c:noMultiLvlLbl val="0"/>
      </c:catAx>
      <c:valAx>
        <c:axId val="153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3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493019531386"/>
          <c:y val="0.102409638554217"/>
          <c:w val="0.198969466977683"/>
          <c:h val="0.21663577386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72186540073"/>
          <c:y val="0.0285257873117298"/>
          <c:w val="0.972842781345993"/>
          <c:h val="0.927430397078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55</c:f>
              <c:strCache>
                <c:ptCount val="1"/>
                <c:pt idx="0">
                  <c:v>一般廃棄物発生量(t/d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55:$AY$55</c:f>
              <c:numCache>
                <c:formatCode>General</c:formatCode>
                <c:ptCount val="50"/>
                <c:pt idx="2">
                  <c:v>877</c:v>
                </c:pt>
                <c:pt idx="7">
                  <c:v>1541</c:v>
                </c:pt>
                <c:pt idx="8">
                  <c:v>1467</c:v>
                </c:pt>
                <c:pt idx="9">
                  <c:v>1572</c:v>
                </c:pt>
                <c:pt idx="10">
                  <c:v>1748</c:v>
                </c:pt>
                <c:pt idx="11">
                  <c:v>1558</c:v>
                </c:pt>
                <c:pt idx="12">
                  <c:v>1761</c:v>
                </c:pt>
                <c:pt idx="13">
                  <c:v>1683</c:v>
                </c:pt>
                <c:pt idx="14">
                  <c:v>1247</c:v>
                </c:pt>
                <c:pt idx="15">
                  <c:v>1539</c:v>
                </c:pt>
                <c:pt idx="16">
                  <c:v>1450</c:v>
                </c:pt>
                <c:pt idx="17">
                  <c:v>1408</c:v>
                </c:pt>
                <c:pt idx="18">
                  <c:v>1438</c:v>
                </c:pt>
                <c:pt idx="19">
                  <c:v>1522</c:v>
                </c:pt>
                <c:pt idx="20">
                  <c:v>1541</c:v>
                </c:pt>
                <c:pt idx="21">
                  <c:v>1509</c:v>
                </c:pt>
                <c:pt idx="22">
                  <c:v>1527</c:v>
                </c:pt>
                <c:pt idx="23">
                  <c:v>1874</c:v>
                </c:pt>
                <c:pt idx="24">
                  <c:v>1934</c:v>
                </c:pt>
                <c:pt idx="25">
                  <c:v>2012</c:v>
                </c:pt>
                <c:pt idx="26">
                  <c:v>2081</c:v>
                </c:pt>
                <c:pt idx="27">
                  <c:v>2159</c:v>
                </c:pt>
                <c:pt idx="28">
                  <c:v>2164</c:v>
                </c:pt>
                <c:pt idx="29">
                  <c:v>2241</c:v>
                </c:pt>
                <c:pt idx="30">
                  <c:v>2244</c:v>
                </c:pt>
                <c:pt idx="31">
                  <c:v>2339</c:v>
                </c:pt>
                <c:pt idx="32">
                  <c:v>2390</c:v>
                </c:pt>
                <c:pt idx="33">
                  <c:v>2467.7698630137</c:v>
                </c:pt>
                <c:pt idx="34">
                  <c:v>2479.35342465753</c:v>
                </c:pt>
                <c:pt idx="35">
                  <c:v>2587.20821917808</c:v>
                </c:pt>
                <c:pt idx="36">
                  <c:v>2358.50410958904</c:v>
                </c:pt>
                <c:pt idx="37">
                  <c:v>2506.82739726027</c:v>
                </c:pt>
                <c:pt idx="38">
                  <c:v>2404.77260273973</c:v>
                </c:pt>
                <c:pt idx="39">
                  <c:v>2329.81095890411</c:v>
                </c:pt>
                <c:pt idx="40">
                  <c:v>2379.21643835616</c:v>
                </c:pt>
                <c:pt idx="41">
                  <c:v>2311.18082191781</c:v>
                </c:pt>
                <c:pt idx="42">
                  <c:v>2289.94246575342</c:v>
                </c:pt>
                <c:pt idx="43">
                  <c:v>2259.47123287671</c:v>
                </c:pt>
                <c:pt idx="44">
                  <c:v>2177.95890410959</c:v>
                </c:pt>
                <c:pt idx="45">
                  <c:v>2080.15890410959</c:v>
                </c:pt>
                <c:pt idx="46">
                  <c:v>2000.24657534247</c:v>
                </c:pt>
                <c:pt idx="47">
                  <c:v>1960.14246575342</c:v>
                </c:pt>
              </c:numCache>
            </c:numRef>
          </c:val>
        </c:ser>
        <c:ser>
          <c:idx val="1"/>
          <c:order val="1"/>
          <c:tx>
            <c:strRef>
              <c:f>大汚統計!$A$56</c:f>
              <c:strCache>
                <c:ptCount val="1"/>
                <c:pt idx="0">
                  <c:v>一般廃棄物焼却量(t/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56:$AY$56</c:f>
              <c:numCache>
                <c:formatCode>General</c:formatCode>
                <c:ptCount val="50"/>
                <c:pt idx="2">
                  <c:v>199.079</c:v>
                </c:pt>
                <c:pt idx="7">
                  <c:v>365</c:v>
                </c:pt>
                <c:pt idx="8">
                  <c:v>508</c:v>
                </c:pt>
                <c:pt idx="9">
                  <c:v>618</c:v>
                </c:pt>
                <c:pt idx="10">
                  <c:v>680</c:v>
                </c:pt>
                <c:pt idx="11">
                  <c:v>662</c:v>
                </c:pt>
                <c:pt idx="12">
                  <c:v>719</c:v>
                </c:pt>
                <c:pt idx="13">
                  <c:v>820</c:v>
                </c:pt>
                <c:pt idx="14">
                  <c:v>930</c:v>
                </c:pt>
                <c:pt idx="15">
                  <c:v>986</c:v>
                </c:pt>
                <c:pt idx="16">
                  <c:v>1040</c:v>
                </c:pt>
                <c:pt idx="17">
                  <c:v>1038</c:v>
                </c:pt>
                <c:pt idx="18">
                  <c:v>1033</c:v>
                </c:pt>
                <c:pt idx="19">
                  <c:v>1095</c:v>
                </c:pt>
                <c:pt idx="20">
                  <c:v>1077</c:v>
                </c:pt>
                <c:pt idx="21">
                  <c:v>1100</c:v>
                </c:pt>
                <c:pt idx="22">
                  <c:v>1163</c:v>
                </c:pt>
                <c:pt idx="23">
                  <c:v>1276</c:v>
                </c:pt>
                <c:pt idx="24">
                  <c:v>1354</c:v>
                </c:pt>
                <c:pt idx="25">
                  <c:v>1462</c:v>
                </c:pt>
                <c:pt idx="26">
                  <c:v>1527</c:v>
                </c:pt>
                <c:pt idx="27">
                  <c:v>1583</c:v>
                </c:pt>
                <c:pt idx="28">
                  <c:v>1622</c:v>
                </c:pt>
                <c:pt idx="29">
                  <c:v>1694</c:v>
                </c:pt>
                <c:pt idx="30">
                  <c:v>1689</c:v>
                </c:pt>
                <c:pt idx="31">
                  <c:v>1751</c:v>
                </c:pt>
                <c:pt idx="32">
                  <c:v>1929</c:v>
                </c:pt>
                <c:pt idx="33">
                  <c:v>1979.09863013699</c:v>
                </c:pt>
                <c:pt idx="34">
                  <c:v>2052.23835616438</c:v>
                </c:pt>
                <c:pt idx="35">
                  <c:v>2131.75616438356</c:v>
                </c:pt>
                <c:pt idx="36">
                  <c:v>2045.73698630137</c:v>
                </c:pt>
                <c:pt idx="37">
                  <c:v>2082.64931506849</c:v>
                </c:pt>
                <c:pt idx="38">
                  <c:v>2117.1698630137</c:v>
                </c:pt>
                <c:pt idx="39">
                  <c:v>2005.44109589041</c:v>
                </c:pt>
                <c:pt idx="40">
                  <c:v>2082.12054794521</c:v>
                </c:pt>
                <c:pt idx="41">
                  <c:v>1978.18630136986</c:v>
                </c:pt>
                <c:pt idx="42">
                  <c:v>1958.57534246575</c:v>
                </c:pt>
                <c:pt idx="43">
                  <c:v>1955.92602739726</c:v>
                </c:pt>
                <c:pt idx="44">
                  <c:v>1922.68767123288</c:v>
                </c:pt>
                <c:pt idx="45">
                  <c:v>1831.4904109589</c:v>
                </c:pt>
                <c:pt idx="46">
                  <c:v>1742.99178082192</c:v>
                </c:pt>
                <c:pt idx="47">
                  <c:v>1714.91232876712</c:v>
                </c:pt>
              </c:numCache>
            </c:numRef>
          </c:val>
        </c:ser>
        <c:gapWidth val="0"/>
        <c:overlap val="20"/>
        <c:axId val="60595057"/>
        <c:axId val="23539034"/>
      </c:barChart>
      <c:lineChart>
        <c:grouping val="standard"/>
        <c:varyColors val="0"/>
        <c:ser>
          <c:idx val="2"/>
          <c:order val="2"/>
          <c:tx>
            <c:strRef>
              <c:f>大汚統計!$A$57</c:f>
              <c:strCache>
                <c:ptCount val="1"/>
                <c:pt idx="0">
                  <c:v>１人当たり一般廃棄物発生量(kg/年/人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57:$AY$57</c:f>
              <c:numCache>
                <c:formatCode>General</c:formatCode>
                <c:ptCount val="50"/>
                <c:pt idx="2">
                  <c:v>182.590983192309</c:v>
                </c:pt>
                <c:pt idx="7">
                  <c:v>309.178698818122</c:v>
                </c:pt>
                <c:pt idx="8">
                  <c:v>289.633651605533</c:v>
                </c:pt>
                <c:pt idx="9">
                  <c:v>308.033744238258</c:v>
                </c:pt>
                <c:pt idx="10">
                  <c:v>337.944166805707</c:v>
                </c:pt>
                <c:pt idx="11">
                  <c:v>296.834864564232</c:v>
                </c:pt>
                <c:pt idx="12">
                  <c:v>331.043849217488</c:v>
                </c:pt>
                <c:pt idx="13">
                  <c:v>312.132727863065</c:v>
                </c:pt>
                <c:pt idx="14">
                  <c:v>227.179821722076</c:v>
                </c:pt>
                <c:pt idx="15">
                  <c:v>276.974894828086</c:v>
                </c:pt>
                <c:pt idx="16">
                  <c:v>257.698452153785</c:v>
                </c:pt>
                <c:pt idx="17">
                  <c:v>247.336626534785</c:v>
                </c:pt>
                <c:pt idx="18">
                  <c:v>250.132603114708</c:v>
                </c:pt>
                <c:pt idx="19">
                  <c:v>262.100436370122</c:v>
                </c:pt>
                <c:pt idx="20">
                  <c:v>263.039750234646</c:v>
                </c:pt>
                <c:pt idx="21">
                  <c:v>255.736586000037</c:v>
                </c:pt>
                <c:pt idx="22">
                  <c:v>256.845148672537</c:v>
                </c:pt>
                <c:pt idx="23">
                  <c:v>313.293097438683</c:v>
                </c:pt>
                <c:pt idx="24">
                  <c:v>320.884517757268</c:v>
                </c:pt>
                <c:pt idx="25">
                  <c:v>331.548532731377</c:v>
                </c:pt>
                <c:pt idx="26">
                  <c:v>340.582325760752</c:v>
                </c:pt>
                <c:pt idx="27">
                  <c:v>351.07818092554</c:v>
                </c:pt>
                <c:pt idx="28">
                  <c:v>349.308092603395</c:v>
                </c:pt>
                <c:pt idx="29">
                  <c:v>359.232877626783</c:v>
                </c:pt>
                <c:pt idx="30">
                  <c:v>357.459266158026</c:v>
                </c:pt>
                <c:pt idx="31">
                  <c:v>370.44373321855</c:v>
                </c:pt>
                <c:pt idx="32">
                  <c:v>376.2195274474</c:v>
                </c:pt>
                <c:pt idx="33">
                  <c:v>386.586454006119</c:v>
                </c:pt>
                <c:pt idx="34">
                  <c:v>386.694116631585</c:v>
                </c:pt>
                <c:pt idx="35">
                  <c:v>402.260645095333</c:v>
                </c:pt>
                <c:pt idx="36">
                  <c:v>365.915696747686</c:v>
                </c:pt>
                <c:pt idx="37">
                  <c:v>388.226329018538</c:v>
                </c:pt>
                <c:pt idx="38">
                  <c:v>372.124198828694</c:v>
                </c:pt>
                <c:pt idx="39">
                  <c:v>360.405914959426</c:v>
                </c:pt>
                <c:pt idx="40">
                  <c:v>367.995267497821</c:v>
                </c:pt>
                <c:pt idx="41">
                  <c:v>357.63157437323</c:v>
                </c:pt>
                <c:pt idx="42">
                  <c:v>354.9360644655</c:v>
                </c:pt>
                <c:pt idx="43">
                  <c:v>350.894055317146</c:v>
                </c:pt>
                <c:pt idx="44">
                  <c:v>339.067813562713</c:v>
                </c:pt>
                <c:pt idx="45">
                  <c:v>324.582140966986</c:v>
                </c:pt>
                <c:pt idx="46">
                  <c:v>312.626319719921</c:v>
                </c:pt>
                <c:pt idx="47">
                  <c:v>306.7121085460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58</c:f>
              <c:strCache>
                <c:ptCount val="1"/>
                <c:pt idx="0">
                  <c:v>１人当たり一般廃棄物焼却量(kg/年/人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58:$AY$58</c:f>
              <c:numCache>
                <c:formatCode>General</c:formatCode>
                <c:ptCount val="50"/>
                <c:pt idx="2">
                  <c:v>41.4481531846542</c:v>
                </c:pt>
                <c:pt idx="7">
                  <c:v>73.2318138018264</c:v>
                </c:pt>
                <c:pt idx="8">
                  <c:v>100.295770290123</c:v>
                </c:pt>
                <c:pt idx="9">
                  <c:v>121.097235330308</c:v>
                </c:pt>
                <c:pt idx="10">
                  <c:v>131.46569418071</c:v>
                </c:pt>
                <c:pt idx="11">
                  <c:v>126.126238986856</c:v>
                </c:pt>
                <c:pt idx="12">
                  <c:v>135.162139459042</c:v>
                </c:pt>
                <c:pt idx="13">
                  <c:v>152.078928608267</c:v>
                </c:pt>
                <c:pt idx="14">
                  <c:v>169.428415558565</c:v>
                </c:pt>
                <c:pt idx="15">
                  <c:v>177.451102209547</c:v>
                </c:pt>
                <c:pt idx="16">
                  <c:v>184.831993268921</c:v>
                </c:pt>
                <c:pt idx="17">
                  <c:v>182.34049598232</c:v>
                </c:pt>
                <c:pt idx="18">
                  <c:v>179.68496454624</c:v>
                </c:pt>
                <c:pt idx="19">
                  <c:v>188.56765954355</c:v>
                </c:pt>
                <c:pt idx="20">
                  <c:v>183.837645037452</c:v>
                </c:pt>
                <c:pt idx="21">
                  <c:v>186.421633267091</c:v>
                </c:pt>
                <c:pt idx="22">
                  <c:v>195.619455079345</c:v>
                </c:pt>
                <c:pt idx="23">
                  <c:v>213.320166665827</c:v>
                </c:pt>
                <c:pt idx="24">
                  <c:v>224.652345937611</c:v>
                </c:pt>
                <c:pt idx="25">
                  <c:v>240.916478555305</c:v>
                </c:pt>
                <c:pt idx="26">
                  <c:v>249.913124188692</c:v>
                </c:pt>
                <c:pt idx="27">
                  <c:v>257.413969617939</c:v>
                </c:pt>
                <c:pt idx="28">
                  <c:v>261.819651664837</c:v>
                </c:pt>
                <c:pt idx="29">
                  <c:v>271.548636635328</c:v>
                </c:pt>
                <c:pt idx="30">
                  <c:v>269.050223057445</c:v>
                </c:pt>
                <c:pt idx="31">
                  <c:v>277.318074760872</c:v>
                </c:pt>
                <c:pt idx="32">
                  <c:v>303.651660437671</c:v>
                </c:pt>
                <c:pt idx="33">
                  <c:v>310.034064772424</c:v>
                </c:pt>
                <c:pt idx="34">
                  <c:v>320.078811823312</c:v>
                </c:pt>
                <c:pt idx="35">
                  <c:v>331.446693588236</c:v>
                </c:pt>
                <c:pt idx="36">
                  <c:v>317.390701869675</c:v>
                </c:pt>
                <c:pt idx="37">
                  <c:v>322.53488975973</c:v>
                </c:pt>
                <c:pt idx="38">
                  <c:v>327.61939243679</c:v>
                </c:pt>
                <c:pt idx="39">
                  <c:v>310.228102541673</c:v>
                </c:pt>
                <c:pt idx="40">
                  <c:v>322.043213745275</c:v>
                </c:pt>
                <c:pt idx="41">
                  <c:v>306.104080932712</c:v>
                </c:pt>
                <c:pt idx="42">
                  <c:v>303.574886448181</c:v>
                </c:pt>
                <c:pt idx="43">
                  <c:v>303.753730371671</c:v>
                </c:pt>
                <c:pt idx="44">
                  <c:v>299.326816322753</c:v>
                </c:pt>
                <c:pt idx="45">
                  <c:v>285.780609152073</c:v>
                </c:pt>
                <c:pt idx="46">
                  <c:v>272.418966970177</c:v>
                </c:pt>
                <c:pt idx="47">
                  <c:v>268.33987096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1957"/>
        <c:axId val="22585926"/>
      </c:lineChart>
      <c:catAx>
        <c:axId val="60595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3539034"/>
        <c:crossesAt val="0"/>
        <c:auto val="1"/>
        <c:lblAlgn val="ctr"/>
        <c:lblOffset val="100"/>
        <c:noMultiLvlLbl val="0"/>
      </c:catAx>
      <c:valAx>
        <c:axId val="235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0595057"/>
        <c:crossesAt val="1"/>
        <c:crossBetween val="midCat"/>
      </c:valAx>
      <c:catAx>
        <c:axId val="44811957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85926"/>
        <c:auto val="1"/>
        <c:lblAlgn val="ctr"/>
        <c:lblOffset val="100"/>
        <c:noMultiLvlLbl val="0"/>
      </c:catAx>
      <c:valAx>
        <c:axId val="22585926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81195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68626082099972"/>
          <c:y val="-0.00148334094020995"/>
          <c:w val="0.22779949734711"/>
          <c:h val="0.241556366955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423781346858"/>
          <c:y val="0.0183742466558871"/>
          <c:w val="0.992955762186531"/>
          <c:h val="0.979714831691901"/>
        </c:manualLayout>
      </c:layout>
      <c:lineChart>
        <c:grouping val="standard"/>
        <c:varyColors val="0"/>
        <c:ser>
          <c:idx val="0"/>
          <c:order val="0"/>
          <c:tx>
            <c:strRef>
              <c:f>大汚統計!$A$123</c:f>
              <c:strCache>
                <c:ptCount val="1"/>
                <c:pt idx="0">
                  <c:v>SOx(千Nkm3/年 総合調査の全国値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X$2</c:f>
              <c:strCache>
                <c:ptCount val="49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</c:strCache>
            </c:strRef>
          </c:cat>
          <c:val>
            <c:numRef>
              <c:f>大汚統計!$B$123:$AX$123</c:f>
              <c:numCache>
                <c:formatCode>General</c:formatCode>
                <c:ptCount val="49"/>
                <c:pt idx="15">
                  <c:v>460473</c:v>
                </c:pt>
                <c:pt idx="16">
                  <c:v>436813</c:v>
                </c:pt>
                <c:pt idx="17">
                  <c:v>405243</c:v>
                </c:pt>
                <c:pt idx="18">
                  <c:v>364334</c:v>
                </c:pt>
                <c:pt idx="19">
                  <c:v>334833</c:v>
                </c:pt>
                <c:pt idx="20">
                  <c:v>321286</c:v>
                </c:pt>
                <c:pt idx="21">
                  <c:v>298795</c:v>
                </c:pt>
                <c:pt idx="22">
                  <c:v>278410</c:v>
                </c:pt>
                <c:pt idx="23">
                  <c:v>239574</c:v>
                </c:pt>
                <c:pt idx="24">
                  <c:v>209118</c:v>
                </c:pt>
                <c:pt idx="25">
                  <c:v>203265</c:v>
                </c:pt>
                <c:pt idx="26">
                  <c:v>236902</c:v>
                </c:pt>
                <c:pt idx="27">
                  <c:v>215203</c:v>
                </c:pt>
                <c:pt idx="28">
                  <c:v>218454</c:v>
                </c:pt>
                <c:pt idx="29">
                  <c:v>243141</c:v>
                </c:pt>
                <c:pt idx="30">
                  <c:v>225038</c:v>
                </c:pt>
                <c:pt idx="31">
                  <c:v>236723</c:v>
                </c:pt>
                <c:pt idx="32">
                  <c:v>247847</c:v>
                </c:pt>
                <c:pt idx="33">
                  <c:v>230910</c:v>
                </c:pt>
                <c:pt idx="34">
                  <c:v>227347.666666667</c:v>
                </c:pt>
                <c:pt idx="35">
                  <c:v>223785.333333333</c:v>
                </c:pt>
                <c:pt idx="36">
                  <c:v>220223</c:v>
                </c:pt>
                <c:pt idx="37">
                  <c:v>216291</c:v>
                </c:pt>
                <c:pt idx="38">
                  <c:v>212359</c:v>
                </c:pt>
                <c:pt idx="39">
                  <c:v>208427</c:v>
                </c:pt>
                <c:pt idx="40">
                  <c:v>205074.666666667</c:v>
                </c:pt>
                <c:pt idx="41">
                  <c:v>201722.333333333</c:v>
                </c:pt>
                <c:pt idx="42">
                  <c:v>198370</c:v>
                </c:pt>
                <c:pt idx="43">
                  <c:v>191232</c:v>
                </c:pt>
                <c:pt idx="44">
                  <c:v>184094</c:v>
                </c:pt>
                <c:pt idx="45">
                  <c:v>176956</c:v>
                </c:pt>
                <c:pt idx="46">
                  <c:v>161310.666666667</c:v>
                </c:pt>
                <c:pt idx="47">
                  <c:v>145665.333333333</c:v>
                </c:pt>
                <c:pt idx="48">
                  <c:v>1300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汚統計!$A$125</c:f>
              <c:strCache>
                <c:ptCount val="1"/>
                <c:pt idx="0">
                  <c:v>NOx(千Nkm3/年 総合調査の全国値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X$2</c:f>
              <c:strCache>
                <c:ptCount val="49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</c:strCache>
            </c:strRef>
          </c:cat>
          <c:val>
            <c:numRef>
              <c:f>大汚統計!$B$125:$AX$125</c:f>
              <c:numCache>
                <c:formatCode>General</c:formatCode>
                <c:ptCount val="49"/>
                <c:pt idx="15">
                  <c:v>424102</c:v>
                </c:pt>
                <c:pt idx="16">
                  <c:v>410783</c:v>
                </c:pt>
                <c:pt idx="17">
                  <c:v>398655</c:v>
                </c:pt>
                <c:pt idx="18">
                  <c:v>371655</c:v>
                </c:pt>
                <c:pt idx="19">
                  <c:v>349376</c:v>
                </c:pt>
                <c:pt idx="20">
                  <c:v>350924</c:v>
                </c:pt>
                <c:pt idx="21">
                  <c:v>351486</c:v>
                </c:pt>
                <c:pt idx="22">
                  <c:v>340591</c:v>
                </c:pt>
                <c:pt idx="23">
                  <c:v>322181</c:v>
                </c:pt>
                <c:pt idx="24">
                  <c:v>333833</c:v>
                </c:pt>
                <c:pt idx="25">
                  <c:v>342771</c:v>
                </c:pt>
                <c:pt idx="26">
                  <c:v>378477</c:v>
                </c:pt>
                <c:pt idx="27">
                  <c:v>379328</c:v>
                </c:pt>
                <c:pt idx="28">
                  <c:v>395639</c:v>
                </c:pt>
                <c:pt idx="29">
                  <c:v>405467</c:v>
                </c:pt>
                <c:pt idx="30">
                  <c:v>383836</c:v>
                </c:pt>
                <c:pt idx="31">
                  <c:v>399236</c:v>
                </c:pt>
                <c:pt idx="32">
                  <c:v>427383</c:v>
                </c:pt>
                <c:pt idx="33">
                  <c:v>416731</c:v>
                </c:pt>
                <c:pt idx="34">
                  <c:v>413723.666666667</c:v>
                </c:pt>
                <c:pt idx="35">
                  <c:v>410716.333333333</c:v>
                </c:pt>
                <c:pt idx="36">
                  <c:v>407709</c:v>
                </c:pt>
                <c:pt idx="37">
                  <c:v>412879.333333333</c:v>
                </c:pt>
                <c:pt idx="38">
                  <c:v>418049.666666667</c:v>
                </c:pt>
                <c:pt idx="39">
                  <c:v>423220</c:v>
                </c:pt>
                <c:pt idx="40">
                  <c:v>426641</c:v>
                </c:pt>
                <c:pt idx="41">
                  <c:v>430062</c:v>
                </c:pt>
                <c:pt idx="42">
                  <c:v>433483</c:v>
                </c:pt>
                <c:pt idx="43">
                  <c:v>407659</c:v>
                </c:pt>
                <c:pt idx="44">
                  <c:v>381835</c:v>
                </c:pt>
                <c:pt idx="45">
                  <c:v>356011</c:v>
                </c:pt>
                <c:pt idx="46">
                  <c:v>331436.333333333</c:v>
                </c:pt>
                <c:pt idx="47">
                  <c:v>306861.666666667</c:v>
                </c:pt>
                <c:pt idx="48">
                  <c:v>282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汚統計!$A$127</c:f>
              <c:strCache>
                <c:ptCount val="1"/>
                <c:pt idx="0">
                  <c:v>ばいじん(t/年 総合調査の全国値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X$2</c:f>
              <c:strCache>
                <c:ptCount val="49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</c:strCache>
            </c:strRef>
          </c:cat>
          <c:val>
            <c:numRef>
              <c:f>大汚統計!$B$127:$AX$127</c:f>
              <c:numCache>
                <c:formatCode>General</c:formatCode>
                <c:ptCount val="49"/>
                <c:pt idx="20">
                  <c:v>132999</c:v>
                </c:pt>
                <c:pt idx="23">
                  <c:v>100550</c:v>
                </c:pt>
                <c:pt idx="24">
                  <c:v>97817</c:v>
                </c:pt>
                <c:pt idx="25">
                  <c:v>93796</c:v>
                </c:pt>
                <c:pt idx="26">
                  <c:v>107094</c:v>
                </c:pt>
                <c:pt idx="27">
                  <c:v>96945</c:v>
                </c:pt>
                <c:pt idx="28">
                  <c:v>90922</c:v>
                </c:pt>
                <c:pt idx="29">
                  <c:v>102989</c:v>
                </c:pt>
                <c:pt idx="30">
                  <c:v>99186</c:v>
                </c:pt>
                <c:pt idx="31">
                  <c:v>108230</c:v>
                </c:pt>
                <c:pt idx="32">
                  <c:v>101763</c:v>
                </c:pt>
                <c:pt idx="33">
                  <c:v>94606</c:v>
                </c:pt>
                <c:pt idx="34">
                  <c:v>88099.3333333333</c:v>
                </c:pt>
                <c:pt idx="35">
                  <c:v>81592.6666666667</c:v>
                </c:pt>
                <c:pt idx="36">
                  <c:v>75086</c:v>
                </c:pt>
                <c:pt idx="37">
                  <c:v>70303.3333333333</c:v>
                </c:pt>
                <c:pt idx="38">
                  <c:v>65520.6666666667</c:v>
                </c:pt>
                <c:pt idx="39">
                  <c:v>60738</c:v>
                </c:pt>
                <c:pt idx="40">
                  <c:v>59817.3333333333</c:v>
                </c:pt>
                <c:pt idx="41">
                  <c:v>58896.6666666667</c:v>
                </c:pt>
                <c:pt idx="42">
                  <c:v>57976</c:v>
                </c:pt>
                <c:pt idx="43">
                  <c:v>54537.3333333333</c:v>
                </c:pt>
                <c:pt idx="44">
                  <c:v>51098.6666666667</c:v>
                </c:pt>
                <c:pt idx="45">
                  <c:v>47660</c:v>
                </c:pt>
                <c:pt idx="46">
                  <c:v>41921</c:v>
                </c:pt>
                <c:pt idx="47">
                  <c:v>36182</c:v>
                </c:pt>
                <c:pt idx="48">
                  <c:v>30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7907"/>
        <c:axId val="32933153"/>
      </c:lineChart>
      <c:lineChart>
        <c:grouping val="standard"/>
        <c:varyColors val="0"/>
        <c:ser>
          <c:idx val="3"/>
          <c:order val="3"/>
          <c:tx>
            <c:strRef>
              <c:f>大汚統計!$A$118</c:f>
              <c:strCache>
                <c:ptCount val="1"/>
                <c:pt idx="0">
                  <c:v>SOx(Nkm3/年 大気汚染物質排出量総合調査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X$2</c:f>
              <c:strCache>
                <c:ptCount val="49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</c:strCache>
            </c:strRef>
          </c:cat>
          <c:val>
            <c:numRef>
              <c:f>大汚統計!$B$118:$AX$118</c:f>
              <c:numCache>
                <c:formatCode>General</c:formatCode>
                <c:ptCount val="49"/>
                <c:pt idx="15">
                  <c:v>7991.57129818411</c:v>
                </c:pt>
                <c:pt idx="16">
                  <c:v>7580.94879281456</c:v>
                </c:pt>
                <c:pt idx="17">
                  <c:v>7033.04716582737</c:v>
                </c:pt>
                <c:pt idx="18">
                  <c:v>6323.06592862689</c:v>
                </c:pt>
                <c:pt idx="19">
                  <c:v>5811.07207694019</c:v>
                </c:pt>
                <c:pt idx="20">
                  <c:v>5575.96205664259</c:v>
                </c:pt>
                <c:pt idx="21">
                  <c:v>5185.62770464484</c:v>
                </c:pt>
                <c:pt idx="22">
                  <c:v>4831.8432679602</c:v>
                </c:pt>
                <c:pt idx="23">
                  <c:v>4157.83922660213</c:v>
                </c:pt>
                <c:pt idx="24">
                  <c:v>3629.27122053555</c:v>
                </c:pt>
                <c:pt idx="25">
                  <c:v>3527.69161259269</c:v>
                </c:pt>
                <c:pt idx="26">
                  <c:v>4111.46630460942</c:v>
                </c:pt>
                <c:pt idx="27">
                  <c:v>3734.87721990891</c:v>
                </c:pt>
                <c:pt idx="28">
                  <c:v>3791.2987653424</c:v>
                </c:pt>
                <c:pt idx="29">
                  <c:v>4219.74499484613</c:v>
                </c:pt>
                <c:pt idx="30">
                  <c:v>3905.56497731845</c:v>
                </c:pt>
                <c:pt idx="31">
                  <c:v>4108.35973535916</c:v>
                </c:pt>
                <c:pt idx="32">
                  <c:v>4301.41826239766</c:v>
                </c:pt>
                <c:pt idx="33">
                  <c:v>4007.47433283535</c:v>
                </c:pt>
                <c:pt idx="34">
                  <c:v>3945.64955522357</c:v>
                </c:pt>
                <c:pt idx="35">
                  <c:v>3883.82477761178</c:v>
                </c:pt>
                <c:pt idx="36">
                  <c:v>3822</c:v>
                </c:pt>
                <c:pt idx="37">
                  <c:v>3701</c:v>
                </c:pt>
                <c:pt idx="38">
                  <c:v>3580</c:v>
                </c:pt>
                <c:pt idx="39">
                  <c:v>3459</c:v>
                </c:pt>
                <c:pt idx="40">
                  <c:v>3731.33333333333</c:v>
                </c:pt>
                <c:pt idx="41">
                  <c:v>4003.66666666667</c:v>
                </c:pt>
                <c:pt idx="42">
                  <c:v>4276</c:v>
                </c:pt>
                <c:pt idx="43">
                  <c:v>3612.33333333333</c:v>
                </c:pt>
                <c:pt idx="44">
                  <c:v>2948.66666666667</c:v>
                </c:pt>
                <c:pt idx="45">
                  <c:v>2285</c:v>
                </c:pt>
                <c:pt idx="46">
                  <c:v>1870.33333333333</c:v>
                </c:pt>
                <c:pt idx="47">
                  <c:v>1455.66666666667</c:v>
                </c:pt>
                <c:pt idx="48">
                  <c:v>1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大汚統計!$A$120</c:f>
              <c:strCache>
                <c:ptCount val="1"/>
                <c:pt idx="0">
                  <c:v>NOx(Nkm3/年 大気汚染物質排出量総合調査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X$2</c:f>
              <c:strCache>
                <c:ptCount val="49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</c:strCache>
            </c:strRef>
          </c:cat>
          <c:val>
            <c:numRef>
              <c:f>大汚統計!$B$120:$AX$120</c:f>
              <c:numCache>
                <c:formatCode>General</c:formatCode>
                <c:ptCount val="49"/>
                <c:pt idx="15">
                  <c:v>7788.03429406758</c:v>
                </c:pt>
                <c:pt idx="16">
                  <c:v>7543.44966875885</c:v>
                </c:pt>
                <c:pt idx="17">
                  <c:v>7320.7360764663</c:v>
                </c:pt>
                <c:pt idx="18">
                  <c:v>6824.91920708152</c:v>
                </c:pt>
                <c:pt idx="19">
                  <c:v>6415.79683548806</c:v>
                </c:pt>
                <c:pt idx="20">
                  <c:v>6444.22366933278</c:v>
                </c:pt>
                <c:pt idx="21">
                  <c:v>6454.54400565109</c:v>
                </c:pt>
                <c:pt idx="22">
                  <c:v>6254.47271706045</c:v>
                </c:pt>
                <c:pt idx="23">
                  <c:v>5916.39906649105</c:v>
                </c:pt>
                <c:pt idx="24">
                  <c:v>6130.37159101222</c:v>
                </c:pt>
                <c:pt idx="25">
                  <c:v>6294.50533836633</c:v>
                </c:pt>
                <c:pt idx="26">
                  <c:v>6950.19560274608</c:v>
                </c:pt>
                <c:pt idx="27">
                  <c:v>6965.82301592557</c:v>
                </c:pt>
                <c:pt idx="28">
                  <c:v>7265.35149579725</c:v>
                </c:pt>
                <c:pt idx="29">
                  <c:v>7445.82883625331</c:v>
                </c:pt>
                <c:pt idx="30">
                  <c:v>7048.60606952508</c:v>
                </c:pt>
                <c:pt idx="31">
                  <c:v>7331.40532095195</c:v>
                </c:pt>
                <c:pt idx="32">
                  <c:v>7848.28522549171</c:v>
                </c:pt>
                <c:pt idx="33">
                  <c:v>7652.67628872554</c:v>
                </c:pt>
                <c:pt idx="34">
                  <c:v>7597.45085915036</c:v>
                </c:pt>
                <c:pt idx="35">
                  <c:v>7542.22542957518</c:v>
                </c:pt>
                <c:pt idx="36">
                  <c:v>7487</c:v>
                </c:pt>
                <c:pt idx="37">
                  <c:v>7836</c:v>
                </c:pt>
                <c:pt idx="38">
                  <c:v>8185</c:v>
                </c:pt>
                <c:pt idx="39">
                  <c:v>8534</c:v>
                </c:pt>
                <c:pt idx="40">
                  <c:v>8332</c:v>
                </c:pt>
                <c:pt idx="41">
                  <c:v>8130</c:v>
                </c:pt>
                <c:pt idx="42">
                  <c:v>7928</c:v>
                </c:pt>
                <c:pt idx="43">
                  <c:v>7066</c:v>
                </c:pt>
                <c:pt idx="44">
                  <c:v>6204</c:v>
                </c:pt>
                <c:pt idx="45">
                  <c:v>5342</c:v>
                </c:pt>
                <c:pt idx="46">
                  <c:v>4440</c:v>
                </c:pt>
                <c:pt idx="47">
                  <c:v>3538</c:v>
                </c:pt>
                <c:pt idx="48">
                  <c:v>26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大汚統計!$A$122</c:f>
              <c:strCache>
                <c:ptCount val="1"/>
                <c:pt idx="0">
                  <c:v>ばいじん(t/年 大気汚染物質排出量総合調査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X$2</c:f>
              <c:strCache>
                <c:ptCount val="49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</c:strCache>
            </c:strRef>
          </c:cat>
          <c:val>
            <c:numRef>
              <c:f>大汚統計!$B$122:$AX$122</c:f>
              <c:numCache>
                <c:formatCode>General</c:formatCode>
                <c:ptCount val="49"/>
                <c:pt idx="20">
                  <c:v>6142.82998162108</c:v>
                </c:pt>
                <c:pt idx="23">
                  <c:v>4644.10675758464</c:v>
                </c:pt>
                <c:pt idx="24">
                  <c:v>4517.8775803745</c:v>
                </c:pt>
                <c:pt idx="25">
                  <c:v>4332.15949710998</c:v>
                </c:pt>
                <c:pt idx="26">
                  <c:v>4946.35473989825</c:v>
                </c:pt>
                <c:pt idx="27">
                  <c:v>4477.60248248675</c:v>
                </c:pt>
                <c:pt idx="28">
                  <c:v>4199.41794742029</c:v>
                </c:pt>
                <c:pt idx="29">
                  <c:v>4756.75694536931</c:v>
                </c:pt>
                <c:pt idx="30">
                  <c:v>4581.10763657673</c:v>
                </c:pt>
                <c:pt idx="31">
                  <c:v>4998.8232160456</c:v>
                </c:pt>
                <c:pt idx="32">
                  <c:v>4700.13163572437</c:v>
                </c:pt>
                <c:pt idx="33">
                  <c:v>4369.57099858829</c:v>
                </c:pt>
                <c:pt idx="34">
                  <c:v>4069.04733239219</c:v>
                </c:pt>
                <c:pt idx="35">
                  <c:v>3768.5236661961</c:v>
                </c:pt>
                <c:pt idx="36">
                  <c:v>3468</c:v>
                </c:pt>
                <c:pt idx="37">
                  <c:v>2723.66666666667</c:v>
                </c:pt>
                <c:pt idx="38">
                  <c:v>1979.33333333333</c:v>
                </c:pt>
                <c:pt idx="39">
                  <c:v>1235</c:v>
                </c:pt>
                <c:pt idx="40">
                  <c:v>1267.33333333333</c:v>
                </c:pt>
                <c:pt idx="41">
                  <c:v>1299.66666666667</c:v>
                </c:pt>
                <c:pt idx="42">
                  <c:v>1332</c:v>
                </c:pt>
                <c:pt idx="43">
                  <c:v>1225</c:v>
                </c:pt>
                <c:pt idx="44">
                  <c:v>1118</c:v>
                </c:pt>
                <c:pt idx="45">
                  <c:v>1011</c:v>
                </c:pt>
                <c:pt idx="46">
                  <c:v>802.333333333333</c:v>
                </c:pt>
                <c:pt idx="47">
                  <c:v>593.666666666667</c:v>
                </c:pt>
                <c:pt idx="48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7828"/>
        <c:axId val="43893075"/>
      </c:lineChart>
      <c:catAx>
        <c:axId val="33107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33153"/>
        <c:crossesAt val="0"/>
        <c:auto val="1"/>
        <c:lblAlgn val="ctr"/>
        <c:lblOffset val="100"/>
        <c:noMultiLvlLbl val="0"/>
      </c:catAx>
      <c:valAx>
        <c:axId val="329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県</a:t>
                </a:r>
              </a:p>
            </c:rich>
          </c:tx>
          <c:layout>
            <c:manualLayout>
              <c:xMode val="edge"/>
              <c:yMode val="edge"/>
              <c:x val="0.0225697379543533"/>
              <c:y val="0.0631339115096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107907"/>
        <c:crossesAt val="1"/>
        <c:crossBetween val="midCat"/>
      </c:valAx>
      <c:catAx>
        <c:axId val="23497828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93075"/>
        <c:auto val="1"/>
        <c:lblAlgn val="ctr"/>
        <c:lblOffset val="100"/>
        <c:noMultiLvlLbl val="0"/>
      </c:catAx>
      <c:valAx>
        <c:axId val="4389307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全国</a:t>
                </a:r>
              </a:p>
            </c:rich>
          </c:tx>
          <c:layout>
            <c:manualLayout>
              <c:xMode val="edge"/>
              <c:yMode val="edge"/>
              <c:x val="0.958720766413074"/>
              <c:y val="0.441496398647655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34978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021978021978"/>
          <c:y val="0.267823019256211"/>
          <c:w val="0.248492533107918"/>
          <c:h val="0.217771571365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使用電力量の推移</a:t>
            </a:r>
          </a:p>
        </c:rich>
      </c:tx>
      <c:layout>
        <c:manualLayout>
          <c:xMode val="edge"/>
          <c:yMode val="edge"/>
          <c:x val="0.432466399022517"/>
          <c:y val="0.074606116774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2752661895619"/>
          <c:y val="0.0289620018535681"/>
          <c:w val="0.981951474951999"/>
          <c:h val="0.9710379981464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大汚統計!$A$49</c:f>
              <c:strCache>
                <c:ptCount val="1"/>
                <c:pt idx="0">
                  <c:v>使用電力量(電灯･百万kwh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49:$AY$49</c:f>
              <c:numCache>
                <c:formatCode>General</c:formatCode>
                <c:ptCount val="50"/>
                <c:pt idx="2">
                  <c:v>370.767</c:v>
                </c:pt>
                <c:pt idx="3">
                  <c:v>423.033</c:v>
                </c:pt>
                <c:pt idx="4">
                  <c:v>477.702</c:v>
                </c:pt>
                <c:pt idx="5">
                  <c:v>545.674</c:v>
                </c:pt>
                <c:pt idx="6">
                  <c:v>626.341</c:v>
                </c:pt>
                <c:pt idx="7">
                  <c:v>727.057</c:v>
                </c:pt>
                <c:pt idx="8">
                  <c:v>832.697</c:v>
                </c:pt>
                <c:pt idx="9">
                  <c:v>941.196</c:v>
                </c:pt>
                <c:pt idx="10">
                  <c:v>1059.47</c:v>
                </c:pt>
                <c:pt idx="11">
                  <c:v>1125.353</c:v>
                </c:pt>
                <c:pt idx="12">
                  <c:v>1230.633</c:v>
                </c:pt>
                <c:pt idx="13">
                  <c:v>1324.585</c:v>
                </c:pt>
                <c:pt idx="14">
                  <c:v>1417.411</c:v>
                </c:pt>
                <c:pt idx="15">
                  <c:v>1545.517</c:v>
                </c:pt>
                <c:pt idx="16">
                  <c:v>1618.895</c:v>
                </c:pt>
                <c:pt idx="17">
                  <c:v>1624.341</c:v>
                </c:pt>
                <c:pt idx="18">
                  <c:v>1704.2</c:v>
                </c:pt>
                <c:pt idx="19">
                  <c:v>1775.39</c:v>
                </c:pt>
                <c:pt idx="20">
                  <c:v>1884.962</c:v>
                </c:pt>
                <c:pt idx="21">
                  <c:v>1990.672</c:v>
                </c:pt>
                <c:pt idx="22">
                  <c:v>2062</c:v>
                </c:pt>
                <c:pt idx="23">
                  <c:v>2146</c:v>
                </c:pt>
                <c:pt idx="24">
                  <c:v>2267</c:v>
                </c:pt>
                <c:pt idx="25">
                  <c:v>2403</c:v>
                </c:pt>
                <c:pt idx="26">
                  <c:v>2575</c:v>
                </c:pt>
                <c:pt idx="27">
                  <c:v>2730</c:v>
                </c:pt>
                <c:pt idx="28">
                  <c:v>2905</c:v>
                </c:pt>
                <c:pt idx="29">
                  <c:v>3093.313</c:v>
                </c:pt>
                <c:pt idx="30">
                  <c:v>3240.468</c:v>
                </c:pt>
                <c:pt idx="31">
                  <c:v>3468.16</c:v>
                </c:pt>
                <c:pt idx="32">
                  <c:v>3649.603</c:v>
                </c:pt>
                <c:pt idx="33">
                  <c:v>3782.073</c:v>
                </c:pt>
                <c:pt idx="34">
                  <c:v>3903.858</c:v>
                </c:pt>
                <c:pt idx="35">
                  <c:v>4007.758</c:v>
                </c:pt>
                <c:pt idx="36">
                  <c:v>4148.968</c:v>
                </c:pt>
                <c:pt idx="37">
                  <c:v>4277</c:v>
                </c:pt>
                <c:pt idx="38">
                  <c:v>4231</c:v>
                </c:pt>
                <c:pt idx="39">
                  <c:v>4385</c:v>
                </c:pt>
                <c:pt idx="40">
                  <c:v>4396</c:v>
                </c:pt>
                <c:pt idx="41">
                  <c:v>4568.061</c:v>
                </c:pt>
                <c:pt idx="42">
                  <c:v>4740.357</c:v>
                </c:pt>
                <c:pt idx="43">
                  <c:v>4750.289</c:v>
                </c:pt>
                <c:pt idx="44">
                  <c:v>4949.502</c:v>
                </c:pt>
                <c:pt idx="45">
                  <c:v>4892.879</c:v>
                </c:pt>
                <c:pt idx="46">
                  <c:v>4972.083</c:v>
                </c:pt>
              </c:numCache>
            </c:numRef>
          </c:val>
        </c:ser>
        <c:ser>
          <c:idx val="1"/>
          <c:order val="1"/>
          <c:tx>
            <c:strRef>
              <c:f>大汚統計!$A$50</c:f>
              <c:strCache>
                <c:ptCount val="1"/>
                <c:pt idx="0">
                  <c:v>使用電力量(電力･百万kwh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50:$AY$50</c:f>
              <c:numCache>
                <c:formatCode>General</c:formatCode>
                <c:ptCount val="50"/>
                <c:pt idx="2">
                  <c:v>907.095</c:v>
                </c:pt>
                <c:pt idx="3">
                  <c:v>1047.556</c:v>
                </c:pt>
                <c:pt idx="4">
                  <c:v>1169.773</c:v>
                </c:pt>
                <c:pt idx="5">
                  <c:v>1306.508</c:v>
                </c:pt>
                <c:pt idx="6">
                  <c:v>1504.3</c:v>
                </c:pt>
                <c:pt idx="7">
                  <c:v>1820.9</c:v>
                </c:pt>
                <c:pt idx="8">
                  <c:v>2033.1</c:v>
                </c:pt>
                <c:pt idx="9">
                  <c:v>2266.6</c:v>
                </c:pt>
                <c:pt idx="10">
                  <c:v>2551.2</c:v>
                </c:pt>
                <c:pt idx="11">
                  <c:v>2944.7</c:v>
                </c:pt>
                <c:pt idx="12">
                  <c:v>3226</c:v>
                </c:pt>
                <c:pt idx="13">
                  <c:v>3635</c:v>
                </c:pt>
                <c:pt idx="14">
                  <c:v>4023</c:v>
                </c:pt>
                <c:pt idx="15">
                  <c:v>4431</c:v>
                </c:pt>
                <c:pt idx="16">
                  <c:v>4768</c:v>
                </c:pt>
                <c:pt idx="17">
                  <c:v>4651.1</c:v>
                </c:pt>
                <c:pt idx="18">
                  <c:v>4772</c:v>
                </c:pt>
                <c:pt idx="19">
                  <c:v>5067</c:v>
                </c:pt>
                <c:pt idx="20">
                  <c:v>5391</c:v>
                </c:pt>
                <c:pt idx="21">
                  <c:v>5632</c:v>
                </c:pt>
                <c:pt idx="22">
                  <c:v>5929</c:v>
                </c:pt>
                <c:pt idx="23">
                  <c:v>6024</c:v>
                </c:pt>
                <c:pt idx="24">
                  <c:v>5959</c:v>
                </c:pt>
                <c:pt idx="25">
                  <c:v>6264</c:v>
                </c:pt>
                <c:pt idx="26">
                  <c:v>6714</c:v>
                </c:pt>
                <c:pt idx="27">
                  <c:v>7127</c:v>
                </c:pt>
                <c:pt idx="28">
                  <c:v>7205</c:v>
                </c:pt>
                <c:pt idx="29">
                  <c:v>7270.882</c:v>
                </c:pt>
                <c:pt idx="30">
                  <c:v>7352.965</c:v>
                </c:pt>
                <c:pt idx="31">
                  <c:v>8072.491</c:v>
                </c:pt>
                <c:pt idx="32">
                  <c:v>8191.858</c:v>
                </c:pt>
                <c:pt idx="33">
                  <c:v>8691.074</c:v>
                </c:pt>
                <c:pt idx="34">
                  <c:v>9104.438</c:v>
                </c:pt>
                <c:pt idx="35">
                  <c:v>9108.17</c:v>
                </c:pt>
                <c:pt idx="36">
                  <c:v>9498.409</c:v>
                </c:pt>
                <c:pt idx="37">
                  <c:v>9836</c:v>
                </c:pt>
                <c:pt idx="38">
                  <c:v>9560</c:v>
                </c:pt>
                <c:pt idx="39">
                  <c:v>9681</c:v>
                </c:pt>
                <c:pt idx="40">
                  <c:v>9687</c:v>
                </c:pt>
                <c:pt idx="41">
                  <c:v>10095.32</c:v>
                </c:pt>
                <c:pt idx="42">
                  <c:v>10308.715</c:v>
                </c:pt>
                <c:pt idx="43">
                  <c:v>10465.947</c:v>
                </c:pt>
                <c:pt idx="44">
                  <c:v>10725.757</c:v>
                </c:pt>
                <c:pt idx="45">
                  <c:v>10126.114</c:v>
                </c:pt>
                <c:pt idx="46">
                  <c:v>9731.554</c:v>
                </c:pt>
              </c:numCache>
            </c:numRef>
          </c:val>
        </c:ser>
        <c:ser>
          <c:idx val="2"/>
          <c:order val="2"/>
          <c:tx>
            <c:strRef>
              <c:f>大汚統計!$A$52</c:f>
              <c:strCache>
                <c:ptCount val="1"/>
                <c:pt idx="0">
                  <c:v>使用電力量(大口電力･百万kwh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52:$AY$52</c:f>
              <c:numCache>
                <c:formatCode>General</c:formatCode>
                <c:ptCount val="50"/>
                <c:pt idx="2">
                  <c:v>549.843</c:v>
                </c:pt>
                <c:pt idx="3">
                  <c:v>627.153</c:v>
                </c:pt>
                <c:pt idx="4">
                  <c:v>598.16</c:v>
                </c:pt>
                <c:pt idx="5">
                  <c:v>770.117</c:v>
                </c:pt>
                <c:pt idx="6">
                  <c:v>891.7</c:v>
                </c:pt>
                <c:pt idx="7">
                  <c:v>1118.7</c:v>
                </c:pt>
                <c:pt idx="8">
                  <c:v>1221.9</c:v>
                </c:pt>
                <c:pt idx="9">
                  <c:v>1296.1</c:v>
                </c:pt>
                <c:pt idx="10">
                  <c:v>1426.8</c:v>
                </c:pt>
                <c:pt idx="11">
                  <c:v>1734.1</c:v>
                </c:pt>
                <c:pt idx="12">
                  <c:v>1812.6</c:v>
                </c:pt>
                <c:pt idx="13">
                  <c:v>2072</c:v>
                </c:pt>
                <c:pt idx="14">
                  <c:v>2297</c:v>
                </c:pt>
                <c:pt idx="15">
                  <c:v>2473</c:v>
                </c:pt>
                <c:pt idx="16">
                  <c:v>2700</c:v>
                </c:pt>
                <c:pt idx="17">
                  <c:v>2561.9</c:v>
                </c:pt>
                <c:pt idx="18">
                  <c:v>2542</c:v>
                </c:pt>
                <c:pt idx="19">
                  <c:v>2707</c:v>
                </c:pt>
                <c:pt idx="20">
                  <c:v>2843</c:v>
                </c:pt>
                <c:pt idx="21">
                  <c:v>2944</c:v>
                </c:pt>
                <c:pt idx="22">
                  <c:v>3085</c:v>
                </c:pt>
                <c:pt idx="23">
                  <c:v>3049</c:v>
                </c:pt>
                <c:pt idx="24">
                  <c:v>2766</c:v>
                </c:pt>
                <c:pt idx="25">
                  <c:v>3041</c:v>
                </c:pt>
                <c:pt idx="26">
                  <c:v>3327</c:v>
                </c:pt>
                <c:pt idx="27">
                  <c:v>3514</c:v>
                </c:pt>
                <c:pt idx="28">
                  <c:v>3419</c:v>
                </c:pt>
                <c:pt idx="29">
                  <c:v>3322.063</c:v>
                </c:pt>
                <c:pt idx="30">
                  <c:v>3296.603</c:v>
                </c:pt>
                <c:pt idx="31">
                  <c:v>3528.364</c:v>
                </c:pt>
                <c:pt idx="32">
                  <c:v>3622.845</c:v>
                </c:pt>
                <c:pt idx="33">
                  <c:v>3987.729</c:v>
                </c:pt>
                <c:pt idx="34">
                  <c:v>4116.75</c:v>
                </c:pt>
                <c:pt idx="35">
                  <c:v>4028.145</c:v>
                </c:pt>
                <c:pt idx="36">
                  <c:v>4204.943</c:v>
                </c:pt>
                <c:pt idx="37">
                  <c:v>4360.333</c:v>
                </c:pt>
                <c:pt idx="38">
                  <c:v>4522.809</c:v>
                </c:pt>
                <c:pt idx="39">
                  <c:v>4263.274</c:v>
                </c:pt>
                <c:pt idx="40">
                  <c:v>4272.935</c:v>
                </c:pt>
                <c:pt idx="41">
                  <c:v>4493.154</c:v>
                </c:pt>
                <c:pt idx="42">
                  <c:v>4493.154</c:v>
                </c:pt>
                <c:pt idx="43">
                  <c:v>4639.52</c:v>
                </c:pt>
                <c:pt idx="44">
                  <c:v>4721.532</c:v>
                </c:pt>
                <c:pt idx="45">
                  <c:v>4300.094</c:v>
                </c:pt>
                <c:pt idx="46">
                  <c:v>4009.312</c:v>
                </c:pt>
              </c:numCache>
            </c:numRef>
          </c:val>
        </c:ser>
        <c:gapWidth val="0"/>
        <c:overlap val="100"/>
        <c:axId val="18932617"/>
        <c:axId val="88751917"/>
      </c:barChart>
      <c:catAx>
        <c:axId val="1893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8751917"/>
        <c:crossesAt val="0"/>
        <c:auto val="1"/>
        <c:lblAlgn val="ctr"/>
        <c:lblOffset val="100"/>
        <c:noMultiLvlLbl val="0"/>
      </c:catAx>
      <c:valAx>
        <c:axId val="887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89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0106475824751"/>
          <c:y val="0.056533827618165"/>
          <c:w val="0.201989876069122"/>
          <c:h val="0.2043558850787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鉱工業生産指数と
ガス販売量の推移</a:t>
            </a:r>
          </a:p>
        </c:rich>
      </c:tx>
      <c:layout>
        <c:manualLayout>
          <c:xMode val="edge"/>
          <c:yMode val="edge"/>
          <c:x val="0.0903436643474594"/>
          <c:y val="0.0292534519073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487595755148"/>
          <c:y val="0.0930259770652937"/>
          <c:w val="0.991215124042449"/>
          <c:h val="0.906974022934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64</c:f>
              <c:strCache>
                <c:ptCount val="1"/>
                <c:pt idx="0">
                  <c:v>鉱工業生産指数(H17基準/パルプ・紙・紙加工品工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J$2:$AY$2</c:f>
              <c:strCache>
                <c:ptCount val="42"/>
                <c:pt idx="0">
                  <c:v>S46</c:v>
                </c:pt>
                <c:pt idx="1">
                  <c:v>S47</c:v>
                </c:pt>
                <c:pt idx="2">
                  <c:v>S48</c:v>
                </c:pt>
                <c:pt idx="3">
                  <c:v>S49</c:v>
                </c:pt>
                <c:pt idx="4">
                  <c:v>S50</c:v>
                </c:pt>
                <c:pt idx="5">
                  <c:v>S51</c:v>
                </c:pt>
                <c:pt idx="6">
                  <c:v>S52</c:v>
                </c:pt>
                <c:pt idx="7">
                  <c:v>S53</c:v>
                </c:pt>
                <c:pt idx="8">
                  <c:v>S54</c:v>
                </c:pt>
                <c:pt idx="9">
                  <c:v>S55</c:v>
                </c:pt>
                <c:pt idx="10">
                  <c:v>S56</c:v>
                </c:pt>
                <c:pt idx="11">
                  <c:v>S57</c:v>
                </c:pt>
                <c:pt idx="12">
                  <c:v>S58</c:v>
                </c:pt>
                <c:pt idx="13">
                  <c:v>S59</c:v>
                </c:pt>
                <c:pt idx="14">
                  <c:v>S60</c:v>
                </c:pt>
                <c:pt idx="15">
                  <c:v>S61</c:v>
                </c:pt>
                <c:pt idx="16">
                  <c:v>S62</c:v>
                </c:pt>
                <c:pt idx="17">
                  <c:v>S63</c:v>
                </c:pt>
                <c:pt idx="18">
                  <c:v>H1</c:v>
                </c:pt>
                <c:pt idx="19">
                  <c:v>H2</c:v>
                </c:pt>
                <c:pt idx="20">
                  <c:v>H3</c:v>
                </c:pt>
                <c:pt idx="21">
                  <c:v>H4</c:v>
                </c:pt>
                <c:pt idx="22">
                  <c:v>H5</c:v>
                </c:pt>
                <c:pt idx="23">
                  <c:v>H6</c:v>
                </c:pt>
                <c:pt idx="24">
                  <c:v>H7</c:v>
                </c:pt>
                <c:pt idx="25">
                  <c:v>H8</c:v>
                </c:pt>
                <c:pt idx="26">
                  <c:v>H9</c:v>
                </c:pt>
                <c:pt idx="27">
                  <c:v>H10</c:v>
                </c:pt>
                <c:pt idx="28">
                  <c:v>H11</c:v>
                </c:pt>
                <c:pt idx="29">
                  <c:v>H12</c:v>
                </c:pt>
                <c:pt idx="30">
                  <c:v>H13</c:v>
                </c:pt>
                <c:pt idx="31">
                  <c:v>H14</c:v>
                </c:pt>
                <c:pt idx="32">
                  <c:v>H15</c:v>
                </c:pt>
                <c:pt idx="33">
                  <c:v>H16</c:v>
                </c:pt>
                <c:pt idx="34">
                  <c:v>H17</c:v>
                </c:pt>
                <c:pt idx="35">
                  <c:v>H18</c:v>
                </c:pt>
                <c:pt idx="36">
                  <c:v>H19</c:v>
                </c:pt>
                <c:pt idx="37">
                  <c:v>H20</c:v>
                </c:pt>
                <c:pt idx="38">
                  <c:v>H21</c:v>
                </c:pt>
                <c:pt idx="39">
                  <c:v>H22</c:v>
                </c:pt>
                <c:pt idx="40">
                  <c:v>H23</c:v>
                </c:pt>
                <c:pt idx="41">
                  <c:v>H24</c:v>
                </c:pt>
              </c:strCache>
            </c:strRef>
          </c:cat>
          <c:val>
            <c:numRef>
              <c:f>大汚統計!$J$64:$AY$64</c:f>
              <c:numCache>
                <c:formatCode>General</c:formatCode>
                <c:ptCount val="42"/>
                <c:pt idx="0">
                  <c:v>33.3681029042759</c:v>
                </c:pt>
                <c:pt idx="1">
                  <c:v>36.3308398932941</c:v>
                </c:pt>
                <c:pt idx="2">
                  <c:v>42.3297795695395</c:v>
                </c:pt>
                <c:pt idx="3">
                  <c:v>43.4996552159621</c:v>
                </c:pt>
                <c:pt idx="4">
                  <c:v>44.9636104225221</c:v>
                </c:pt>
                <c:pt idx="5">
                  <c:v>49.7823412692435</c:v>
                </c:pt>
                <c:pt idx="6">
                  <c:v>47.5308530870501</c:v>
                </c:pt>
                <c:pt idx="7">
                  <c:v>47.5660432166367</c:v>
                </c:pt>
                <c:pt idx="8">
                  <c:v>50.2141335785862</c:v>
                </c:pt>
                <c:pt idx="9">
                  <c:v>49.0425715951458</c:v>
                </c:pt>
                <c:pt idx="10">
                  <c:v>47.4137678011834</c:v>
                </c:pt>
                <c:pt idx="11">
                  <c:v>50.4980819790905</c:v>
                </c:pt>
                <c:pt idx="12">
                  <c:v>52.1728838685189</c:v>
                </c:pt>
                <c:pt idx="13">
                  <c:v>54.7292689198191</c:v>
                </c:pt>
                <c:pt idx="14">
                  <c:v>57.1439932397217</c:v>
                </c:pt>
                <c:pt idx="15">
                  <c:v>60.5622489011597</c:v>
                </c:pt>
                <c:pt idx="16">
                  <c:v>62.812979558121</c:v>
                </c:pt>
                <c:pt idx="17">
                  <c:v>67.3594942983999</c:v>
                </c:pt>
                <c:pt idx="18">
                  <c:v>74.0896112338143</c:v>
                </c:pt>
                <c:pt idx="19">
                  <c:v>78.2061748979098</c:v>
                </c:pt>
                <c:pt idx="20">
                  <c:v>85.8659038786346</c:v>
                </c:pt>
                <c:pt idx="21">
                  <c:v>83.3586152149496</c:v>
                </c:pt>
                <c:pt idx="22">
                  <c:v>81.7426243362769</c:v>
                </c:pt>
                <c:pt idx="23">
                  <c:v>83.4012016082843</c:v>
                </c:pt>
                <c:pt idx="24">
                  <c:v>87.9046643500753</c:v>
                </c:pt>
                <c:pt idx="25">
                  <c:v>88.9983166748112</c:v>
                </c:pt>
                <c:pt idx="26">
                  <c:v>91.9530820634524</c:v>
                </c:pt>
                <c:pt idx="27">
                  <c:v>96.5583333333333</c:v>
                </c:pt>
                <c:pt idx="28">
                  <c:v>97.4666666666667</c:v>
                </c:pt>
                <c:pt idx="29">
                  <c:v>99.7333333333333</c:v>
                </c:pt>
                <c:pt idx="30">
                  <c:v>94.3583333333334</c:v>
                </c:pt>
                <c:pt idx="31">
                  <c:v>97.8083333333333</c:v>
                </c:pt>
                <c:pt idx="32">
                  <c:v>98.3416666666667</c:v>
                </c:pt>
                <c:pt idx="33">
                  <c:v>103.9</c:v>
                </c:pt>
                <c:pt idx="34">
                  <c:v>104.508333333333</c:v>
                </c:pt>
                <c:pt idx="35">
                  <c:v>106.258333333333</c:v>
                </c:pt>
                <c:pt idx="36">
                  <c:v>106.466666666667</c:v>
                </c:pt>
              </c:numCache>
            </c:numRef>
          </c:val>
        </c:ser>
        <c:ser>
          <c:idx val="1"/>
          <c:order val="1"/>
          <c:tx>
            <c:strRef>
              <c:f>大汚統計!$A$62</c:f>
              <c:strCache>
                <c:ptCount val="1"/>
                <c:pt idx="0">
                  <c:v>鉱工業生産指数(H17基準/製造工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J$2:$AY$2</c:f>
              <c:strCache>
                <c:ptCount val="42"/>
                <c:pt idx="0">
                  <c:v>S46</c:v>
                </c:pt>
                <c:pt idx="1">
                  <c:v>S47</c:v>
                </c:pt>
                <c:pt idx="2">
                  <c:v>S48</c:v>
                </c:pt>
                <c:pt idx="3">
                  <c:v>S49</c:v>
                </c:pt>
                <c:pt idx="4">
                  <c:v>S50</c:v>
                </c:pt>
                <c:pt idx="5">
                  <c:v>S51</c:v>
                </c:pt>
                <c:pt idx="6">
                  <c:v>S52</c:v>
                </c:pt>
                <c:pt idx="7">
                  <c:v>S53</c:v>
                </c:pt>
                <c:pt idx="8">
                  <c:v>S54</c:v>
                </c:pt>
                <c:pt idx="9">
                  <c:v>S55</c:v>
                </c:pt>
                <c:pt idx="10">
                  <c:v>S56</c:v>
                </c:pt>
                <c:pt idx="11">
                  <c:v>S57</c:v>
                </c:pt>
                <c:pt idx="12">
                  <c:v>S58</c:v>
                </c:pt>
                <c:pt idx="13">
                  <c:v>S59</c:v>
                </c:pt>
                <c:pt idx="14">
                  <c:v>S60</c:v>
                </c:pt>
                <c:pt idx="15">
                  <c:v>S61</c:v>
                </c:pt>
                <c:pt idx="16">
                  <c:v>S62</c:v>
                </c:pt>
                <c:pt idx="17">
                  <c:v>S63</c:v>
                </c:pt>
                <c:pt idx="18">
                  <c:v>H1</c:v>
                </c:pt>
                <c:pt idx="19">
                  <c:v>H2</c:v>
                </c:pt>
                <c:pt idx="20">
                  <c:v>H3</c:v>
                </c:pt>
                <c:pt idx="21">
                  <c:v>H4</c:v>
                </c:pt>
                <c:pt idx="22">
                  <c:v>H5</c:v>
                </c:pt>
                <c:pt idx="23">
                  <c:v>H6</c:v>
                </c:pt>
                <c:pt idx="24">
                  <c:v>H7</c:v>
                </c:pt>
                <c:pt idx="25">
                  <c:v>H8</c:v>
                </c:pt>
                <c:pt idx="26">
                  <c:v>H9</c:v>
                </c:pt>
                <c:pt idx="27">
                  <c:v>H10</c:v>
                </c:pt>
                <c:pt idx="28">
                  <c:v>H11</c:v>
                </c:pt>
                <c:pt idx="29">
                  <c:v>H12</c:v>
                </c:pt>
                <c:pt idx="30">
                  <c:v>H13</c:v>
                </c:pt>
                <c:pt idx="31">
                  <c:v>H14</c:v>
                </c:pt>
                <c:pt idx="32">
                  <c:v>H15</c:v>
                </c:pt>
                <c:pt idx="33">
                  <c:v>H16</c:v>
                </c:pt>
                <c:pt idx="34">
                  <c:v>H17</c:v>
                </c:pt>
                <c:pt idx="35">
                  <c:v>H18</c:v>
                </c:pt>
                <c:pt idx="36">
                  <c:v>H19</c:v>
                </c:pt>
                <c:pt idx="37">
                  <c:v>H20</c:v>
                </c:pt>
                <c:pt idx="38">
                  <c:v>H21</c:v>
                </c:pt>
                <c:pt idx="39">
                  <c:v>H22</c:v>
                </c:pt>
                <c:pt idx="40">
                  <c:v>H23</c:v>
                </c:pt>
                <c:pt idx="41">
                  <c:v>H24</c:v>
                </c:pt>
              </c:strCache>
            </c:strRef>
          </c:cat>
          <c:val>
            <c:numRef>
              <c:f>大汚統計!$J$62:$AY$62</c:f>
              <c:numCache>
                <c:formatCode>General</c:formatCode>
                <c:ptCount val="42"/>
                <c:pt idx="12">
                  <c:v>60.7741773833589</c:v>
                </c:pt>
                <c:pt idx="13">
                  <c:v>68.6013074974072</c:v>
                </c:pt>
                <c:pt idx="14">
                  <c:v>69.8432609800136</c:v>
                </c:pt>
                <c:pt idx="15">
                  <c:v>72.4703670437327</c:v>
                </c:pt>
                <c:pt idx="16">
                  <c:v>76.5188383727933</c:v>
                </c:pt>
                <c:pt idx="17">
                  <c:v>82.8342698874545</c:v>
                </c:pt>
                <c:pt idx="18">
                  <c:v>85.8501628933606</c:v>
                </c:pt>
                <c:pt idx="19">
                  <c:v>89.2934012301381</c:v>
                </c:pt>
                <c:pt idx="20">
                  <c:v>93.0134617658984</c:v>
                </c:pt>
                <c:pt idx="21">
                  <c:v>88.3751933806048</c:v>
                </c:pt>
                <c:pt idx="22">
                  <c:v>85.3325021583661</c:v>
                </c:pt>
                <c:pt idx="23">
                  <c:v>86.5591994162617</c:v>
                </c:pt>
                <c:pt idx="24">
                  <c:v>91.1887858843234</c:v>
                </c:pt>
                <c:pt idx="25">
                  <c:v>94.7407115084662</c:v>
                </c:pt>
                <c:pt idx="26">
                  <c:v>102.929865442705</c:v>
                </c:pt>
                <c:pt idx="27">
                  <c:v>93.8666666666667</c:v>
                </c:pt>
                <c:pt idx="28">
                  <c:v>93.3416666666667</c:v>
                </c:pt>
                <c:pt idx="29">
                  <c:v>99.7833333333333</c:v>
                </c:pt>
                <c:pt idx="30">
                  <c:v>94.4</c:v>
                </c:pt>
                <c:pt idx="31">
                  <c:v>94.375</c:v>
                </c:pt>
                <c:pt idx="32">
                  <c:v>99.675</c:v>
                </c:pt>
                <c:pt idx="33">
                  <c:v>105.566666666667</c:v>
                </c:pt>
                <c:pt idx="34">
                  <c:v>106.025</c:v>
                </c:pt>
                <c:pt idx="35">
                  <c:v>110.483333333333</c:v>
                </c:pt>
                <c:pt idx="36">
                  <c:v>114.016666666667</c:v>
                </c:pt>
              </c:numCache>
            </c:numRef>
          </c:val>
        </c:ser>
        <c:gapWidth val="0"/>
        <c:overlap val="40"/>
        <c:axId val="96946624"/>
        <c:axId val="62264976"/>
      </c:barChart>
      <c:lineChart>
        <c:grouping val="standard"/>
        <c:varyColors val="0"/>
        <c:ser>
          <c:idx val="2"/>
          <c:order val="2"/>
          <c:tx>
            <c:strRef>
              <c:f>大汚統計!$A$66</c:f>
              <c:strCache>
                <c:ptCount val="1"/>
                <c:pt idx="0">
                  <c:v>ガス生産･購入量(百万ｍ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J$2:$AY$2</c:f>
              <c:strCache>
                <c:ptCount val="42"/>
                <c:pt idx="0">
                  <c:v>S46</c:v>
                </c:pt>
                <c:pt idx="1">
                  <c:v>S47</c:v>
                </c:pt>
                <c:pt idx="2">
                  <c:v>S48</c:v>
                </c:pt>
                <c:pt idx="3">
                  <c:v>S49</c:v>
                </c:pt>
                <c:pt idx="4">
                  <c:v>S50</c:v>
                </c:pt>
                <c:pt idx="5">
                  <c:v>S51</c:v>
                </c:pt>
                <c:pt idx="6">
                  <c:v>S52</c:v>
                </c:pt>
                <c:pt idx="7">
                  <c:v>S53</c:v>
                </c:pt>
                <c:pt idx="8">
                  <c:v>S54</c:v>
                </c:pt>
                <c:pt idx="9">
                  <c:v>S55</c:v>
                </c:pt>
                <c:pt idx="10">
                  <c:v>S56</c:v>
                </c:pt>
                <c:pt idx="11">
                  <c:v>S57</c:v>
                </c:pt>
                <c:pt idx="12">
                  <c:v>S58</c:v>
                </c:pt>
                <c:pt idx="13">
                  <c:v>S59</c:v>
                </c:pt>
                <c:pt idx="14">
                  <c:v>S60</c:v>
                </c:pt>
                <c:pt idx="15">
                  <c:v>S61</c:v>
                </c:pt>
                <c:pt idx="16">
                  <c:v>S62</c:v>
                </c:pt>
                <c:pt idx="17">
                  <c:v>S63</c:v>
                </c:pt>
                <c:pt idx="18">
                  <c:v>H1</c:v>
                </c:pt>
                <c:pt idx="19">
                  <c:v>H2</c:v>
                </c:pt>
                <c:pt idx="20">
                  <c:v>H3</c:v>
                </c:pt>
                <c:pt idx="21">
                  <c:v>H4</c:v>
                </c:pt>
                <c:pt idx="22">
                  <c:v>H5</c:v>
                </c:pt>
                <c:pt idx="23">
                  <c:v>H6</c:v>
                </c:pt>
                <c:pt idx="24">
                  <c:v>H7</c:v>
                </c:pt>
                <c:pt idx="25">
                  <c:v>H8</c:v>
                </c:pt>
                <c:pt idx="26">
                  <c:v>H9</c:v>
                </c:pt>
                <c:pt idx="27">
                  <c:v>H10</c:v>
                </c:pt>
                <c:pt idx="28">
                  <c:v>H11</c:v>
                </c:pt>
                <c:pt idx="29">
                  <c:v>H12</c:v>
                </c:pt>
                <c:pt idx="30">
                  <c:v>H13</c:v>
                </c:pt>
                <c:pt idx="31">
                  <c:v>H14</c:v>
                </c:pt>
                <c:pt idx="32">
                  <c:v>H15</c:v>
                </c:pt>
                <c:pt idx="33">
                  <c:v>H16</c:v>
                </c:pt>
                <c:pt idx="34">
                  <c:v>H17</c:v>
                </c:pt>
                <c:pt idx="35">
                  <c:v>H18</c:v>
                </c:pt>
                <c:pt idx="36">
                  <c:v>H19</c:v>
                </c:pt>
                <c:pt idx="37">
                  <c:v>H20</c:v>
                </c:pt>
                <c:pt idx="38">
                  <c:v>H21</c:v>
                </c:pt>
                <c:pt idx="39">
                  <c:v>H22</c:v>
                </c:pt>
                <c:pt idx="40">
                  <c:v>H23</c:v>
                </c:pt>
                <c:pt idx="41">
                  <c:v>H24</c:v>
                </c:pt>
              </c:strCache>
            </c:strRef>
          </c:cat>
          <c:val>
            <c:numRef>
              <c:f>大汚統計!$J$66:$AY$66</c:f>
              <c:numCache>
                <c:formatCode>General</c:formatCode>
                <c:ptCount val="42"/>
                <c:pt idx="0">
                  <c:v>327</c:v>
                </c:pt>
                <c:pt idx="1">
                  <c:v>366</c:v>
                </c:pt>
                <c:pt idx="2">
                  <c:v>451</c:v>
                </c:pt>
                <c:pt idx="3">
                  <c:v>561</c:v>
                </c:pt>
                <c:pt idx="4">
                  <c:v>623</c:v>
                </c:pt>
                <c:pt idx="5">
                  <c:v>689</c:v>
                </c:pt>
                <c:pt idx="6">
                  <c:v>743</c:v>
                </c:pt>
                <c:pt idx="7">
                  <c:v>786</c:v>
                </c:pt>
                <c:pt idx="8">
                  <c:v>831</c:v>
                </c:pt>
                <c:pt idx="9">
                  <c:v>925</c:v>
                </c:pt>
                <c:pt idx="10">
                  <c:v>1003</c:v>
                </c:pt>
                <c:pt idx="11">
                  <c:v>1037</c:v>
                </c:pt>
                <c:pt idx="12">
                  <c:v>1114</c:v>
                </c:pt>
                <c:pt idx="17">
                  <c:v>1453.181</c:v>
                </c:pt>
                <c:pt idx="18">
                  <c:v>1482.967</c:v>
                </c:pt>
                <c:pt idx="19">
                  <c:v>1528.259</c:v>
                </c:pt>
                <c:pt idx="20">
                  <c:v>1620.599</c:v>
                </c:pt>
                <c:pt idx="21">
                  <c:v>1737.606</c:v>
                </c:pt>
                <c:pt idx="22">
                  <c:v>1779.977</c:v>
                </c:pt>
                <c:pt idx="23">
                  <c:v>1791.042</c:v>
                </c:pt>
                <c:pt idx="24">
                  <c:v>1862.81</c:v>
                </c:pt>
                <c:pt idx="25">
                  <c:v>1981.506</c:v>
                </c:pt>
                <c:pt idx="26">
                  <c:v>1998.45</c:v>
                </c:pt>
                <c:pt idx="27">
                  <c:v>2034.687</c:v>
                </c:pt>
                <c:pt idx="28">
                  <c:v>2074.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6201"/>
        <c:axId val="90179049"/>
      </c:lineChart>
      <c:catAx>
        <c:axId val="96946624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2264976"/>
        <c:crossesAt val="0"/>
        <c:auto val="1"/>
        <c:lblAlgn val="ctr"/>
        <c:lblOffset val="100"/>
        <c:noMultiLvlLbl val="0"/>
      </c:catAx>
      <c:valAx>
        <c:axId val="62264976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6946624"/>
        <c:crossesAt val="1"/>
        <c:crossBetween val="midCat"/>
      </c:valAx>
      <c:catAx>
        <c:axId val="74886201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179049"/>
        <c:auto val="1"/>
        <c:lblAlgn val="ctr"/>
        <c:lblOffset val="100"/>
        <c:noMultiLvlLbl val="0"/>
      </c:catAx>
      <c:valAx>
        <c:axId val="901790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48862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627380701385"/>
          <c:y val="0.0473905920898666"/>
          <c:w val="0.308665401644529"/>
          <c:h val="0.17341446290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県人口と生産活動の推移</a:t>
            </a:r>
          </a:p>
        </c:rich>
      </c:tx>
      <c:layout>
        <c:manualLayout>
          <c:xMode val="edge"/>
          <c:yMode val="edge"/>
          <c:x val="0.0974341071740269"/>
          <c:y val="0.084634346754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2752661895619"/>
          <c:y val="0.0293461673905388"/>
          <c:w val="0.991272473381044"/>
          <c:h val="0.97065383260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4</c:f>
              <c:strCache>
                <c:ptCount val="1"/>
                <c:pt idx="0">
                  <c:v>人口(千人･住民基本台帳9/30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4:$AY$4</c:f>
              <c:numCache>
                <c:formatCode>General</c:formatCode>
                <c:ptCount val="50"/>
                <c:pt idx="0">
                  <c:v>1727.065</c:v>
                </c:pt>
                <c:pt idx="1">
                  <c:v>1743.195</c:v>
                </c:pt>
                <c:pt idx="2">
                  <c:v>1753.126</c:v>
                </c:pt>
                <c:pt idx="3">
                  <c:v>1759</c:v>
                </c:pt>
                <c:pt idx="4">
                  <c:v>1773</c:v>
                </c:pt>
                <c:pt idx="5">
                  <c:v>1787</c:v>
                </c:pt>
                <c:pt idx="6">
                  <c:v>1825.322</c:v>
                </c:pt>
                <c:pt idx="7">
                  <c:v>1819.223</c:v>
                </c:pt>
                <c:pt idx="8">
                  <c:v>1848.732</c:v>
                </c:pt>
                <c:pt idx="9">
                  <c:v>1862.718</c:v>
                </c:pt>
                <c:pt idx="10">
                  <c:v>1887.945</c:v>
                </c:pt>
                <c:pt idx="11">
                  <c:v>1915.779</c:v>
                </c:pt>
                <c:pt idx="12">
                  <c:v>1941.631</c:v>
                </c:pt>
                <c:pt idx="13">
                  <c:v>1968.057</c:v>
                </c:pt>
                <c:pt idx="14">
                  <c:v>2003.501</c:v>
                </c:pt>
                <c:pt idx="15">
                  <c:v>2028.108</c:v>
                </c:pt>
                <c:pt idx="16">
                  <c:v>2053.757</c:v>
                </c:pt>
                <c:pt idx="17">
                  <c:v>2077.816</c:v>
                </c:pt>
                <c:pt idx="18">
                  <c:v>2098.367</c:v>
                </c:pt>
                <c:pt idx="19">
                  <c:v>2119.531</c:v>
                </c:pt>
                <c:pt idx="20">
                  <c:v>2138.327</c:v>
                </c:pt>
                <c:pt idx="21">
                  <c:v>2153.72</c:v>
                </c:pt>
                <c:pt idx="22">
                  <c:v>2170.004</c:v>
                </c:pt>
                <c:pt idx="23">
                  <c:v>2183.291</c:v>
                </c:pt>
                <c:pt idx="24">
                  <c:v>2199.888</c:v>
                </c:pt>
                <c:pt idx="25">
                  <c:v>2215</c:v>
                </c:pt>
                <c:pt idx="26">
                  <c:v>2230.195</c:v>
                </c:pt>
                <c:pt idx="27">
                  <c:v>2244.614</c:v>
                </c:pt>
                <c:pt idx="28">
                  <c:v>2261.213</c:v>
                </c:pt>
                <c:pt idx="29">
                  <c:v>2276.977</c:v>
                </c:pt>
                <c:pt idx="30">
                  <c:v>2291.338</c:v>
                </c:pt>
                <c:pt idx="31">
                  <c:v>2304.628</c:v>
                </c:pt>
                <c:pt idx="32">
                  <c:v>2318.726</c:v>
                </c:pt>
                <c:pt idx="33">
                  <c:v>2329.973</c:v>
                </c:pt>
                <c:pt idx="34">
                  <c:v>2340.258</c:v>
                </c:pt>
                <c:pt idx="35">
                  <c:v>2347.56</c:v>
                </c:pt>
                <c:pt idx="36">
                  <c:v>2352.602</c:v>
                </c:pt>
                <c:pt idx="37">
                  <c:v>2356.852</c:v>
                </c:pt>
                <c:pt idx="38">
                  <c:v>2358.734</c:v>
                </c:pt>
                <c:pt idx="39">
                  <c:v>2359.509</c:v>
                </c:pt>
                <c:pt idx="40">
                  <c:v>2359.851</c:v>
                </c:pt>
                <c:pt idx="41">
                  <c:v>2358.799</c:v>
                </c:pt>
                <c:pt idx="42">
                  <c:v>2354.872</c:v>
                </c:pt>
                <c:pt idx="43">
                  <c:v>2350.302</c:v>
                </c:pt>
                <c:pt idx="44">
                  <c:v>2344.531</c:v>
                </c:pt>
                <c:pt idx="45">
                  <c:v>2339.186</c:v>
                </c:pt>
                <c:pt idx="46">
                  <c:v>2335.344</c:v>
                </c:pt>
                <c:pt idx="47">
                  <c:v>2332.65</c:v>
                </c:pt>
                <c:pt idx="48">
                  <c:v>2309.486</c:v>
                </c:pt>
              </c:numCache>
            </c:numRef>
          </c:val>
        </c:ser>
        <c:ser>
          <c:idx val="1"/>
          <c:order val="1"/>
          <c:tx>
            <c:strRef>
              <c:f>大汚統計!$A$26</c:f>
              <c:strCache>
                <c:ptCount val="1"/>
                <c:pt idx="0">
                  <c:v>県内総生産(名目/十億円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26:$AY$26</c:f>
              <c:numCache>
                <c:formatCode>General</c:formatCode>
                <c:ptCount val="50"/>
                <c:pt idx="27">
                  <c:v>7286.079</c:v>
                </c:pt>
                <c:pt idx="28">
                  <c:v>7779.24</c:v>
                </c:pt>
                <c:pt idx="29">
                  <c:v>7980.984</c:v>
                </c:pt>
                <c:pt idx="30">
                  <c:v>8031.644</c:v>
                </c:pt>
                <c:pt idx="31">
                  <c:v>8256.109</c:v>
                </c:pt>
                <c:pt idx="32">
                  <c:v>8297.737</c:v>
                </c:pt>
                <c:pt idx="33">
                  <c:v>8677.921</c:v>
                </c:pt>
                <c:pt idx="34">
                  <c:v>8801.811</c:v>
                </c:pt>
                <c:pt idx="35">
                  <c:v>8679.827</c:v>
                </c:pt>
                <c:pt idx="36">
                  <c:v>8732.32</c:v>
                </c:pt>
                <c:pt idx="37">
                  <c:v>8838.977</c:v>
                </c:pt>
                <c:pt idx="38">
                  <c:v>8574.879</c:v>
                </c:pt>
                <c:pt idx="39">
                  <c:v>8417.25</c:v>
                </c:pt>
                <c:pt idx="40">
                  <c:v>8346.421</c:v>
                </c:pt>
                <c:pt idx="41">
                  <c:v>8340.107</c:v>
                </c:pt>
                <c:pt idx="42">
                  <c:v>8437.965</c:v>
                </c:pt>
                <c:pt idx="43">
                  <c:v>8563.672</c:v>
                </c:pt>
                <c:pt idx="44">
                  <c:v>8453.174</c:v>
                </c:pt>
                <c:pt idx="45">
                  <c:v>8172.668</c:v>
                </c:pt>
                <c:pt idx="46">
                  <c:v>8006.517</c:v>
                </c:pt>
                <c:pt idx="47">
                  <c:v>8071.315</c:v>
                </c:pt>
              </c:numCache>
            </c:numRef>
          </c:val>
        </c:ser>
        <c:gapWidth val="0"/>
        <c:overlap val="40"/>
        <c:axId val="48809578"/>
        <c:axId val="66627067"/>
      </c:barChart>
      <c:lineChart>
        <c:grouping val="standard"/>
        <c:varyColors val="0"/>
        <c:ser>
          <c:idx val="2"/>
          <c:order val="2"/>
          <c:tx>
            <c:strRef>
              <c:f>大汚統計!$A$39</c:f>
              <c:strCache>
                <c:ptCount val="1"/>
                <c:pt idx="0">
                  <c:v>製造品出荷額(億円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B$2:$AY$2</c:f>
              <c:strCache>
                <c:ptCount val="50"/>
                <c:pt idx="0">
                  <c:v>S30</c:v>
                </c:pt>
                <c:pt idx="1">
                  <c:v>S35</c:v>
                </c:pt>
                <c:pt idx="2">
                  <c:v>S40</c:v>
                </c:pt>
                <c:pt idx="3">
                  <c:v>S41</c:v>
                </c:pt>
                <c:pt idx="4">
                  <c:v>S42</c:v>
                </c:pt>
                <c:pt idx="5">
                  <c:v>S43</c:v>
                </c:pt>
                <c:pt idx="6">
                  <c:v>S44</c:v>
                </c:pt>
                <c:pt idx="7">
                  <c:v>S45</c:v>
                </c:pt>
                <c:pt idx="8">
                  <c:v>S46</c:v>
                </c:pt>
                <c:pt idx="9">
                  <c:v>S47</c:v>
                </c:pt>
                <c:pt idx="10">
                  <c:v>S48</c:v>
                </c:pt>
                <c:pt idx="11">
                  <c:v>S49</c:v>
                </c:pt>
                <c:pt idx="12">
                  <c:v>S50</c:v>
                </c:pt>
                <c:pt idx="13">
                  <c:v>S51</c:v>
                </c:pt>
                <c:pt idx="14">
                  <c:v>S52</c:v>
                </c:pt>
                <c:pt idx="15">
                  <c:v>S53</c:v>
                </c:pt>
                <c:pt idx="16">
                  <c:v>S54</c:v>
                </c:pt>
                <c:pt idx="17">
                  <c:v>S55</c:v>
                </c:pt>
                <c:pt idx="18">
                  <c:v>S56</c:v>
                </c:pt>
                <c:pt idx="19">
                  <c:v>S57</c:v>
                </c:pt>
                <c:pt idx="20">
                  <c:v>S58</c:v>
                </c:pt>
                <c:pt idx="21">
                  <c:v>S59</c:v>
                </c:pt>
                <c:pt idx="22">
                  <c:v>S60</c:v>
                </c:pt>
                <c:pt idx="23">
                  <c:v>S61</c:v>
                </c:pt>
                <c:pt idx="24">
                  <c:v>S62</c:v>
                </c:pt>
                <c:pt idx="25">
                  <c:v>S63</c:v>
                </c:pt>
                <c:pt idx="26">
                  <c:v>H1</c:v>
                </c:pt>
                <c:pt idx="27">
                  <c:v>H2</c:v>
                </c:pt>
                <c:pt idx="28">
                  <c:v>H3</c:v>
                </c:pt>
                <c:pt idx="29">
                  <c:v>H4</c:v>
                </c:pt>
                <c:pt idx="30">
                  <c:v>H5</c:v>
                </c:pt>
                <c:pt idx="31">
                  <c:v>H6</c:v>
                </c:pt>
                <c:pt idx="32">
                  <c:v>H7</c:v>
                </c:pt>
                <c:pt idx="33">
                  <c:v>H8</c:v>
                </c:pt>
                <c:pt idx="34">
                  <c:v>H9</c:v>
                </c:pt>
                <c:pt idx="35">
                  <c:v>H10</c:v>
                </c:pt>
                <c:pt idx="36">
                  <c:v>H11</c:v>
                </c:pt>
                <c:pt idx="37">
                  <c:v>H12</c:v>
                </c:pt>
                <c:pt idx="38">
                  <c:v>H13</c:v>
                </c:pt>
                <c:pt idx="39">
                  <c:v>H14</c:v>
                </c:pt>
                <c:pt idx="40">
                  <c:v>H15</c:v>
                </c:pt>
                <c:pt idx="41">
                  <c:v>H16</c:v>
                </c:pt>
                <c:pt idx="42">
                  <c:v>H17</c:v>
                </c:pt>
                <c:pt idx="43">
                  <c:v>H18</c:v>
                </c:pt>
                <c:pt idx="44">
                  <c:v>H19</c:v>
                </c:pt>
                <c:pt idx="45">
                  <c:v>H20</c:v>
                </c:pt>
                <c:pt idx="46">
                  <c:v>H21</c:v>
                </c:pt>
                <c:pt idx="47">
                  <c:v>H22</c:v>
                </c:pt>
                <c:pt idx="48">
                  <c:v>H23</c:v>
                </c:pt>
                <c:pt idx="49">
                  <c:v>H24</c:v>
                </c:pt>
              </c:strCache>
            </c:strRef>
          </c:cat>
          <c:val>
            <c:numRef>
              <c:f>大汚統計!$B$39:$AY$39</c:f>
              <c:numCache>
                <c:formatCode>General</c:formatCode>
                <c:ptCount val="50"/>
                <c:pt idx="1">
                  <c:v>852</c:v>
                </c:pt>
                <c:pt idx="2">
                  <c:v>1851</c:v>
                </c:pt>
                <c:pt idx="3">
                  <c:v>2137</c:v>
                </c:pt>
                <c:pt idx="4">
                  <c:v>2456</c:v>
                </c:pt>
                <c:pt idx="5">
                  <c:v>2896</c:v>
                </c:pt>
                <c:pt idx="6">
                  <c:v>3644</c:v>
                </c:pt>
                <c:pt idx="7">
                  <c:v>4499</c:v>
                </c:pt>
                <c:pt idx="8">
                  <c:v>5307</c:v>
                </c:pt>
                <c:pt idx="9">
                  <c:v>6241</c:v>
                </c:pt>
                <c:pt idx="10">
                  <c:v>8490</c:v>
                </c:pt>
                <c:pt idx="11">
                  <c:v>11208</c:v>
                </c:pt>
                <c:pt idx="12">
                  <c:v>12088</c:v>
                </c:pt>
                <c:pt idx="13">
                  <c:v>14009</c:v>
                </c:pt>
                <c:pt idx="14">
                  <c:v>15732</c:v>
                </c:pt>
                <c:pt idx="15">
                  <c:v>16594</c:v>
                </c:pt>
                <c:pt idx="16">
                  <c:v>18632</c:v>
                </c:pt>
                <c:pt idx="17">
                  <c:v>22490</c:v>
                </c:pt>
                <c:pt idx="18">
                  <c:v>24336</c:v>
                </c:pt>
                <c:pt idx="19">
                  <c:v>24749.32</c:v>
                </c:pt>
                <c:pt idx="20">
                  <c:v>26250.5</c:v>
                </c:pt>
                <c:pt idx="21">
                  <c:v>28287.64</c:v>
                </c:pt>
                <c:pt idx="22">
                  <c:v>29550.05</c:v>
                </c:pt>
                <c:pt idx="23">
                  <c:v>29731.51</c:v>
                </c:pt>
                <c:pt idx="24">
                  <c:v>30263.34</c:v>
                </c:pt>
                <c:pt idx="25">
                  <c:v>31880.75</c:v>
                </c:pt>
                <c:pt idx="26">
                  <c:v>34744.43</c:v>
                </c:pt>
                <c:pt idx="27">
                  <c:v>37624.43</c:v>
                </c:pt>
                <c:pt idx="28">
                  <c:v>39522.64</c:v>
                </c:pt>
                <c:pt idx="29">
                  <c:v>38886.38</c:v>
                </c:pt>
                <c:pt idx="30">
                  <c:v>37155.35</c:v>
                </c:pt>
                <c:pt idx="31">
                  <c:v>36627.0689</c:v>
                </c:pt>
                <c:pt idx="32">
                  <c:v>36923.31</c:v>
                </c:pt>
                <c:pt idx="33">
                  <c:v>37673.4</c:v>
                </c:pt>
                <c:pt idx="34">
                  <c:v>38952.87</c:v>
                </c:pt>
                <c:pt idx="35">
                  <c:v>38630.38</c:v>
                </c:pt>
                <c:pt idx="36">
                  <c:v>37754.39</c:v>
                </c:pt>
                <c:pt idx="37">
                  <c:v>38651.18</c:v>
                </c:pt>
                <c:pt idx="38">
                  <c:v>36591.27</c:v>
                </c:pt>
                <c:pt idx="39">
                  <c:v>34362.82</c:v>
                </c:pt>
                <c:pt idx="40">
                  <c:v>34300.38</c:v>
                </c:pt>
                <c:pt idx="41">
                  <c:v>35135.91</c:v>
                </c:pt>
                <c:pt idx="42">
                  <c:v>35702.38</c:v>
                </c:pt>
                <c:pt idx="43">
                  <c:v>38184.1</c:v>
                </c:pt>
                <c:pt idx="44">
                  <c:v>35516.16</c:v>
                </c:pt>
                <c:pt idx="45">
                  <c:v>35387</c:v>
                </c:pt>
                <c:pt idx="46">
                  <c:v>291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3867"/>
        <c:axId val="71541961"/>
      </c:lineChart>
      <c:catAx>
        <c:axId val="48809578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6627067"/>
        <c:crossesAt val="0"/>
        <c:auto val="1"/>
        <c:lblAlgn val="ctr"/>
        <c:lblOffset val="100"/>
        <c:noMultiLvlLbl val="0"/>
      </c:catAx>
      <c:valAx>
        <c:axId val="66627067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809578"/>
        <c:crossesAt val="1"/>
        <c:crossBetween val="midCat"/>
      </c:valAx>
      <c:catAx>
        <c:axId val="20383867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541961"/>
        <c:auto val="1"/>
        <c:lblAlgn val="ctr"/>
        <c:lblOffset val="100"/>
        <c:noMultiLvlLbl val="0"/>
      </c:catAx>
      <c:valAx>
        <c:axId val="7154196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03838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095304590679"/>
          <c:y val="0.0262941659819228"/>
          <c:w val="0.328818292895793"/>
          <c:h val="0.12841882850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標準ゴシック"/>
              </a:rPr>
              <a:t>人口､民生電力､ごみ発生量､
水道使用量の推移</a:t>
            </a:r>
          </a:p>
        </c:rich>
      </c:tx>
      <c:layout>
        <c:manualLayout>
          <c:xMode val="edge"/>
          <c:yMode val="edge"/>
          <c:x val="0.664635420293892"/>
          <c:y val="0.02841168416248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70534159760429"/>
          <c:y val="0.108397991784573"/>
          <c:w val="0.991294658402396"/>
          <c:h val="0.891602008215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4</c:f>
              <c:strCache>
                <c:ptCount val="1"/>
                <c:pt idx="0">
                  <c:v>人口(千人･住民基本台帳9/30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4:$AY$4</c:f>
              <c:numCache>
                <c:formatCode>General</c:formatCode>
                <c:ptCount val="48"/>
                <c:pt idx="0">
                  <c:v>1753.126</c:v>
                </c:pt>
                <c:pt idx="1">
                  <c:v>1759</c:v>
                </c:pt>
                <c:pt idx="2">
                  <c:v>1773</c:v>
                </c:pt>
                <c:pt idx="3">
                  <c:v>1787</c:v>
                </c:pt>
                <c:pt idx="4">
                  <c:v>1825.322</c:v>
                </c:pt>
                <c:pt idx="5">
                  <c:v>1819.223</c:v>
                </c:pt>
                <c:pt idx="6">
                  <c:v>1848.732</c:v>
                </c:pt>
                <c:pt idx="7">
                  <c:v>1862.718</c:v>
                </c:pt>
                <c:pt idx="8">
                  <c:v>1887.945</c:v>
                </c:pt>
                <c:pt idx="9">
                  <c:v>1915.779</c:v>
                </c:pt>
                <c:pt idx="10">
                  <c:v>1941.631</c:v>
                </c:pt>
                <c:pt idx="11">
                  <c:v>1968.057</c:v>
                </c:pt>
                <c:pt idx="12">
                  <c:v>2003.501</c:v>
                </c:pt>
                <c:pt idx="13">
                  <c:v>2028.108</c:v>
                </c:pt>
                <c:pt idx="14">
                  <c:v>2053.757</c:v>
                </c:pt>
                <c:pt idx="15">
                  <c:v>2077.816</c:v>
                </c:pt>
                <c:pt idx="16">
                  <c:v>2098.367</c:v>
                </c:pt>
                <c:pt idx="17">
                  <c:v>2119.531</c:v>
                </c:pt>
                <c:pt idx="18">
                  <c:v>2138.327</c:v>
                </c:pt>
                <c:pt idx="19">
                  <c:v>2153.72</c:v>
                </c:pt>
                <c:pt idx="20">
                  <c:v>2170.004</c:v>
                </c:pt>
                <c:pt idx="21">
                  <c:v>2183.291</c:v>
                </c:pt>
                <c:pt idx="22">
                  <c:v>2199.888</c:v>
                </c:pt>
                <c:pt idx="23">
                  <c:v>2215</c:v>
                </c:pt>
                <c:pt idx="24">
                  <c:v>2230.195</c:v>
                </c:pt>
                <c:pt idx="25">
                  <c:v>2244.614</c:v>
                </c:pt>
                <c:pt idx="26">
                  <c:v>2261.213</c:v>
                </c:pt>
                <c:pt idx="27">
                  <c:v>2276.977</c:v>
                </c:pt>
                <c:pt idx="28">
                  <c:v>2291.338</c:v>
                </c:pt>
                <c:pt idx="29">
                  <c:v>2304.628</c:v>
                </c:pt>
                <c:pt idx="30">
                  <c:v>2318.726</c:v>
                </c:pt>
                <c:pt idx="31">
                  <c:v>2329.973</c:v>
                </c:pt>
                <c:pt idx="32">
                  <c:v>2340.258</c:v>
                </c:pt>
                <c:pt idx="33">
                  <c:v>2347.56</c:v>
                </c:pt>
                <c:pt idx="34">
                  <c:v>2352.602</c:v>
                </c:pt>
                <c:pt idx="35">
                  <c:v>2356.852</c:v>
                </c:pt>
                <c:pt idx="36">
                  <c:v>2358.734</c:v>
                </c:pt>
                <c:pt idx="37">
                  <c:v>2359.509</c:v>
                </c:pt>
                <c:pt idx="38">
                  <c:v>2359.851</c:v>
                </c:pt>
                <c:pt idx="39">
                  <c:v>2358.799</c:v>
                </c:pt>
                <c:pt idx="40">
                  <c:v>2354.872</c:v>
                </c:pt>
                <c:pt idx="41">
                  <c:v>2350.302</c:v>
                </c:pt>
                <c:pt idx="42">
                  <c:v>2344.531</c:v>
                </c:pt>
                <c:pt idx="43">
                  <c:v>2339.186</c:v>
                </c:pt>
                <c:pt idx="44">
                  <c:v>2335.344</c:v>
                </c:pt>
                <c:pt idx="45">
                  <c:v>2332.65</c:v>
                </c:pt>
                <c:pt idx="46">
                  <c:v>2309.486</c:v>
                </c:pt>
              </c:numCache>
            </c:numRef>
          </c:val>
        </c:ser>
        <c:ser>
          <c:idx val="1"/>
          <c:order val="1"/>
          <c:tx>
            <c:strRef>
              <c:f>大汚統計!$A$49</c:f>
              <c:strCache>
                <c:ptCount val="1"/>
                <c:pt idx="0">
                  <c:v>使用電力量(電灯･百万kwh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49:$AY$49</c:f>
              <c:numCache>
                <c:formatCode>General</c:formatCode>
                <c:ptCount val="48"/>
                <c:pt idx="0">
                  <c:v>370.767</c:v>
                </c:pt>
                <c:pt idx="1">
                  <c:v>423.033</c:v>
                </c:pt>
                <c:pt idx="2">
                  <c:v>477.702</c:v>
                </c:pt>
                <c:pt idx="3">
                  <c:v>545.674</c:v>
                </c:pt>
                <c:pt idx="4">
                  <c:v>626.341</c:v>
                </c:pt>
                <c:pt idx="5">
                  <c:v>727.057</c:v>
                </c:pt>
                <c:pt idx="6">
                  <c:v>832.697</c:v>
                </c:pt>
                <c:pt idx="7">
                  <c:v>941.196</c:v>
                </c:pt>
                <c:pt idx="8">
                  <c:v>1059.47</c:v>
                </c:pt>
                <c:pt idx="9">
                  <c:v>1125.353</c:v>
                </c:pt>
                <c:pt idx="10">
                  <c:v>1230.633</c:v>
                </c:pt>
                <c:pt idx="11">
                  <c:v>1324.585</c:v>
                </c:pt>
                <c:pt idx="12">
                  <c:v>1417.411</c:v>
                </c:pt>
                <c:pt idx="13">
                  <c:v>1545.517</c:v>
                </c:pt>
                <c:pt idx="14">
                  <c:v>1618.895</c:v>
                </c:pt>
                <c:pt idx="15">
                  <c:v>1624.341</c:v>
                </c:pt>
                <c:pt idx="16">
                  <c:v>1704.2</c:v>
                </c:pt>
                <c:pt idx="17">
                  <c:v>1775.39</c:v>
                </c:pt>
                <c:pt idx="18">
                  <c:v>1884.962</c:v>
                </c:pt>
                <c:pt idx="19">
                  <c:v>1990.672</c:v>
                </c:pt>
                <c:pt idx="20">
                  <c:v>2062</c:v>
                </c:pt>
                <c:pt idx="21">
                  <c:v>2146</c:v>
                </c:pt>
                <c:pt idx="22">
                  <c:v>2267</c:v>
                </c:pt>
                <c:pt idx="23">
                  <c:v>2403</c:v>
                </c:pt>
                <c:pt idx="24">
                  <c:v>2575</c:v>
                </c:pt>
                <c:pt idx="25">
                  <c:v>2730</c:v>
                </c:pt>
                <c:pt idx="26">
                  <c:v>2905</c:v>
                </c:pt>
                <c:pt idx="27">
                  <c:v>3093.313</c:v>
                </c:pt>
                <c:pt idx="28">
                  <c:v>3240.468</c:v>
                </c:pt>
                <c:pt idx="29">
                  <c:v>3468.16</c:v>
                </c:pt>
                <c:pt idx="30">
                  <c:v>3649.603</c:v>
                </c:pt>
                <c:pt idx="31">
                  <c:v>3782.073</c:v>
                </c:pt>
                <c:pt idx="32">
                  <c:v>3903.858</c:v>
                </c:pt>
                <c:pt idx="33">
                  <c:v>4007.758</c:v>
                </c:pt>
                <c:pt idx="34">
                  <c:v>4148.968</c:v>
                </c:pt>
                <c:pt idx="35">
                  <c:v>4277</c:v>
                </c:pt>
                <c:pt idx="36">
                  <c:v>4231</c:v>
                </c:pt>
                <c:pt idx="37">
                  <c:v>4385</c:v>
                </c:pt>
                <c:pt idx="38">
                  <c:v>4396</c:v>
                </c:pt>
                <c:pt idx="39">
                  <c:v>4568.061</c:v>
                </c:pt>
                <c:pt idx="40">
                  <c:v>4740.357</c:v>
                </c:pt>
                <c:pt idx="41">
                  <c:v>4750.289</c:v>
                </c:pt>
                <c:pt idx="42">
                  <c:v>4949.502</c:v>
                </c:pt>
                <c:pt idx="43">
                  <c:v>4892.879</c:v>
                </c:pt>
                <c:pt idx="44">
                  <c:v>4972.083</c:v>
                </c:pt>
              </c:numCache>
            </c:numRef>
          </c:val>
        </c:ser>
        <c:gapWidth val="10"/>
        <c:overlap val="0"/>
        <c:axId val="93366660"/>
        <c:axId val="40830302"/>
      </c:barChart>
      <c:lineChart>
        <c:grouping val="standard"/>
        <c:varyColors val="0"/>
        <c:ser>
          <c:idx val="2"/>
          <c:order val="2"/>
          <c:tx>
            <c:strRef>
              <c:f>大汚統計!$A$55</c:f>
              <c:strCache>
                <c:ptCount val="1"/>
                <c:pt idx="0">
                  <c:v>一般廃棄物発生量(t/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55:$AY$55</c:f>
              <c:numCache>
                <c:formatCode>General</c:formatCode>
                <c:ptCount val="48"/>
                <c:pt idx="0">
                  <c:v>877</c:v>
                </c:pt>
                <c:pt idx="5">
                  <c:v>1541</c:v>
                </c:pt>
                <c:pt idx="6">
                  <c:v>1467</c:v>
                </c:pt>
                <c:pt idx="7">
                  <c:v>1572</c:v>
                </c:pt>
                <c:pt idx="8">
                  <c:v>1748</c:v>
                </c:pt>
                <c:pt idx="9">
                  <c:v>1558</c:v>
                </c:pt>
                <c:pt idx="10">
                  <c:v>1761</c:v>
                </c:pt>
                <c:pt idx="11">
                  <c:v>1683</c:v>
                </c:pt>
                <c:pt idx="12">
                  <c:v>1247</c:v>
                </c:pt>
                <c:pt idx="13">
                  <c:v>1539</c:v>
                </c:pt>
                <c:pt idx="14">
                  <c:v>1450</c:v>
                </c:pt>
                <c:pt idx="15">
                  <c:v>1408</c:v>
                </c:pt>
                <c:pt idx="16">
                  <c:v>1438</c:v>
                </c:pt>
                <c:pt idx="17">
                  <c:v>1522</c:v>
                </c:pt>
                <c:pt idx="18">
                  <c:v>1541</c:v>
                </c:pt>
                <c:pt idx="19">
                  <c:v>1509</c:v>
                </c:pt>
                <c:pt idx="20">
                  <c:v>1527</c:v>
                </c:pt>
                <c:pt idx="21">
                  <c:v>1874</c:v>
                </c:pt>
                <c:pt idx="22">
                  <c:v>1934</c:v>
                </c:pt>
                <c:pt idx="23">
                  <c:v>2012</c:v>
                </c:pt>
                <c:pt idx="24">
                  <c:v>2081</c:v>
                </c:pt>
                <c:pt idx="25">
                  <c:v>2159</c:v>
                </c:pt>
                <c:pt idx="26">
                  <c:v>2164</c:v>
                </c:pt>
                <c:pt idx="27">
                  <c:v>2241</c:v>
                </c:pt>
                <c:pt idx="28">
                  <c:v>2244</c:v>
                </c:pt>
                <c:pt idx="29">
                  <c:v>2339</c:v>
                </c:pt>
                <c:pt idx="30">
                  <c:v>2390</c:v>
                </c:pt>
                <c:pt idx="31">
                  <c:v>2467.7698630137</c:v>
                </c:pt>
                <c:pt idx="32">
                  <c:v>2479.35342465753</c:v>
                </c:pt>
                <c:pt idx="33">
                  <c:v>2587.20821917808</c:v>
                </c:pt>
                <c:pt idx="34">
                  <c:v>2358.50410958904</c:v>
                </c:pt>
                <c:pt idx="35">
                  <c:v>2506.82739726027</c:v>
                </c:pt>
                <c:pt idx="36">
                  <c:v>2404.77260273973</c:v>
                </c:pt>
                <c:pt idx="37">
                  <c:v>2329.81095890411</c:v>
                </c:pt>
                <c:pt idx="38">
                  <c:v>2379.21643835616</c:v>
                </c:pt>
                <c:pt idx="39">
                  <c:v>2311.18082191781</c:v>
                </c:pt>
                <c:pt idx="40">
                  <c:v>2289.94246575342</c:v>
                </c:pt>
                <c:pt idx="41">
                  <c:v>2259.47123287671</c:v>
                </c:pt>
                <c:pt idx="42">
                  <c:v>2177.95890410959</c:v>
                </c:pt>
                <c:pt idx="43">
                  <c:v>2080.15890410959</c:v>
                </c:pt>
                <c:pt idx="44">
                  <c:v>2000.24657534247</c:v>
                </c:pt>
                <c:pt idx="45">
                  <c:v>1960.142465753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60</c:f>
              <c:strCache>
                <c:ptCount val="1"/>
                <c:pt idx="0">
                  <c:v>水道使用量(上水道+簡易水道l/d/人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60:$AY$60</c:f>
              <c:numCache>
                <c:formatCode>General</c:formatCode>
                <c:ptCount val="48"/>
                <c:pt idx="6">
                  <c:v>137.3</c:v>
                </c:pt>
                <c:pt idx="7">
                  <c:v>149.5</c:v>
                </c:pt>
                <c:pt idx="8">
                  <c:v>268</c:v>
                </c:pt>
                <c:pt idx="9">
                  <c:v>280</c:v>
                </c:pt>
                <c:pt idx="10">
                  <c:v>289</c:v>
                </c:pt>
                <c:pt idx="11">
                  <c:v>299</c:v>
                </c:pt>
                <c:pt idx="12">
                  <c:v>308</c:v>
                </c:pt>
                <c:pt idx="13">
                  <c:v>315</c:v>
                </c:pt>
                <c:pt idx="14">
                  <c:v>300</c:v>
                </c:pt>
                <c:pt idx="15">
                  <c:v>281</c:v>
                </c:pt>
                <c:pt idx="16">
                  <c:v>297</c:v>
                </c:pt>
                <c:pt idx="17">
                  <c:v>300</c:v>
                </c:pt>
                <c:pt idx="18">
                  <c:v>310</c:v>
                </c:pt>
                <c:pt idx="19">
                  <c:v>320</c:v>
                </c:pt>
                <c:pt idx="20">
                  <c:v>320</c:v>
                </c:pt>
                <c:pt idx="21">
                  <c:v>319</c:v>
                </c:pt>
                <c:pt idx="22">
                  <c:v>324</c:v>
                </c:pt>
                <c:pt idx="23">
                  <c:v>326</c:v>
                </c:pt>
                <c:pt idx="24">
                  <c:v>335</c:v>
                </c:pt>
                <c:pt idx="25">
                  <c:v>343</c:v>
                </c:pt>
                <c:pt idx="26">
                  <c:v>345</c:v>
                </c:pt>
                <c:pt idx="27">
                  <c:v>348</c:v>
                </c:pt>
                <c:pt idx="28">
                  <c:v>346</c:v>
                </c:pt>
                <c:pt idx="29">
                  <c:v>356.084632125611</c:v>
                </c:pt>
                <c:pt idx="30">
                  <c:v>353.857145137012</c:v>
                </c:pt>
                <c:pt idx="31">
                  <c:v>351.249126526565</c:v>
                </c:pt>
                <c:pt idx="32">
                  <c:v>350.371715350006</c:v>
                </c:pt>
                <c:pt idx="33">
                  <c:v>344.191520172145</c:v>
                </c:pt>
                <c:pt idx="34">
                  <c:v>345.50493595146</c:v>
                </c:pt>
                <c:pt idx="35">
                  <c:v>345.520001714159</c:v>
                </c:pt>
                <c:pt idx="36">
                  <c:v>339.160068025592</c:v>
                </c:pt>
                <c:pt idx="37">
                  <c:v>335.424161972966</c:v>
                </c:pt>
                <c:pt idx="38">
                  <c:v>330.667629340685</c:v>
                </c:pt>
                <c:pt idx="39">
                  <c:v>333.734916639866</c:v>
                </c:pt>
                <c:pt idx="40">
                  <c:v>334.139382238134</c:v>
                </c:pt>
                <c:pt idx="42">
                  <c:v>332.010921767164</c:v>
                </c:pt>
                <c:pt idx="43">
                  <c:v>325.360291200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8929"/>
        <c:axId val="41403425"/>
      </c:lineChart>
      <c:catAx>
        <c:axId val="93366660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0830302"/>
        <c:crossesAt val="0"/>
        <c:auto val="1"/>
        <c:lblAlgn val="ctr"/>
        <c:lblOffset val="100"/>
        <c:noMultiLvlLbl val="0"/>
      </c:catAx>
      <c:valAx>
        <c:axId val="40830302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366660"/>
        <c:crossesAt val="1"/>
        <c:crossBetween val="midCat"/>
      </c:valAx>
      <c:catAx>
        <c:axId val="66068929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403425"/>
        <c:auto val="1"/>
        <c:lblAlgn val="ctr"/>
        <c:lblOffset val="100"/>
        <c:noMultiLvlLbl val="0"/>
      </c:catAx>
      <c:valAx>
        <c:axId val="41403425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0689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678250574553"/>
          <c:y val="0.028297581013236"/>
          <c:w val="0.245699561250784"/>
          <c:h val="0.20127795527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燃料油販売量の推移</a:t>
            </a:r>
          </a:p>
        </c:rich>
      </c:tx>
      <c:layout>
        <c:manualLayout>
          <c:xMode val="edge"/>
          <c:yMode val="edge"/>
          <c:x val="0.283831958618761"/>
          <c:y val="0.0808306352573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3759261848176"/>
          <c:y val="0.0279111309590265"/>
          <c:w val="0.752271774080805"/>
          <c:h val="0.972088869040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大汚統計!$A$68</c:f>
              <c:strCache>
                <c:ptCount val="1"/>
                <c:pt idx="0">
                  <c:v>揮発油(ガソリン)販売量(k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68:$AY$68</c:f>
              <c:numCache>
                <c:formatCode>General</c:formatCode>
                <c:ptCount val="39"/>
                <c:pt idx="0">
                  <c:v>490656</c:v>
                </c:pt>
                <c:pt idx="1">
                  <c:v>520839</c:v>
                </c:pt>
                <c:pt idx="2">
                  <c:v>562855</c:v>
                </c:pt>
                <c:pt idx="3">
                  <c:v>617044</c:v>
                </c:pt>
                <c:pt idx="4">
                  <c:v>691785</c:v>
                </c:pt>
                <c:pt idx="5">
                  <c:v>721865</c:v>
                </c:pt>
                <c:pt idx="6">
                  <c:v>717345</c:v>
                </c:pt>
                <c:pt idx="7">
                  <c:v>725972</c:v>
                </c:pt>
                <c:pt idx="8">
                  <c:v>731632</c:v>
                </c:pt>
                <c:pt idx="9">
                  <c:v>748921</c:v>
                </c:pt>
                <c:pt idx="10">
                  <c:v>755214</c:v>
                </c:pt>
                <c:pt idx="11">
                  <c:v>782702</c:v>
                </c:pt>
                <c:pt idx="12">
                  <c:v>809936</c:v>
                </c:pt>
                <c:pt idx="13">
                  <c:v>841658</c:v>
                </c:pt>
                <c:pt idx="14">
                  <c:v>884598</c:v>
                </c:pt>
                <c:pt idx="15">
                  <c:v>880260</c:v>
                </c:pt>
                <c:pt idx="16">
                  <c:v>932488</c:v>
                </c:pt>
                <c:pt idx="17">
                  <c:v>966639</c:v>
                </c:pt>
                <c:pt idx="18">
                  <c:v>998577</c:v>
                </c:pt>
                <c:pt idx="19">
                  <c:v>1027222</c:v>
                </c:pt>
                <c:pt idx="20">
                  <c:v>1066437</c:v>
                </c:pt>
                <c:pt idx="21">
                  <c:v>1088695</c:v>
                </c:pt>
                <c:pt idx="22">
                  <c:v>1083091</c:v>
                </c:pt>
                <c:pt idx="23">
                  <c:v>1115078</c:v>
                </c:pt>
                <c:pt idx="24">
                  <c:v>1189035</c:v>
                </c:pt>
                <c:pt idx="25">
                  <c:v>1192499</c:v>
                </c:pt>
                <c:pt idx="26">
                  <c:v>1278953</c:v>
                </c:pt>
                <c:pt idx="27">
                  <c:v>1317156</c:v>
                </c:pt>
                <c:pt idx="28">
                  <c:v>1377044</c:v>
                </c:pt>
                <c:pt idx="29">
                  <c:v>1346307</c:v>
                </c:pt>
                <c:pt idx="30">
                  <c:v>1493779</c:v>
                </c:pt>
                <c:pt idx="31">
                  <c:v>1424563</c:v>
                </c:pt>
                <c:pt idx="32">
                  <c:v>1333298</c:v>
                </c:pt>
                <c:pt idx="33">
                  <c:v>1252619</c:v>
                </c:pt>
                <c:pt idx="34">
                  <c:v>1241680</c:v>
                </c:pt>
                <c:pt idx="35">
                  <c:v>1311462</c:v>
                </c:pt>
                <c:pt idx="36">
                  <c:v>1322946</c:v>
                </c:pt>
                <c:pt idx="37">
                  <c:v>1047326</c:v>
                </c:pt>
              </c:numCache>
            </c:numRef>
          </c:val>
        </c:ser>
        <c:ser>
          <c:idx val="1"/>
          <c:order val="1"/>
          <c:tx>
            <c:strRef>
              <c:f>大汚統計!$A$69</c:f>
              <c:strCache>
                <c:ptCount val="1"/>
                <c:pt idx="0">
                  <c:v>ナフサ販売量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69:$AY$69</c:f>
              <c:numCache>
                <c:formatCode>General</c:formatCode>
                <c:ptCount val="39"/>
                <c:pt idx="0">
                  <c:v>56172</c:v>
                </c:pt>
                <c:pt idx="1">
                  <c:v>131454</c:v>
                </c:pt>
                <c:pt idx="2">
                  <c:v>196823</c:v>
                </c:pt>
                <c:pt idx="3">
                  <c:v>184820</c:v>
                </c:pt>
                <c:pt idx="4">
                  <c:v>124144</c:v>
                </c:pt>
                <c:pt idx="5">
                  <c:v>81604</c:v>
                </c:pt>
                <c:pt idx="6">
                  <c:v>87301</c:v>
                </c:pt>
                <c:pt idx="7">
                  <c:v>31295</c:v>
                </c:pt>
                <c:pt idx="8">
                  <c:v>26952</c:v>
                </c:pt>
                <c:pt idx="9">
                  <c:v>29101</c:v>
                </c:pt>
                <c:pt idx="10">
                  <c:v>19942</c:v>
                </c:pt>
                <c:pt idx="11">
                  <c:v>18699</c:v>
                </c:pt>
                <c:pt idx="12">
                  <c:v>8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"/>
          <c:order val="2"/>
          <c:tx>
            <c:strRef>
              <c:f>大汚統計!$A$70</c:f>
              <c:strCache>
                <c:ptCount val="1"/>
                <c:pt idx="0">
                  <c:v>ジェット燃料販売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70:$AY$70</c:f>
              <c:numCache>
                <c:formatCode>General</c:formatCode>
                <c:ptCount val="39"/>
                <c:pt idx="0">
                  <c:v>28029</c:v>
                </c:pt>
                <c:pt idx="1">
                  <c:v>36240</c:v>
                </c:pt>
                <c:pt idx="2">
                  <c:v>42013</c:v>
                </c:pt>
                <c:pt idx="3">
                  <c:v>48338</c:v>
                </c:pt>
                <c:pt idx="4">
                  <c:v>60857</c:v>
                </c:pt>
                <c:pt idx="5">
                  <c:v>64789</c:v>
                </c:pt>
                <c:pt idx="6">
                  <c:v>69547</c:v>
                </c:pt>
                <c:pt idx="7">
                  <c:v>74453</c:v>
                </c:pt>
                <c:pt idx="8">
                  <c:v>78874</c:v>
                </c:pt>
                <c:pt idx="9">
                  <c:v>76115</c:v>
                </c:pt>
                <c:pt idx="10">
                  <c:v>62071</c:v>
                </c:pt>
                <c:pt idx="11">
                  <c:v>76171</c:v>
                </c:pt>
                <c:pt idx="12">
                  <c:v>59424</c:v>
                </c:pt>
                <c:pt idx="13">
                  <c:v>71229</c:v>
                </c:pt>
                <c:pt idx="14">
                  <c:v>74157</c:v>
                </c:pt>
                <c:pt idx="15">
                  <c:v>75337</c:v>
                </c:pt>
                <c:pt idx="16">
                  <c:v>78080</c:v>
                </c:pt>
                <c:pt idx="17">
                  <c:v>81720</c:v>
                </c:pt>
                <c:pt idx="18">
                  <c:v>93162</c:v>
                </c:pt>
                <c:pt idx="19">
                  <c:v>92960</c:v>
                </c:pt>
                <c:pt idx="20">
                  <c:v>86733</c:v>
                </c:pt>
                <c:pt idx="21">
                  <c:v>88560</c:v>
                </c:pt>
                <c:pt idx="22">
                  <c:v>106598</c:v>
                </c:pt>
                <c:pt idx="23">
                  <c:v>109070</c:v>
                </c:pt>
                <c:pt idx="24">
                  <c:v>104437</c:v>
                </c:pt>
                <c:pt idx="25">
                  <c:v>103487</c:v>
                </c:pt>
                <c:pt idx="26">
                  <c:v>94793</c:v>
                </c:pt>
                <c:pt idx="27">
                  <c:v>97008</c:v>
                </c:pt>
                <c:pt idx="28">
                  <c:v>98151</c:v>
                </c:pt>
                <c:pt idx="29">
                  <c:v>93269</c:v>
                </c:pt>
                <c:pt idx="30">
                  <c:v>90495</c:v>
                </c:pt>
                <c:pt idx="31">
                  <c:v>93605</c:v>
                </c:pt>
                <c:pt idx="32">
                  <c:v>95720</c:v>
                </c:pt>
                <c:pt idx="33">
                  <c:v>88335</c:v>
                </c:pt>
                <c:pt idx="34">
                  <c:v>87167</c:v>
                </c:pt>
                <c:pt idx="35">
                  <c:v>80887</c:v>
                </c:pt>
                <c:pt idx="36">
                  <c:v>71075</c:v>
                </c:pt>
                <c:pt idx="37">
                  <c:v>20907</c:v>
                </c:pt>
              </c:numCache>
            </c:numRef>
          </c:val>
        </c:ser>
        <c:ser>
          <c:idx val="3"/>
          <c:order val="3"/>
          <c:tx>
            <c:strRef>
              <c:f>大汚統計!$A$71</c:f>
              <c:strCache>
                <c:ptCount val="1"/>
                <c:pt idx="0">
                  <c:v>灯油販売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71:$AY$71</c:f>
              <c:numCache>
                <c:formatCode>General</c:formatCode>
                <c:ptCount val="39"/>
                <c:pt idx="0">
                  <c:v>421164</c:v>
                </c:pt>
                <c:pt idx="1">
                  <c:v>411460</c:v>
                </c:pt>
                <c:pt idx="2">
                  <c:v>429613</c:v>
                </c:pt>
                <c:pt idx="3">
                  <c:v>452421</c:v>
                </c:pt>
                <c:pt idx="4">
                  <c:v>513424</c:v>
                </c:pt>
                <c:pt idx="5">
                  <c:v>508722</c:v>
                </c:pt>
                <c:pt idx="6">
                  <c:v>463902</c:v>
                </c:pt>
                <c:pt idx="7">
                  <c:v>495182</c:v>
                </c:pt>
                <c:pt idx="8">
                  <c:v>453624</c:v>
                </c:pt>
                <c:pt idx="9">
                  <c:v>500764</c:v>
                </c:pt>
                <c:pt idx="10">
                  <c:v>573888</c:v>
                </c:pt>
                <c:pt idx="11">
                  <c:v>590951</c:v>
                </c:pt>
                <c:pt idx="12">
                  <c:v>644650</c:v>
                </c:pt>
                <c:pt idx="13">
                  <c:v>664533</c:v>
                </c:pt>
                <c:pt idx="14">
                  <c:v>725924</c:v>
                </c:pt>
                <c:pt idx="15">
                  <c:v>683825</c:v>
                </c:pt>
                <c:pt idx="16">
                  <c:v>691667</c:v>
                </c:pt>
                <c:pt idx="17">
                  <c:v>747626</c:v>
                </c:pt>
                <c:pt idx="18">
                  <c:v>771476</c:v>
                </c:pt>
                <c:pt idx="19">
                  <c:v>779610</c:v>
                </c:pt>
                <c:pt idx="20">
                  <c:v>767434</c:v>
                </c:pt>
                <c:pt idx="21">
                  <c:v>778775</c:v>
                </c:pt>
                <c:pt idx="22">
                  <c:v>858945</c:v>
                </c:pt>
                <c:pt idx="23">
                  <c:v>822691</c:v>
                </c:pt>
                <c:pt idx="24">
                  <c:v>839575</c:v>
                </c:pt>
                <c:pt idx="25">
                  <c:v>776758</c:v>
                </c:pt>
                <c:pt idx="26">
                  <c:v>926855</c:v>
                </c:pt>
                <c:pt idx="27">
                  <c:v>940364</c:v>
                </c:pt>
                <c:pt idx="28">
                  <c:v>871737</c:v>
                </c:pt>
                <c:pt idx="29">
                  <c:v>841460</c:v>
                </c:pt>
                <c:pt idx="30">
                  <c:v>932252</c:v>
                </c:pt>
                <c:pt idx="31">
                  <c:v>842036</c:v>
                </c:pt>
                <c:pt idx="32">
                  <c:v>730529</c:v>
                </c:pt>
                <c:pt idx="33">
                  <c:v>651248</c:v>
                </c:pt>
                <c:pt idx="34">
                  <c:v>667828</c:v>
                </c:pt>
                <c:pt idx="35">
                  <c:v>674062</c:v>
                </c:pt>
                <c:pt idx="36">
                  <c:v>680630</c:v>
                </c:pt>
                <c:pt idx="37">
                  <c:v>511028</c:v>
                </c:pt>
              </c:numCache>
            </c:numRef>
          </c:val>
        </c:ser>
        <c:ser>
          <c:idx val="4"/>
          <c:order val="4"/>
          <c:tx>
            <c:strRef>
              <c:f>大汚統計!$A$72</c:f>
              <c:strCache>
                <c:ptCount val="1"/>
                <c:pt idx="0">
                  <c:v>軽油販売量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72:$AY$72</c:f>
              <c:numCache>
                <c:formatCode>General</c:formatCode>
                <c:ptCount val="39"/>
                <c:pt idx="0">
                  <c:v>331721</c:v>
                </c:pt>
                <c:pt idx="1">
                  <c:v>342677</c:v>
                </c:pt>
                <c:pt idx="2">
                  <c:v>363424</c:v>
                </c:pt>
                <c:pt idx="3">
                  <c:v>395631</c:v>
                </c:pt>
                <c:pt idx="4">
                  <c:v>452517</c:v>
                </c:pt>
                <c:pt idx="5">
                  <c:v>502029</c:v>
                </c:pt>
                <c:pt idx="6">
                  <c:v>498192</c:v>
                </c:pt>
                <c:pt idx="7">
                  <c:v>501459</c:v>
                </c:pt>
                <c:pt idx="8">
                  <c:v>487196</c:v>
                </c:pt>
                <c:pt idx="9">
                  <c:v>517980</c:v>
                </c:pt>
                <c:pt idx="10">
                  <c:v>534697</c:v>
                </c:pt>
                <c:pt idx="11">
                  <c:v>569902</c:v>
                </c:pt>
                <c:pt idx="12">
                  <c:v>601038</c:v>
                </c:pt>
                <c:pt idx="13">
                  <c:v>665326</c:v>
                </c:pt>
                <c:pt idx="14">
                  <c:v>756541</c:v>
                </c:pt>
                <c:pt idx="15">
                  <c:v>810690</c:v>
                </c:pt>
                <c:pt idx="16">
                  <c:v>875884</c:v>
                </c:pt>
                <c:pt idx="17">
                  <c:v>973663</c:v>
                </c:pt>
                <c:pt idx="18">
                  <c:v>994463</c:v>
                </c:pt>
                <c:pt idx="19">
                  <c:v>991258</c:v>
                </c:pt>
                <c:pt idx="20">
                  <c:v>1052715</c:v>
                </c:pt>
                <c:pt idx="21">
                  <c:v>1104083</c:v>
                </c:pt>
                <c:pt idx="22">
                  <c:v>1129559</c:v>
                </c:pt>
                <c:pt idx="23">
                  <c:v>1116177</c:v>
                </c:pt>
                <c:pt idx="24">
                  <c:v>1107553</c:v>
                </c:pt>
                <c:pt idx="25">
                  <c:v>1055105</c:v>
                </c:pt>
                <c:pt idx="26">
                  <c:v>1064451</c:v>
                </c:pt>
                <c:pt idx="27">
                  <c:v>1077548</c:v>
                </c:pt>
                <c:pt idx="28">
                  <c:v>1067359</c:v>
                </c:pt>
                <c:pt idx="29">
                  <c:v>1015094</c:v>
                </c:pt>
                <c:pt idx="30">
                  <c:v>1088426</c:v>
                </c:pt>
                <c:pt idx="31">
                  <c:v>960650</c:v>
                </c:pt>
                <c:pt idx="32">
                  <c:v>914498</c:v>
                </c:pt>
                <c:pt idx="33">
                  <c:v>836298</c:v>
                </c:pt>
                <c:pt idx="34">
                  <c:v>807525</c:v>
                </c:pt>
                <c:pt idx="35">
                  <c:v>753133</c:v>
                </c:pt>
                <c:pt idx="36">
                  <c:v>790431</c:v>
                </c:pt>
                <c:pt idx="37">
                  <c:v>735572</c:v>
                </c:pt>
              </c:numCache>
            </c:numRef>
          </c:val>
        </c:ser>
        <c:ser>
          <c:idx val="5"/>
          <c:order val="5"/>
          <c:tx>
            <c:strRef>
              <c:f>大汚統計!$A$73</c:f>
              <c:strCache>
                <c:ptCount val="1"/>
                <c:pt idx="0">
                  <c:v>Ａ重油販売量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73:$AY$73</c:f>
              <c:numCache>
                <c:formatCode>General</c:formatCode>
                <c:ptCount val="39"/>
                <c:pt idx="0">
                  <c:v>609062</c:v>
                </c:pt>
                <c:pt idx="1">
                  <c:v>673608</c:v>
                </c:pt>
                <c:pt idx="2">
                  <c:v>763473</c:v>
                </c:pt>
                <c:pt idx="3">
                  <c:v>759530</c:v>
                </c:pt>
                <c:pt idx="4">
                  <c:v>837839</c:v>
                </c:pt>
                <c:pt idx="5">
                  <c:v>773625</c:v>
                </c:pt>
                <c:pt idx="6">
                  <c:v>778379</c:v>
                </c:pt>
                <c:pt idx="7">
                  <c:v>745890</c:v>
                </c:pt>
                <c:pt idx="8">
                  <c:v>748385</c:v>
                </c:pt>
                <c:pt idx="9">
                  <c:v>768974</c:v>
                </c:pt>
                <c:pt idx="10">
                  <c:v>782947</c:v>
                </c:pt>
                <c:pt idx="11">
                  <c:v>828749</c:v>
                </c:pt>
                <c:pt idx="12">
                  <c:v>766283</c:v>
                </c:pt>
                <c:pt idx="13">
                  <c:v>895839</c:v>
                </c:pt>
                <c:pt idx="14">
                  <c:v>927982</c:v>
                </c:pt>
                <c:pt idx="15">
                  <c:v>936879</c:v>
                </c:pt>
                <c:pt idx="16">
                  <c:v>931434</c:v>
                </c:pt>
                <c:pt idx="17">
                  <c:v>954881</c:v>
                </c:pt>
                <c:pt idx="18">
                  <c:v>861570</c:v>
                </c:pt>
                <c:pt idx="19">
                  <c:v>808554</c:v>
                </c:pt>
                <c:pt idx="20">
                  <c:v>825170</c:v>
                </c:pt>
                <c:pt idx="21">
                  <c:v>852022</c:v>
                </c:pt>
                <c:pt idx="22">
                  <c:v>850394</c:v>
                </c:pt>
                <c:pt idx="23">
                  <c:v>868464</c:v>
                </c:pt>
                <c:pt idx="24">
                  <c:v>778036</c:v>
                </c:pt>
                <c:pt idx="25">
                  <c:v>694598</c:v>
                </c:pt>
                <c:pt idx="26">
                  <c:v>795789</c:v>
                </c:pt>
                <c:pt idx="27">
                  <c:v>798394</c:v>
                </c:pt>
                <c:pt idx="28">
                  <c:v>762651</c:v>
                </c:pt>
                <c:pt idx="29">
                  <c:v>745147</c:v>
                </c:pt>
                <c:pt idx="30">
                  <c:v>777188</c:v>
                </c:pt>
                <c:pt idx="31">
                  <c:v>600589</c:v>
                </c:pt>
                <c:pt idx="32">
                  <c:v>528038</c:v>
                </c:pt>
                <c:pt idx="33">
                  <c:v>476171</c:v>
                </c:pt>
                <c:pt idx="34">
                  <c:v>421528</c:v>
                </c:pt>
                <c:pt idx="35">
                  <c:v>385562</c:v>
                </c:pt>
                <c:pt idx="36">
                  <c:v>467598</c:v>
                </c:pt>
                <c:pt idx="37">
                  <c:v>300261</c:v>
                </c:pt>
              </c:numCache>
            </c:numRef>
          </c:val>
        </c:ser>
        <c:ser>
          <c:idx val="6"/>
          <c:order val="6"/>
          <c:tx>
            <c:strRef>
              <c:f>大汚統計!$A$74</c:f>
              <c:strCache>
                <c:ptCount val="1"/>
                <c:pt idx="0">
                  <c:v>Ｂ重油販売量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74:$AY$74</c:f>
              <c:numCache>
                <c:formatCode>General</c:formatCode>
                <c:ptCount val="39"/>
                <c:pt idx="0">
                  <c:v>149696</c:v>
                </c:pt>
                <c:pt idx="1">
                  <c:v>127793</c:v>
                </c:pt>
                <c:pt idx="2">
                  <c:v>108504</c:v>
                </c:pt>
                <c:pt idx="3">
                  <c:v>104562</c:v>
                </c:pt>
                <c:pt idx="4">
                  <c:v>88007</c:v>
                </c:pt>
                <c:pt idx="5">
                  <c:v>79452</c:v>
                </c:pt>
                <c:pt idx="6">
                  <c:v>66931</c:v>
                </c:pt>
                <c:pt idx="7">
                  <c:v>52855</c:v>
                </c:pt>
                <c:pt idx="8">
                  <c:v>39366</c:v>
                </c:pt>
                <c:pt idx="9">
                  <c:v>32736</c:v>
                </c:pt>
                <c:pt idx="10">
                  <c:v>32606</c:v>
                </c:pt>
                <c:pt idx="11">
                  <c:v>27771</c:v>
                </c:pt>
                <c:pt idx="12">
                  <c:v>25175</c:v>
                </c:pt>
                <c:pt idx="13">
                  <c:v>26025</c:v>
                </c:pt>
                <c:pt idx="14">
                  <c:v>21218</c:v>
                </c:pt>
                <c:pt idx="15">
                  <c:v>15852</c:v>
                </c:pt>
                <c:pt idx="16">
                  <c:v>13988</c:v>
                </c:pt>
                <c:pt idx="17">
                  <c:v>4029</c:v>
                </c:pt>
                <c:pt idx="18">
                  <c:v>114</c:v>
                </c:pt>
                <c:pt idx="19">
                  <c:v>160</c:v>
                </c:pt>
                <c:pt idx="20">
                  <c:v>230</c:v>
                </c:pt>
                <c:pt idx="21">
                  <c:v>180</c:v>
                </c:pt>
                <c:pt idx="22">
                  <c:v>12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7"/>
          <c:order val="7"/>
          <c:tx>
            <c:strRef>
              <c:f>大汚統計!$A$75</c:f>
              <c:strCache>
                <c:ptCount val="1"/>
                <c:pt idx="0">
                  <c:v>B･C(C)重油販売量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M$2:$AY$2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大汚統計!$M$75:$AY$75</c:f>
              <c:numCache>
                <c:formatCode>General</c:formatCode>
                <c:ptCount val="39"/>
                <c:pt idx="0">
                  <c:v>2059402</c:v>
                </c:pt>
                <c:pt idx="1">
                  <c:v>1987725</c:v>
                </c:pt>
                <c:pt idx="2">
                  <c:v>1823454</c:v>
                </c:pt>
                <c:pt idx="3">
                  <c:v>1787963</c:v>
                </c:pt>
                <c:pt idx="4">
                  <c:v>1650163</c:v>
                </c:pt>
                <c:pt idx="5">
                  <c:v>1583119</c:v>
                </c:pt>
                <c:pt idx="6">
                  <c:v>1475291</c:v>
                </c:pt>
                <c:pt idx="7">
                  <c:v>1447601</c:v>
                </c:pt>
                <c:pt idx="8">
                  <c:v>1429706</c:v>
                </c:pt>
                <c:pt idx="9">
                  <c:v>1229981</c:v>
                </c:pt>
                <c:pt idx="10">
                  <c:v>912277</c:v>
                </c:pt>
                <c:pt idx="11">
                  <c:v>566193</c:v>
                </c:pt>
                <c:pt idx="12">
                  <c:v>550766</c:v>
                </c:pt>
                <c:pt idx="13">
                  <c:v>524560</c:v>
                </c:pt>
                <c:pt idx="14">
                  <c:v>465077</c:v>
                </c:pt>
                <c:pt idx="15">
                  <c:v>627105</c:v>
                </c:pt>
                <c:pt idx="16">
                  <c:v>870504</c:v>
                </c:pt>
                <c:pt idx="17">
                  <c:v>716846</c:v>
                </c:pt>
                <c:pt idx="18">
                  <c:v>867965</c:v>
                </c:pt>
                <c:pt idx="19">
                  <c:v>637356</c:v>
                </c:pt>
                <c:pt idx="20">
                  <c:v>869507</c:v>
                </c:pt>
                <c:pt idx="21">
                  <c:v>626058</c:v>
                </c:pt>
                <c:pt idx="22">
                  <c:v>705494</c:v>
                </c:pt>
                <c:pt idx="23">
                  <c:v>551822</c:v>
                </c:pt>
                <c:pt idx="24">
                  <c:v>599885</c:v>
                </c:pt>
                <c:pt idx="25">
                  <c:v>542141</c:v>
                </c:pt>
                <c:pt idx="26">
                  <c:v>619922</c:v>
                </c:pt>
                <c:pt idx="27">
                  <c:v>540510</c:v>
                </c:pt>
                <c:pt idx="28">
                  <c:v>573631</c:v>
                </c:pt>
                <c:pt idx="29">
                  <c:v>613282</c:v>
                </c:pt>
                <c:pt idx="30">
                  <c:v>583110</c:v>
                </c:pt>
                <c:pt idx="31">
                  <c:v>751120</c:v>
                </c:pt>
                <c:pt idx="32">
                  <c:v>506436</c:v>
                </c:pt>
                <c:pt idx="33">
                  <c:v>420646</c:v>
                </c:pt>
                <c:pt idx="34">
                  <c:v>310778</c:v>
                </c:pt>
                <c:pt idx="35">
                  <c:v>176929</c:v>
                </c:pt>
                <c:pt idx="36">
                  <c:v>176164</c:v>
                </c:pt>
                <c:pt idx="37">
                  <c:v>194856</c:v>
                </c:pt>
              </c:numCache>
            </c:numRef>
          </c:val>
        </c:ser>
        <c:gapWidth val="0"/>
        <c:overlap val="100"/>
        <c:axId val="97493917"/>
        <c:axId val="65143683"/>
      </c:barChart>
      <c:catAx>
        <c:axId val="9749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143683"/>
        <c:crossesAt val="0"/>
        <c:auto val="1"/>
        <c:lblAlgn val="ctr"/>
        <c:lblOffset val="100"/>
        <c:noMultiLvlLbl val="0"/>
      </c:catAx>
      <c:valAx>
        <c:axId val="6514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749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409478540473"/>
          <c:y val="0.0213241040526962"/>
          <c:w val="0.170138403467077"/>
          <c:h val="0.594730378474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ｶﾞｿﾘﾝ･軽油販売量と自動車台数の推移</a:t>
            </a:r>
          </a:p>
        </c:rich>
      </c:tx>
      <c:layout>
        <c:manualLayout>
          <c:xMode val="edge"/>
          <c:yMode val="edge"/>
          <c:x val="0.122526315789474"/>
          <c:y val="0.032935560859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7719298245614"/>
          <c:y val="0.105727923627685"/>
          <c:w val="0.991228070175439"/>
          <c:h val="0.894272076372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大汚統計!$A$68</c:f>
              <c:strCache>
                <c:ptCount val="1"/>
                <c:pt idx="0">
                  <c:v>揮発油(ガソリン)販売量(k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68:$AY$68</c:f>
              <c:numCache>
                <c:formatCode>General</c:formatCode>
                <c:ptCount val="48"/>
                <c:pt idx="0">
                  <c:v>163000</c:v>
                </c:pt>
                <c:pt idx="1">
                  <c:v>195721</c:v>
                </c:pt>
                <c:pt idx="2">
                  <c:v>232071</c:v>
                </c:pt>
                <c:pt idx="3">
                  <c:v>274560</c:v>
                </c:pt>
                <c:pt idx="4">
                  <c:v>309799</c:v>
                </c:pt>
                <c:pt idx="5">
                  <c:v>368748</c:v>
                </c:pt>
                <c:pt idx="6">
                  <c:v>413543</c:v>
                </c:pt>
                <c:pt idx="7">
                  <c:v>452142</c:v>
                </c:pt>
                <c:pt idx="8">
                  <c:v>485188</c:v>
                </c:pt>
                <c:pt idx="9">
                  <c:v>490656</c:v>
                </c:pt>
                <c:pt idx="10">
                  <c:v>520839</c:v>
                </c:pt>
                <c:pt idx="11">
                  <c:v>562855</c:v>
                </c:pt>
                <c:pt idx="12">
                  <c:v>617044</c:v>
                </c:pt>
                <c:pt idx="13">
                  <c:v>691785</c:v>
                </c:pt>
                <c:pt idx="14">
                  <c:v>721865</c:v>
                </c:pt>
                <c:pt idx="15">
                  <c:v>717345</c:v>
                </c:pt>
                <c:pt idx="16">
                  <c:v>725972</c:v>
                </c:pt>
                <c:pt idx="17">
                  <c:v>731632</c:v>
                </c:pt>
                <c:pt idx="18">
                  <c:v>748921</c:v>
                </c:pt>
                <c:pt idx="19">
                  <c:v>755214</c:v>
                </c:pt>
                <c:pt idx="20">
                  <c:v>782702</c:v>
                </c:pt>
                <c:pt idx="21">
                  <c:v>809936</c:v>
                </c:pt>
                <c:pt idx="22">
                  <c:v>841658</c:v>
                </c:pt>
                <c:pt idx="23">
                  <c:v>884598</c:v>
                </c:pt>
                <c:pt idx="24">
                  <c:v>880260</c:v>
                </c:pt>
                <c:pt idx="25">
                  <c:v>932488</c:v>
                </c:pt>
                <c:pt idx="26">
                  <c:v>966639</c:v>
                </c:pt>
                <c:pt idx="27">
                  <c:v>998577</c:v>
                </c:pt>
                <c:pt idx="28">
                  <c:v>1027222</c:v>
                </c:pt>
                <c:pt idx="29">
                  <c:v>1066437</c:v>
                </c:pt>
                <c:pt idx="30">
                  <c:v>1088695</c:v>
                </c:pt>
                <c:pt idx="31">
                  <c:v>1083091</c:v>
                </c:pt>
                <c:pt idx="32">
                  <c:v>1115078</c:v>
                </c:pt>
                <c:pt idx="33">
                  <c:v>1189035</c:v>
                </c:pt>
                <c:pt idx="34">
                  <c:v>1192499</c:v>
                </c:pt>
                <c:pt idx="35">
                  <c:v>1278953</c:v>
                </c:pt>
                <c:pt idx="36">
                  <c:v>1317156</c:v>
                </c:pt>
                <c:pt idx="37">
                  <c:v>1377044</c:v>
                </c:pt>
                <c:pt idx="38">
                  <c:v>1346307</c:v>
                </c:pt>
                <c:pt idx="39">
                  <c:v>1493779</c:v>
                </c:pt>
                <c:pt idx="40">
                  <c:v>1424563</c:v>
                </c:pt>
                <c:pt idx="41">
                  <c:v>1333298</c:v>
                </c:pt>
                <c:pt idx="42">
                  <c:v>1252619</c:v>
                </c:pt>
                <c:pt idx="43">
                  <c:v>1241680</c:v>
                </c:pt>
                <c:pt idx="44">
                  <c:v>1311462</c:v>
                </c:pt>
                <c:pt idx="45">
                  <c:v>1322946</c:v>
                </c:pt>
                <c:pt idx="46">
                  <c:v>1047326</c:v>
                </c:pt>
              </c:numCache>
            </c:numRef>
          </c:val>
        </c:ser>
        <c:ser>
          <c:idx val="1"/>
          <c:order val="1"/>
          <c:tx>
            <c:strRef>
              <c:f>大汚統計!$A$72</c:f>
              <c:strCache>
                <c:ptCount val="1"/>
                <c:pt idx="0">
                  <c:v>軽油販売量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72:$AY$72</c:f>
              <c:numCache>
                <c:formatCode>General</c:formatCode>
                <c:ptCount val="48"/>
                <c:pt idx="0">
                  <c:v>117443</c:v>
                </c:pt>
                <c:pt idx="1">
                  <c:v>145244</c:v>
                </c:pt>
                <c:pt idx="2">
                  <c:v>177562</c:v>
                </c:pt>
                <c:pt idx="3">
                  <c:v>218302</c:v>
                </c:pt>
                <c:pt idx="4">
                  <c:v>204224</c:v>
                </c:pt>
                <c:pt idx="5">
                  <c:v>235823</c:v>
                </c:pt>
                <c:pt idx="6">
                  <c:v>250867</c:v>
                </c:pt>
                <c:pt idx="7">
                  <c:v>297750</c:v>
                </c:pt>
                <c:pt idx="8">
                  <c:v>331446</c:v>
                </c:pt>
                <c:pt idx="9">
                  <c:v>331721</c:v>
                </c:pt>
                <c:pt idx="10">
                  <c:v>342677</c:v>
                </c:pt>
                <c:pt idx="11">
                  <c:v>363424</c:v>
                </c:pt>
                <c:pt idx="12">
                  <c:v>395631</c:v>
                </c:pt>
                <c:pt idx="13">
                  <c:v>452517</c:v>
                </c:pt>
                <c:pt idx="14">
                  <c:v>502029</c:v>
                </c:pt>
                <c:pt idx="15">
                  <c:v>498192</c:v>
                </c:pt>
                <c:pt idx="16">
                  <c:v>501459</c:v>
                </c:pt>
                <c:pt idx="17">
                  <c:v>487196</c:v>
                </c:pt>
                <c:pt idx="18">
                  <c:v>517980</c:v>
                </c:pt>
                <c:pt idx="19">
                  <c:v>534697</c:v>
                </c:pt>
                <c:pt idx="20">
                  <c:v>569902</c:v>
                </c:pt>
                <c:pt idx="21">
                  <c:v>601038</c:v>
                </c:pt>
                <c:pt idx="22">
                  <c:v>665326</c:v>
                </c:pt>
                <c:pt idx="23">
                  <c:v>756541</c:v>
                </c:pt>
                <c:pt idx="24">
                  <c:v>810690</c:v>
                </c:pt>
                <c:pt idx="25">
                  <c:v>875884</c:v>
                </c:pt>
                <c:pt idx="26">
                  <c:v>973663</c:v>
                </c:pt>
                <c:pt idx="27">
                  <c:v>994463</c:v>
                </c:pt>
                <c:pt idx="28">
                  <c:v>991258</c:v>
                </c:pt>
                <c:pt idx="29">
                  <c:v>1052715</c:v>
                </c:pt>
                <c:pt idx="30">
                  <c:v>1104083</c:v>
                </c:pt>
                <c:pt idx="31">
                  <c:v>1129559</c:v>
                </c:pt>
                <c:pt idx="32">
                  <c:v>1116177</c:v>
                </c:pt>
                <c:pt idx="33">
                  <c:v>1107553</c:v>
                </c:pt>
                <c:pt idx="34">
                  <c:v>1055105</c:v>
                </c:pt>
                <c:pt idx="35">
                  <c:v>1064451</c:v>
                </c:pt>
                <c:pt idx="36">
                  <c:v>1077548</c:v>
                </c:pt>
                <c:pt idx="37">
                  <c:v>1067359</c:v>
                </c:pt>
                <c:pt idx="38">
                  <c:v>1015094</c:v>
                </c:pt>
                <c:pt idx="39">
                  <c:v>1088426</c:v>
                </c:pt>
                <c:pt idx="40">
                  <c:v>960650</c:v>
                </c:pt>
                <c:pt idx="41">
                  <c:v>914498</c:v>
                </c:pt>
                <c:pt idx="42">
                  <c:v>836298</c:v>
                </c:pt>
                <c:pt idx="43">
                  <c:v>807525</c:v>
                </c:pt>
                <c:pt idx="44">
                  <c:v>753133</c:v>
                </c:pt>
                <c:pt idx="45">
                  <c:v>790431</c:v>
                </c:pt>
                <c:pt idx="46">
                  <c:v>735572</c:v>
                </c:pt>
              </c:numCache>
            </c:numRef>
          </c:val>
        </c:ser>
        <c:gapWidth val="0"/>
        <c:overlap val="0"/>
        <c:axId val="34966610"/>
        <c:axId val="95931570"/>
      </c:barChart>
      <c:lineChart>
        <c:grouping val="standard"/>
        <c:varyColors val="0"/>
        <c:ser>
          <c:idx val="2"/>
          <c:order val="2"/>
          <c:tx>
            <c:strRef>
              <c:f>大汚統計!$A$103</c:f>
              <c:strCache>
                <c:ptCount val="1"/>
                <c:pt idx="0">
                  <c:v>自動車保有台数(百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103:$AY$103</c:f>
              <c:numCache>
                <c:formatCode>General</c:formatCode>
                <c:ptCount val="48"/>
                <c:pt idx="0">
                  <c:v>891.39</c:v>
                </c:pt>
                <c:pt idx="1">
                  <c:v>1073.21</c:v>
                </c:pt>
                <c:pt idx="2">
                  <c:v>1313.15</c:v>
                </c:pt>
                <c:pt idx="3">
                  <c:v>1652.85</c:v>
                </c:pt>
                <c:pt idx="4">
                  <c:v>2033.49</c:v>
                </c:pt>
                <c:pt idx="5">
                  <c:v>2487.4</c:v>
                </c:pt>
                <c:pt idx="6">
                  <c:v>2931.37</c:v>
                </c:pt>
                <c:pt idx="7">
                  <c:v>3383</c:v>
                </c:pt>
                <c:pt idx="8">
                  <c:v>3902.85</c:v>
                </c:pt>
                <c:pt idx="9">
                  <c:v>4342.74</c:v>
                </c:pt>
                <c:pt idx="10">
                  <c:v>4712.09</c:v>
                </c:pt>
                <c:pt idx="11">
                  <c:v>5027.65</c:v>
                </c:pt>
                <c:pt idx="12">
                  <c:v>5469.07</c:v>
                </c:pt>
                <c:pt idx="13">
                  <c:v>5926.88</c:v>
                </c:pt>
                <c:pt idx="14">
                  <c:v>6445.15</c:v>
                </c:pt>
                <c:pt idx="15">
                  <c:v>6894.18</c:v>
                </c:pt>
                <c:pt idx="16">
                  <c:v>7224.88</c:v>
                </c:pt>
                <c:pt idx="17">
                  <c:v>7579.71</c:v>
                </c:pt>
                <c:pt idx="18">
                  <c:v>7937.81</c:v>
                </c:pt>
                <c:pt idx="19">
                  <c:v>8297.19</c:v>
                </c:pt>
                <c:pt idx="20">
                  <c:v>8648.43</c:v>
                </c:pt>
                <c:pt idx="21">
                  <c:v>9005.87</c:v>
                </c:pt>
                <c:pt idx="22">
                  <c:v>9386.04</c:v>
                </c:pt>
                <c:pt idx="23">
                  <c:v>9841.29</c:v>
                </c:pt>
                <c:pt idx="24">
                  <c:v>10325.45</c:v>
                </c:pt>
                <c:pt idx="25">
                  <c:v>10876.18</c:v>
                </c:pt>
                <c:pt idx="26">
                  <c:v>11381.34</c:v>
                </c:pt>
                <c:pt idx="27">
                  <c:v>11856.54</c:v>
                </c:pt>
                <c:pt idx="28">
                  <c:v>12266.44</c:v>
                </c:pt>
                <c:pt idx="29">
                  <c:v>12685.29</c:v>
                </c:pt>
                <c:pt idx="30">
                  <c:v>13125.62</c:v>
                </c:pt>
                <c:pt idx="31">
                  <c:v>13608.33</c:v>
                </c:pt>
                <c:pt idx="32">
                  <c:v>14018.01</c:v>
                </c:pt>
                <c:pt idx="33">
                  <c:v>14297.38</c:v>
                </c:pt>
                <c:pt idx="34">
                  <c:v>14514.05</c:v>
                </c:pt>
                <c:pt idx="35">
                  <c:v>14752.89</c:v>
                </c:pt>
                <c:pt idx="36">
                  <c:v>14979.5</c:v>
                </c:pt>
                <c:pt idx="37">
                  <c:v>15143.32</c:v>
                </c:pt>
                <c:pt idx="38">
                  <c:v>15270.17</c:v>
                </c:pt>
                <c:pt idx="39">
                  <c:v>15414.74</c:v>
                </c:pt>
                <c:pt idx="40">
                  <c:v>15616.76</c:v>
                </c:pt>
                <c:pt idx="41">
                  <c:v>15742.94</c:v>
                </c:pt>
                <c:pt idx="42">
                  <c:v>15789.14</c:v>
                </c:pt>
                <c:pt idx="43">
                  <c:v>15724.34</c:v>
                </c:pt>
                <c:pt idx="44">
                  <c:v>15667.09</c:v>
                </c:pt>
                <c:pt idx="45">
                  <c:v>15667.12</c:v>
                </c:pt>
                <c:pt idx="46">
                  <c:v>15655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汚統計!$A$104</c:f>
              <c:strCache>
                <c:ptCount val="1"/>
                <c:pt idx="0">
                  <c:v>自動車登録台数(百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104:$AY$104</c:f>
              <c:numCache>
                <c:formatCode>General</c:formatCode>
                <c:ptCount val="48"/>
                <c:pt idx="0">
                  <c:v>567.77</c:v>
                </c:pt>
                <c:pt idx="1">
                  <c:v>703.73</c:v>
                </c:pt>
                <c:pt idx="2">
                  <c:v>887.88</c:v>
                </c:pt>
                <c:pt idx="3">
                  <c:v>1136.2</c:v>
                </c:pt>
                <c:pt idx="4">
                  <c:v>1412.9</c:v>
                </c:pt>
                <c:pt idx="5">
                  <c:v>1733.71</c:v>
                </c:pt>
                <c:pt idx="6">
                  <c:v>2032.76</c:v>
                </c:pt>
                <c:pt idx="7">
                  <c:v>2379.94</c:v>
                </c:pt>
                <c:pt idx="8">
                  <c:v>2828.49</c:v>
                </c:pt>
                <c:pt idx="9">
                  <c:v>3252.56</c:v>
                </c:pt>
                <c:pt idx="10">
                  <c:v>3633.19</c:v>
                </c:pt>
                <c:pt idx="11">
                  <c:v>4059.47</c:v>
                </c:pt>
                <c:pt idx="12">
                  <c:v>4481.34</c:v>
                </c:pt>
                <c:pt idx="13">
                  <c:v>4897.28</c:v>
                </c:pt>
                <c:pt idx="14">
                  <c:v>5379.9</c:v>
                </c:pt>
                <c:pt idx="15">
                  <c:v>5752.98</c:v>
                </c:pt>
                <c:pt idx="16">
                  <c:v>5984.54</c:v>
                </c:pt>
                <c:pt idx="17">
                  <c:v>6192.77</c:v>
                </c:pt>
                <c:pt idx="18">
                  <c:v>6372.04</c:v>
                </c:pt>
                <c:pt idx="19">
                  <c:v>6538.35</c:v>
                </c:pt>
                <c:pt idx="20">
                  <c:v>6661.93</c:v>
                </c:pt>
                <c:pt idx="21">
                  <c:v>6790.99</c:v>
                </c:pt>
                <c:pt idx="22">
                  <c:v>6938.87</c:v>
                </c:pt>
                <c:pt idx="23">
                  <c:v>7166.3</c:v>
                </c:pt>
                <c:pt idx="24">
                  <c:v>7435.18</c:v>
                </c:pt>
                <c:pt idx="25">
                  <c:v>7843.77</c:v>
                </c:pt>
                <c:pt idx="26">
                  <c:v>8191.65</c:v>
                </c:pt>
                <c:pt idx="27">
                  <c:v>8564.45</c:v>
                </c:pt>
                <c:pt idx="28">
                  <c:v>8894.15</c:v>
                </c:pt>
                <c:pt idx="29">
                  <c:v>9229.98</c:v>
                </c:pt>
                <c:pt idx="30">
                  <c:v>9590.64</c:v>
                </c:pt>
                <c:pt idx="31">
                  <c:v>9977.18</c:v>
                </c:pt>
                <c:pt idx="32">
                  <c:v>10332.09</c:v>
                </c:pt>
                <c:pt idx="33">
                  <c:v>10567.19</c:v>
                </c:pt>
                <c:pt idx="34">
                  <c:v>10702.81</c:v>
                </c:pt>
                <c:pt idx="35">
                  <c:v>10797.45</c:v>
                </c:pt>
                <c:pt idx="36">
                  <c:v>10876.2</c:v>
                </c:pt>
                <c:pt idx="37">
                  <c:v>10880.64</c:v>
                </c:pt>
                <c:pt idx="38">
                  <c:v>10850.71</c:v>
                </c:pt>
                <c:pt idx="39">
                  <c:v>10819.84</c:v>
                </c:pt>
                <c:pt idx="40">
                  <c:v>10838.07</c:v>
                </c:pt>
                <c:pt idx="41">
                  <c:v>10810.21</c:v>
                </c:pt>
                <c:pt idx="42">
                  <c:v>10612.08</c:v>
                </c:pt>
                <c:pt idx="43">
                  <c:v>10378.21</c:v>
                </c:pt>
                <c:pt idx="44">
                  <c:v>10148.76</c:v>
                </c:pt>
                <c:pt idx="45">
                  <c:v>10027.76</c:v>
                </c:pt>
                <c:pt idx="46">
                  <c:v>993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5895"/>
        <c:axId val="90561512"/>
      </c:lineChart>
      <c:catAx>
        <c:axId val="34966610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931570"/>
        <c:crossesAt val="0"/>
        <c:auto val="1"/>
        <c:lblAlgn val="ctr"/>
        <c:lblOffset val="100"/>
        <c:noMultiLvlLbl val="0"/>
      </c:catAx>
      <c:valAx>
        <c:axId val="95931570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966610"/>
        <c:crossesAt val="1"/>
        <c:crossBetween val="midCat"/>
      </c:valAx>
      <c:catAx>
        <c:axId val="70945895"/>
        <c:scaling>
          <c:orientation val="minMax"/>
        </c:scaling>
        <c:delete val="1"/>
        <c:axPos val="t"/>
        <c:numFmt formatCode="[$-1030411]ge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561512"/>
        <c:auto val="1"/>
        <c:lblAlgn val="ctr"/>
        <c:lblOffset val="100"/>
        <c:noMultiLvlLbl val="0"/>
      </c:catAx>
      <c:valAx>
        <c:axId val="905615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9458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3508771929825"/>
          <c:y val="0.150715990453461"/>
          <c:w val="0.18940350877193"/>
          <c:h val="0.235799522673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道路延長の推移</a:t>
            </a:r>
          </a:p>
        </c:rich>
      </c:tx>
      <c:layout>
        <c:manualLayout>
          <c:xMode val="edge"/>
          <c:yMode val="edge"/>
          <c:x val="0.190852904820766"/>
          <c:y val="0.0338478202003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292424509977"/>
          <c:y val="0.0338478202003791"/>
          <c:w val="0.991170757549002"/>
          <c:h val="0.9661521797996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大汚統計!$A$113</c:f>
              <c:strCache>
                <c:ptCount val="1"/>
                <c:pt idx="0">
                  <c:v>市町村道延長(km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113:$AY$113</c:f>
              <c:numCache>
                <c:formatCode>General</c:formatCode>
                <c:ptCount val="48"/>
                <c:pt idx="0">
                  <c:v>15041.3</c:v>
                </c:pt>
                <c:pt idx="1">
                  <c:v>15222.6</c:v>
                </c:pt>
                <c:pt idx="2">
                  <c:v>15349.2</c:v>
                </c:pt>
                <c:pt idx="3">
                  <c:v>15435.8</c:v>
                </c:pt>
                <c:pt idx="4">
                  <c:v>15532.8</c:v>
                </c:pt>
                <c:pt idx="6">
                  <c:v>15865</c:v>
                </c:pt>
                <c:pt idx="7">
                  <c:v>15979.1</c:v>
                </c:pt>
                <c:pt idx="8">
                  <c:v>16100.1</c:v>
                </c:pt>
                <c:pt idx="9">
                  <c:v>16244.5</c:v>
                </c:pt>
                <c:pt idx="10">
                  <c:v>16429.6</c:v>
                </c:pt>
                <c:pt idx="11">
                  <c:v>16601.9</c:v>
                </c:pt>
                <c:pt idx="12">
                  <c:v>16753.4</c:v>
                </c:pt>
                <c:pt idx="13">
                  <c:v>16875.7</c:v>
                </c:pt>
                <c:pt idx="14">
                  <c:v>17011.9</c:v>
                </c:pt>
                <c:pt idx="15">
                  <c:v>17122.5</c:v>
                </c:pt>
                <c:pt idx="16">
                  <c:v>17122.5</c:v>
                </c:pt>
                <c:pt idx="17">
                  <c:v>17392.5</c:v>
                </c:pt>
                <c:pt idx="18">
                  <c:v>17737.2</c:v>
                </c:pt>
                <c:pt idx="19">
                  <c:v>17929.6</c:v>
                </c:pt>
                <c:pt idx="20">
                  <c:v>18256.8</c:v>
                </c:pt>
                <c:pt idx="21">
                  <c:v>18329.6</c:v>
                </c:pt>
                <c:pt idx="22">
                  <c:v>18612.3</c:v>
                </c:pt>
                <c:pt idx="23">
                  <c:v>18806.6</c:v>
                </c:pt>
                <c:pt idx="24">
                  <c:v>18922.7</c:v>
                </c:pt>
                <c:pt idx="25">
                  <c:v>19030.2</c:v>
                </c:pt>
                <c:pt idx="26">
                  <c:v>19147.9</c:v>
                </c:pt>
                <c:pt idx="27">
                  <c:v>19227.4</c:v>
                </c:pt>
                <c:pt idx="28">
                  <c:v>19412</c:v>
                </c:pt>
                <c:pt idx="29">
                  <c:v>19491.1</c:v>
                </c:pt>
                <c:pt idx="30">
                  <c:v>19611.8</c:v>
                </c:pt>
                <c:pt idx="31">
                  <c:v>19718.5</c:v>
                </c:pt>
                <c:pt idx="32">
                  <c:v>19855.1</c:v>
                </c:pt>
                <c:pt idx="33">
                  <c:v>19981.6</c:v>
                </c:pt>
                <c:pt idx="34">
                  <c:v>20147.4</c:v>
                </c:pt>
                <c:pt idx="35">
                  <c:v>20063.2</c:v>
                </c:pt>
                <c:pt idx="36">
                  <c:v>20115.2</c:v>
                </c:pt>
                <c:pt idx="37">
                  <c:v>20207.4</c:v>
                </c:pt>
                <c:pt idx="38">
                  <c:v>20331</c:v>
                </c:pt>
                <c:pt idx="39">
                  <c:v>20534.4</c:v>
                </c:pt>
                <c:pt idx="40">
                  <c:v>20681.8</c:v>
                </c:pt>
                <c:pt idx="41">
                  <c:v>20769.2</c:v>
                </c:pt>
                <c:pt idx="42">
                  <c:v>20890.5</c:v>
                </c:pt>
                <c:pt idx="43">
                  <c:v>20887</c:v>
                </c:pt>
                <c:pt idx="44">
                  <c:v>21016</c:v>
                </c:pt>
                <c:pt idx="45">
                  <c:v>21108.1</c:v>
                </c:pt>
              </c:numCache>
            </c:numRef>
          </c:val>
        </c:ser>
        <c:ser>
          <c:idx val="1"/>
          <c:order val="1"/>
          <c:tx>
            <c:strRef>
              <c:f>大汚統計!$A$112</c:f>
              <c:strCache>
                <c:ptCount val="1"/>
                <c:pt idx="0">
                  <c:v>県道延長(km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112:$AY$112</c:f>
              <c:numCache>
                <c:formatCode>General</c:formatCode>
                <c:ptCount val="48"/>
                <c:pt idx="0">
                  <c:v>2410.6</c:v>
                </c:pt>
                <c:pt idx="1">
                  <c:v>2410.2</c:v>
                </c:pt>
                <c:pt idx="2">
                  <c:v>2463.1</c:v>
                </c:pt>
                <c:pt idx="3">
                  <c:v>2472.6</c:v>
                </c:pt>
                <c:pt idx="4">
                  <c:v>2337</c:v>
                </c:pt>
                <c:pt idx="6">
                  <c:v>2399.3</c:v>
                </c:pt>
                <c:pt idx="7">
                  <c:v>2411.8</c:v>
                </c:pt>
                <c:pt idx="8">
                  <c:v>2477.9</c:v>
                </c:pt>
                <c:pt idx="9">
                  <c:v>2346.3</c:v>
                </c:pt>
                <c:pt idx="10">
                  <c:v>2359.2</c:v>
                </c:pt>
                <c:pt idx="11">
                  <c:v>2244.9</c:v>
                </c:pt>
                <c:pt idx="12">
                  <c:v>2355.1</c:v>
                </c:pt>
                <c:pt idx="13">
                  <c:v>2368.4</c:v>
                </c:pt>
                <c:pt idx="14">
                  <c:v>2388.9</c:v>
                </c:pt>
                <c:pt idx="15">
                  <c:v>2393.2</c:v>
                </c:pt>
                <c:pt idx="16">
                  <c:v>2393.2</c:v>
                </c:pt>
                <c:pt idx="17">
                  <c:v>2250.4</c:v>
                </c:pt>
                <c:pt idx="18">
                  <c:v>2256.6</c:v>
                </c:pt>
                <c:pt idx="19">
                  <c:v>2267</c:v>
                </c:pt>
                <c:pt idx="20">
                  <c:v>2276.3</c:v>
                </c:pt>
                <c:pt idx="21">
                  <c:v>2283.5</c:v>
                </c:pt>
                <c:pt idx="22">
                  <c:v>2307.1</c:v>
                </c:pt>
                <c:pt idx="23">
                  <c:v>2313.5</c:v>
                </c:pt>
                <c:pt idx="24">
                  <c:v>2312.6</c:v>
                </c:pt>
                <c:pt idx="25">
                  <c:v>2321.6</c:v>
                </c:pt>
                <c:pt idx="26">
                  <c:v>2339.9</c:v>
                </c:pt>
                <c:pt idx="27">
                  <c:v>2333.9</c:v>
                </c:pt>
                <c:pt idx="28">
                  <c:v>2197.9</c:v>
                </c:pt>
                <c:pt idx="29">
                  <c:v>2181.6</c:v>
                </c:pt>
                <c:pt idx="30">
                  <c:v>2171.4</c:v>
                </c:pt>
                <c:pt idx="31">
                  <c:v>2292.9</c:v>
                </c:pt>
                <c:pt idx="32">
                  <c:v>2309.3</c:v>
                </c:pt>
                <c:pt idx="33">
                  <c:v>2310.7</c:v>
                </c:pt>
                <c:pt idx="34">
                  <c:v>2302.8</c:v>
                </c:pt>
                <c:pt idx="35">
                  <c:v>2280.3</c:v>
                </c:pt>
                <c:pt idx="36">
                  <c:v>2272.4</c:v>
                </c:pt>
                <c:pt idx="37">
                  <c:v>2279</c:v>
                </c:pt>
                <c:pt idx="38">
                  <c:v>2281.1</c:v>
                </c:pt>
                <c:pt idx="39">
                  <c:v>2283</c:v>
                </c:pt>
                <c:pt idx="40">
                  <c:v>2284.1</c:v>
                </c:pt>
                <c:pt idx="41">
                  <c:v>2283.4</c:v>
                </c:pt>
                <c:pt idx="42">
                  <c:v>2289.4</c:v>
                </c:pt>
                <c:pt idx="43">
                  <c:v>2291.3</c:v>
                </c:pt>
                <c:pt idx="44">
                  <c:v>2296.6</c:v>
                </c:pt>
                <c:pt idx="45">
                  <c:v>2299.5</c:v>
                </c:pt>
              </c:numCache>
            </c:numRef>
          </c:val>
        </c:ser>
        <c:ser>
          <c:idx val="2"/>
          <c:order val="2"/>
          <c:tx>
            <c:strRef>
              <c:f>大汚統計!$A$111</c:f>
              <c:strCache>
                <c:ptCount val="1"/>
                <c:pt idx="0">
                  <c:v>国道延長(km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汚統計!$D$2:$AY$2</c:f>
              <c:strCache>
                <c:ptCount val="48"/>
                <c:pt idx="0">
                  <c:v>S40</c:v>
                </c:pt>
                <c:pt idx="1">
                  <c:v>S41</c:v>
                </c:pt>
                <c:pt idx="2">
                  <c:v>S42</c:v>
                </c:pt>
                <c:pt idx="3">
                  <c:v>S43</c:v>
                </c:pt>
                <c:pt idx="4">
                  <c:v>S44</c:v>
                </c:pt>
                <c:pt idx="5">
                  <c:v>S45</c:v>
                </c:pt>
                <c:pt idx="6">
                  <c:v>S46</c:v>
                </c:pt>
                <c:pt idx="7">
                  <c:v>S47</c:v>
                </c:pt>
                <c:pt idx="8">
                  <c:v>S48</c:v>
                </c:pt>
                <c:pt idx="9">
                  <c:v>S49</c:v>
                </c:pt>
                <c:pt idx="10">
                  <c:v>S50</c:v>
                </c:pt>
                <c:pt idx="11">
                  <c:v>S51</c:v>
                </c:pt>
                <c:pt idx="12">
                  <c:v>S52</c:v>
                </c:pt>
                <c:pt idx="13">
                  <c:v>S53</c:v>
                </c:pt>
                <c:pt idx="14">
                  <c:v>S54</c:v>
                </c:pt>
                <c:pt idx="15">
                  <c:v>S55</c:v>
                </c:pt>
                <c:pt idx="16">
                  <c:v>S56</c:v>
                </c:pt>
                <c:pt idx="17">
                  <c:v>S57</c:v>
                </c:pt>
                <c:pt idx="18">
                  <c:v>S58</c:v>
                </c:pt>
                <c:pt idx="19">
                  <c:v>S59</c:v>
                </c:pt>
                <c:pt idx="20">
                  <c:v>S60</c:v>
                </c:pt>
                <c:pt idx="21">
                  <c:v>S61</c:v>
                </c:pt>
                <c:pt idx="22">
                  <c:v>S62</c:v>
                </c:pt>
                <c:pt idx="23">
                  <c:v>S63</c:v>
                </c:pt>
                <c:pt idx="24">
                  <c:v>H1</c:v>
                </c:pt>
                <c:pt idx="25">
                  <c:v>H2</c:v>
                </c:pt>
                <c:pt idx="26">
                  <c:v>H3</c:v>
                </c:pt>
                <c:pt idx="27">
                  <c:v>H4</c:v>
                </c:pt>
                <c:pt idx="28">
                  <c:v>H5</c:v>
                </c:pt>
                <c:pt idx="29">
                  <c:v>H6</c:v>
                </c:pt>
                <c:pt idx="30">
                  <c:v>H7</c:v>
                </c:pt>
                <c:pt idx="31">
                  <c:v>H8</c:v>
                </c:pt>
                <c:pt idx="32">
                  <c:v>H9</c:v>
                </c:pt>
                <c:pt idx="33">
                  <c:v>H10</c:v>
                </c:pt>
                <c:pt idx="34">
                  <c:v>H11</c:v>
                </c:pt>
                <c:pt idx="35">
                  <c:v>H12</c:v>
                </c:pt>
                <c:pt idx="36">
                  <c:v>H13</c:v>
                </c:pt>
                <c:pt idx="37">
                  <c:v>H14</c:v>
                </c:pt>
                <c:pt idx="38">
                  <c:v>H15</c:v>
                </c:pt>
                <c:pt idx="39">
                  <c:v>H16</c:v>
                </c:pt>
                <c:pt idx="40">
                  <c:v>H17</c:v>
                </c:pt>
                <c:pt idx="41">
                  <c:v>H18</c:v>
                </c:pt>
                <c:pt idx="42">
                  <c:v>H19</c:v>
                </c:pt>
                <c:pt idx="43">
                  <c:v>H20</c:v>
                </c:pt>
                <c:pt idx="44">
                  <c:v>H21</c:v>
                </c:pt>
                <c:pt idx="45">
                  <c:v>H22</c:v>
                </c:pt>
                <c:pt idx="46">
                  <c:v>H23</c:v>
                </c:pt>
                <c:pt idx="47">
                  <c:v>H24</c:v>
                </c:pt>
              </c:strCache>
            </c:strRef>
          </c:cat>
          <c:val>
            <c:numRef>
              <c:f>大汚統計!$D$111:$AY$111</c:f>
              <c:numCache>
                <c:formatCode>General</c:formatCode>
                <c:ptCount val="48"/>
                <c:pt idx="0">
                  <c:v>487.6</c:v>
                </c:pt>
                <c:pt idx="1">
                  <c:v>486.4</c:v>
                </c:pt>
                <c:pt idx="2">
                  <c:v>482.9</c:v>
                </c:pt>
                <c:pt idx="3">
                  <c:v>481.2</c:v>
                </c:pt>
                <c:pt idx="4">
                  <c:v>614.1</c:v>
                </c:pt>
                <c:pt idx="6">
                  <c:v>588.7</c:v>
                </c:pt>
                <c:pt idx="7">
                  <c:v>596.4</c:v>
                </c:pt>
                <c:pt idx="8">
                  <c:v>595.2</c:v>
                </c:pt>
                <c:pt idx="9">
                  <c:v>754.1</c:v>
                </c:pt>
                <c:pt idx="10">
                  <c:v>753.4</c:v>
                </c:pt>
                <c:pt idx="11">
                  <c:v>773.3</c:v>
                </c:pt>
                <c:pt idx="12">
                  <c:v>781.1</c:v>
                </c:pt>
                <c:pt idx="13">
                  <c:v>788.9</c:v>
                </c:pt>
                <c:pt idx="14">
                  <c:v>776</c:v>
                </c:pt>
                <c:pt idx="15">
                  <c:v>779</c:v>
                </c:pt>
                <c:pt idx="16">
                  <c:v>779</c:v>
                </c:pt>
                <c:pt idx="17">
                  <c:v>948.5</c:v>
                </c:pt>
                <c:pt idx="18">
                  <c:v>949.8</c:v>
                </c:pt>
                <c:pt idx="19">
                  <c:v>958.6</c:v>
                </c:pt>
                <c:pt idx="20">
                  <c:v>958.1</c:v>
                </c:pt>
                <c:pt idx="21">
                  <c:v>965.2</c:v>
                </c:pt>
                <c:pt idx="22">
                  <c:v>968.5</c:v>
                </c:pt>
                <c:pt idx="23">
                  <c:v>963.5</c:v>
                </c:pt>
                <c:pt idx="24">
                  <c:v>964.5</c:v>
                </c:pt>
                <c:pt idx="25">
                  <c:v>968</c:v>
                </c:pt>
                <c:pt idx="26">
                  <c:v>972</c:v>
                </c:pt>
                <c:pt idx="27">
                  <c:v>973.8</c:v>
                </c:pt>
                <c:pt idx="28">
                  <c:v>1117.5</c:v>
                </c:pt>
                <c:pt idx="29">
                  <c:v>1120.6</c:v>
                </c:pt>
                <c:pt idx="30">
                  <c:v>1114.6</c:v>
                </c:pt>
                <c:pt idx="31">
                  <c:v>1116.9</c:v>
                </c:pt>
                <c:pt idx="32">
                  <c:v>1118.7</c:v>
                </c:pt>
                <c:pt idx="33">
                  <c:v>1118</c:v>
                </c:pt>
                <c:pt idx="34">
                  <c:v>1121.2</c:v>
                </c:pt>
                <c:pt idx="35">
                  <c:v>1121.8</c:v>
                </c:pt>
                <c:pt idx="36">
                  <c:v>1110.2</c:v>
                </c:pt>
                <c:pt idx="37">
                  <c:v>1107.5</c:v>
                </c:pt>
                <c:pt idx="38">
                  <c:v>1106.4</c:v>
                </c:pt>
                <c:pt idx="39">
                  <c:v>1109.2</c:v>
                </c:pt>
                <c:pt idx="40">
                  <c:v>1109.3</c:v>
                </c:pt>
                <c:pt idx="41">
                  <c:v>1104.8</c:v>
                </c:pt>
                <c:pt idx="42">
                  <c:v>1312.9</c:v>
                </c:pt>
                <c:pt idx="43">
                  <c:v>1323.7</c:v>
                </c:pt>
                <c:pt idx="44">
                  <c:v>1333</c:v>
                </c:pt>
                <c:pt idx="45">
                  <c:v>1356.2</c:v>
                </c:pt>
              </c:numCache>
            </c:numRef>
          </c:val>
        </c:ser>
        <c:gapWidth val="80"/>
        <c:overlap val="100"/>
        <c:axId val="51612601"/>
        <c:axId val="19617862"/>
      </c:barChart>
      <c:catAx>
        <c:axId val="51612601"/>
        <c:scaling>
          <c:orientation val="minMax"/>
        </c:scaling>
        <c:delete val="0"/>
        <c:axPos val="b"/>
        <c:numFmt formatCode="[$-1030411]ge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617862"/>
        <c:crossesAt val="0"/>
        <c:auto val="1"/>
        <c:lblAlgn val="ctr"/>
        <c:lblOffset val="100"/>
        <c:noMultiLvlLbl val="0"/>
      </c:catAx>
      <c:valAx>
        <c:axId val="19617862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612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9094119724528"/>
          <c:y val="0.0335770376387761"/>
          <c:w val="0.134557654953205"/>
          <c:h val="0.205388572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hyperlink" Target="http://www.kmdmyg.info/kmdmyg/top.html" TargetMode="External"/><Relationship Id="rId29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5</xdr:row>
      <xdr:rowOff>56880</xdr:rowOff>
    </xdr:from>
    <xdr:to>
      <xdr:col>13</xdr:col>
      <xdr:colOff>479880</xdr:colOff>
      <xdr:row>191</xdr:row>
      <xdr:rowOff>85680</xdr:rowOff>
    </xdr:to>
    <xdr:graphicFrame>
      <xdr:nvGraphicFramePr>
        <xdr:cNvPr id="0" name="Chart 11"/>
        <xdr:cNvGraphicFramePr/>
      </xdr:nvGraphicFramePr>
      <xdr:xfrm>
        <a:off x="0" y="19416240"/>
        <a:ext cx="103129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106560</xdr:colOff>
      <xdr:row>165</xdr:row>
      <xdr:rowOff>47520</xdr:rowOff>
    </xdr:from>
    <xdr:to>
      <xdr:col>46</xdr:col>
      <xdr:colOff>400680</xdr:colOff>
      <xdr:row>191</xdr:row>
      <xdr:rowOff>66600</xdr:rowOff>
    </xdr:to>
    <xdr:graphicFrame>
      <xdr:nvGraphicFramePr>
        <xdr:cNvPr id="1" name="Chart 13"/>
        <xdr:cNvGraphicFramePr/>
      </xdr:nvGraphicFramePr>
      <xdr:xfrm>
        <a:off x="20583360" y="19406880"/>
        <a:ext cx="10311840" cy="30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79160</xdr:colOff>
      <xdr:row>191</xdr:row>
      <xdr:rowOff>47520</xdr:rowOff>
    </xdr:from>
    <xdr:to>
      <xdr:col>30</xdr:col>
      <xdr:colOff>147240</xdr:colOff>
      <xdr:row>217</xdr:row>
      <xdr:rowOff>116640</xdr:rowOff>
    </xdr:to>
    <xdr:graphicFrame>
      <xdr:nvGraphicFramePr>
        <xdr:cNvPr id="2" name="Chart 14"/>
        <xdr:cNvGraphicFramePr/>
      </xdr:nvGraphicFramePr>
      <xdr:xfrm>
        <a:off x="10312200" y="22444560"/>
        <a:ext cx="103118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146880</xdr:colOff>
      <xdr:row>191</xdr:row>
      <xdr:rowOff>66600</xdr:rowOff>
    </xdr:from>
    <xdr:to>
      <xdr:col>46</xdr:col>
      <xdr:colOff>373680</xdr:colOff>
      <xdr:row>217</xdr:row>
      <xdr:rowOff>104760</xdr:rowOff>
    </xdr:to>
    <xdr:graphicFrame>
      <xdr:nvGraphicFramePr>
        <xdr:cNvPr id="3" name="Chart 16"/>
        <xdr:cNvGraphicFramePr/>
      </xdr:nvGraphicFramePr>
      <xdr:xfrm>
        <a:off x="20623680" y="22463640"/>
        <a:ext cx="1024452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79160</xdr:colOff>
      <xdr:row>165</xdr:row>
      <xdr:rowOff>47520</xdr:rowOff>
    </xdr:from>
    <xdr:to>
      <xdr:col>30</xdr:col>
      <xdr:colOff>147240</xdr:colOff>
      <xdr:row>191</xdr:row>
      <xdr:rowOff>76320</xdr:rowOff>
    </xdr:to>
    <xdr:graphicFrame>
      <xdr:nvGraphicFramePr>
        <xdr:cNvPr id="4" name="Chart 20"/>
        <xdr:cNvGraphicFramePr/>
      </xdr:nvGraphicFramePr>
      <xdr:xfrm>
        <a:off x="10312200" y="19406880"/>
        <a:ext cx="103118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479160</xdr:colOff>
      <xdr:row>217</xdr:row>
      <xdr:rowOff>104760</xdr:rowOff>
    </xdr:from>
    <xdr:to>
      <xdr:col>30</xdr:col>
      <xdr:colOff>173520</xdr:colOff>
      <xdr:row>244</xdr:row>
      <xdr:rowOff>104760</xdr:rowOff>
    </xdr:to>
    <xdr:graphicFrame>
      <xdr:nvGraphicFramePr>
        <xdr:cNvPr id="5" name="Chart 21"/>
        <xdr:cNvGraphicFramePr/>
      </xdr:nvGraphicFramePr>
      <xdr:xfrm>
        <a:off x="10312200" y="25539840"/>
        <a:ext cx="1033812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0</xdr:row>
      <xdr:rowOff>85680</xdr:rowOff>
    </xdr:from>
    <xdr:to>
      <xdr:col>13</xdr:col>
      <xdr:colOff>466920</xdr:colOff>
      <xdr:row>278</xdr:row>
      <xdr:rowOff>38520</xdr:rowOff>
    </xdr:to>
    <xdr:graphicFrame>
      <xdr:nvGraphicFramePr>
        <xdr:cNvPr id="6" name="Chart 22"/>
        <xdr:cNvGraphicFramePr/>
      </xdr:nvGraphicFramePr>
      <xdr:xfrm>
        <a:off x="0" y="29376360"/>
        <a:ext cx="10299960" cy="32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8</xdr:row>
      <xdr:rowOff>9720</xdr:rowOff>
    </xdr:from>
    <xdr:to>
      <xdr:col>13</xdr:col>
      <xdr:colOff>426600</xdr:colOff>
      <xdr:row>303</xdr:row>
      <xdr:rowOff>105120</xdr:rowOff>
    </xdr:to>
    <xdr:graphicFrame>
      <xdr:nvGraphicFramePr>
        <xdr:cNvPr id="7" name="Chart 25"/>
        <xdr:cNvGraphicFramePr/>
      </xdr:nvGraphicFramePr>
      <xdr:xfrm>
        <a:off x="0" y="32571720"/>
        <a:ext cx="10259640" cy="30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8</xdr:row>
      <xdr:rowOff>38160</xdr:rowOff>
    </xdr:from>
    <xdr:to>
      <xdr:col>13</xdr:col>
      <xdr:colOff>360000</xdr:colOff>
      <xdr:row>361</xdr:row>
      <xdr:rowOff>9360</xdr:rowOff>
    </xdr:to>
    <xdr:graphicFrame>
      <xdr:nvGraphicFramePr>
        <xdr:cNvPr id="8" name="Chart 26"/>
        <xdr:cNvGraphicFramePr/>
      </xdr:nvGraphicFramePr>
      <xdr:xfrm>
        <a:off x="0" y="39610800"/>
        <a:ext cx="10193040" cy="26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412560</xdr:colOff>
      <xdr:row>277</xdr:row>
      <xdr:rowOff>104760</xdr:rowOff>
    </xdr:from>
    <xdr:to>
      <xdr:col>30</xdr:col>
      <xdr:colOff>214200</xdr:colOff>
      <xdr:row>303</xdr:row>
      <xdr:rowOff>117000</xdr:rowOff>
    </xdr:to>
    <xdr:graphicFrame>
      <xdr:nvGraphicFramePr>
        <xdr:cNvPr id="9" name="Chart 27"/>
        <xdr:cNvGraphicFramePr/>
      </xdr:nvGraphicFramePr>
      <xdr:xfrm>
        <a:off x="10245600" y="32550120"/>
        <a:ext cx="10445400" cy="30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5</xdr:row>
      <xdr:rowOff>56880</xdr:rowOff>
    </xdr:from>
    <xdr:to>
      <xdr:col>13</xdr:col>
      <xdr:colOff>413280</xdr:colOff>
      <xdr:row>409</xdr:row>
      <xdr:rowOff>38520</xdr:rowOff>
    </xdr:to>
    <xdr:graphicFrame>
      <xdr:nvGraphicFramePr>
        <xdr:cNvPr id="10" name="Chart 28"/>
        <xdr:cNvGraphicFramePr/>
      </xdr:nvGraphicFramePr>
      <xdr:xfrm>
        <a:off x="0" y="45120960"/>
        <a:ext cx="10246320" cy="27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412560</xdr:colOff>
      <xdr:row>385</xdr:row>
      <xdr:rowOff>85680</xdr:rowOff>
    </xdr:from>
    <xdr:to>
      <xdr:col>30</xdr:col>
      <xdr:colOff>253800</xdr:colOff>
      <xdr:row>409</xdr:row>
      <xdr:rowOff>38520</xdr:rowOff>
    </xdr:to>
    <xdr:graphicFrame>
      <xdr:nvGraphicFramePr>
        <xdr:cNvPr id="11" name="Chart 29"/>
        <xdr:cNvGraphicFramePr/>
      </xdr:nvGraphicFramePr>
      <xdr:xfrm>
        <a:off x="10245600" y="45149760"/>
        <a:ext cx="10485000" cy="27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0</xdr:col>
      <xdr:colOff>200160</xdr:colOff>
      <xdr:row>385</xdr:row>
      <xdr:rowOff>104760</xdr:rowOff>
    </xdr:from>
    <xdr:to>
      <xdr:col>46</xdr:col>
      <xdr:colOff>360360</xdr:colOff>
      <xdr:row>409</xdr:row>
      <xdr:rowOff>19080</xdr:rowOff>
    </xdr:to>
    <xdr:graphicFrame>
      <xdr:nvGraphicFramePr>
        <xdr:cNvPr id="12" name="Chart 30"/>
        <xdr:cNvGraphicFramePr/>
      </xdr:nvGraphicFramePr>
      <xdr:xfrm>
        <a:off x="20676960" y="45168840"/>
        <a:ext cx="10177920" cy="27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159480</xdr:colOff>
      <xdr:row>217</xdr:row>
      <xdr:rowOff>104760</xdr:rowOff>
    </xdr:from>
    <xdr:to>
      <xdr:col>46</xdr:col>
      <xdr:colOff>373680</xdr:colOff>
      <xdr:row>244</xdr:row>
      <xdr:rowOff>85680</xdr:rowOff>
    </xdr:to>
    <xdr:graphicFrame>
      <xdr:nvGraphicFramePr>
        <xdr:cNvPr id="13" name="Chart 31"/>
        <xdr:cNvGraphicFramePr/>
      </xdr:nvGraphicFramePr>
      <xdr:xfrm>
        <a:off x="20636280" y="25539840"/>
        <a:ext cx="10231920" cy="313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439560</xdr:colOff>
      <xdr:row>250</xdr:row>
      <xdr:rowOff>66600</xdr:rowOff>
    </xdr:from>
    <xdr:to>
      <xdr:col>30</xdr:col>
      <xdr:colOff>200520</xdr:colOff>
      <xdr:row>277</xdr:row>
      <xdr:rowOff>116640</xdr:rowOff>
    </xdr:to>
    <xdr:graphicFrame>
      <xdr:nvGraphicFramePr>
        <xdr:cNvPr id="14" name="Chart 32"/>
        <xdr:cNvGraphicFramePr/>
      </xdr:nvGraphicFramePr>
      <xdr:xfrm>
        <a:off x="10272600" y="29357280"/>
        <a:ext cx="10404720" cy="32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72960</xdr:colOff>
      <xdr:row>338</xdr:row>
      <xdr:rowOff>38160</xdr:rowOff>
    </xdr:from>
    <xdr:to>
      <xdr:col>30</xdr:col>
      <xdr:colOff>214200</xdr:colOff>
      <xdr:row>361</xdr:row>
      <xdr:rowOff>9360</xdr:rowOff>
    </xdr:to>
    <xdr:graphicFrame>
      <xdr:nvGraphicFramePr>
        <xdr:cNvPr id="15" name="Chart 33"/>
        <xdr:cNvGraphicFramePr/>
      </xdr:nvGraphicFramePr>
      <xdr:xfrm>
        <a:off x="10206000" y="39610800"/>
        <a:ext cx="10485000" cy="26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409</xdr:row>
      <xdr:rowOff>19080</xdr:rowOff>
    </xdr:from>
    <xdr:to>
      <xdr:col>13</xdr:col>
      <xdr:colOff>413280</xdr:colOff>
      <xdr:row>432</xdr:row>
      <xdr:rowOff>38520</xdr:rowOff>
    </xdr:to>
    <xdr:graphicFrame>
      <xdr:nvGraphicFramePr>
        <xdr:cNvPr id="16" name="Chart 34"/>
        <xdr:cNvGraphicFramePr/>
      </xdr:nvGraphicFramePr>
      <xdr:xfrm>
        <a:off x="0" y="47887200"/>
        <a:ext cx="10246320" cy="27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412560</xdr:colOff>
      <xdr:row>409</xdr:row>
      <xdr:rowOff>47520</xdr:rowOff>
    </xdr:from>
    <xdr:to>
      <xdr:col>30</xdr:col>
      <xdr:colOff>214200</xdr:colOff>
      <xdr:row>432</xdr:row>
      <xdr:rowOff>38520</xdr:rowOff>
    </xdr:to>
    <xdr:graphicFrame>
      <xdr:nvGraphicFramePr>
        <xdr:cNvPr id="17" name="Chart 35"/>
        <xdr:cNvGraphicFramePr/>
      </xdr:nvGraphicFramePr>
      <xdr:xfrm>
        <a:off x="10245600" y="47915640"/>
        <a:ext cx="10445400" cy="26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0</xdr:col>
      <xdr:colOff>200160</xdr:colOff>
      <xdr:row>409</xdr:row>
      <xdr:rowOff>0</xdr:rowOff>
    </xdr:from>
    <xdr:to>
      <xdr:col>46</xdr:col>
      <xdr:colOff>360360</xdr:colOff>
      <xdr:row>432</xdr:row>
      <xdr:rowOff>56880</xdr:rowOff>
    </xdr:to>
    <xdr:graphicFrame>
      <xdr:nvGraphicFramePr>
        <xdr:cNvPr id="18" name="Chart 36"/>
        <xdr:cNvGraphicFramePr/>
      </xdr:nvGraphicFramePr>
      <xdr:xfrm>
        <a:off x="20676960" y="47868120"/>
        <a:ext cx="1017792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0</xdr:col>
      <xdr:colOff>213480</xdr:colOff>
      <xdr:row>338</xdr:row>
      <xdr:rowOff>38160</xdr:rowOff>
    </xdr:from>
    <xdr:to>
      <xdr:col>46</xdr:col>
      <xdr:colOff>413280</xdr:colOff>
      <xdr:row>361</xdr:row>
      <xdr:rowOff>9360</xdr:rowOff>
    </xdr:to>
    <xdr:graphicFrame>
      <xdr:nvGraphicFramePr>
        <xdr:cNvPr id="19" name="Chart 37"/>
        <xdr:cNvGraphicFramePr/>
      </xdr:nvGraphicFramePr>
      <xdr:xfrm>
        <a:off x="20690280" y="39610800"/>
        <a:ext cx="10217520" cy="26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1</xdr:row>
      <xdr:rowOff>9360</xdr:rowOff>
    </xdr:from>
    <xdr:to>
      <xdr:col>13</xdr:col>
      <xdr:colOff>387000</xdr:colOff>
      <xdr:row>385</xdr:row>
      <xdr:rowOff>76320</xdr:rowOff>
    </xdr:to>
    <xdr:graphicFrame>
      <xdr:nvGraphicFramePr>
        <xdr:cNvPr id="20" name="Chart 38"/>
        <xdr:cNvGraphicFramePr/>
      </xdr:nvGraphicFramePr>
      <xdr:xfrm>
        <a:off x="0" y="42269400"/>
        <a:ext cx="10220040" cy="28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386280</xdr:colOff>
      <xdr:row>361</xdr:row>
      <xdr:rowOff>0</xdr:rowOff>
    </xdr:from>
    <xdr:to>
      <xdr:col>30</xdr:col>
      <xdr:colOff>240480</xdr:colOff>
      <xdr:row>385</xdr:row>
      <xdr:rowOff>85680</xdr:rowOff>
    </xdr:to>
    <xdr:graphicFrame>
      <xdr:nvGraphicFramePr>
        <xdr:cNvPr id="21" name="Chart 39"/>
        <xdr:cNvGraphicFramePr/>
      </xdr:nvGraphicFramePr>
      <xdr:xfrm>
        <a:off x="10219320" y="42260040"/>
        <a:ext cx="10497960" cy="28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0</xdr:col>
      <xdr:colOff>200160</xdr:colOff>
      <xdr:row>250</xdr:row>
      <xdr:rowOff>66600</xdr:rowOff>
    </xdr:from>
    <xdr:to>
      <xdr:col>46</xdr:col>
      <xdr:colOff>467280</xdr:colOff>
      <xdr:row>277</xdr:row>
      <xdr:rowOff>104760</xdr:rowOff>
    </xdr:to>
    <xdr:graphicFrame>
      <xdr:nvGraphicFramePr>
        <xdr:cNvPr id="22" name="Chart 40"/>
        <xdr:cNvGraphicFramePr/>
      </xdr:nvGraphicFramePr>
      <xdr:xfrm>
        <a:off x="20676960" y="29357280"/>
        <a:ext cx="1028484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303</xdr:row>
      <xdr:rowOff>105120</xdr:rowOff>
    </xdr:from>
    <xdr:to>
      <xdr:col>13</xdr:col>
      <xdr:colOff>426600</xdr:colOff>
      <xdr:row>331</xdr:row>
      <xdr:rowOff>76320</xdr:rowOff>
    </xdr:to>
    <xdr:graphicFrame>
      <xdr:nvGraphicFramePr>
        <xdr:cNvPr id="23" name="Chart 41"/>
        <xdr:cNvGraphicFramePr/>
      </xdr:nvGraphicFramePr>
      <xdr:xfrm>
        <a:off x="0" y="35588160"/>
        <a:ext cx="10259640" cy="32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412560</xdr:colOff>
      <xdr:row>303</xdr:row>
      <xdr:rowOff>105120</xdr:rowOff>
    </xdr:from>
    <xdr:to>
      <xdr:col>30</xdr:col>
      <xdr:colOff>293400</xdr:colOff>
      <xdr:row>331</xdr:row>
      <xdr:rowOff>66600</xdr:rowOff>
    </xdr:to>
    <xdr:graphicFrame>
      <xdr:nvGraphicFramePr>
        <xdr:cNvPr id="24" name="Chart 42"/>
        <xdr:cNvGraphicFramePr/>
      </xdr:nvGraphicFramePr>
      <xdr:xfrm>
        <a:off x="10245600" y="35588160"/>
        <a:ext cx="10524600" cy="32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191</xdr:row>
      <xdr:rowOff>57240</xdr:rowOff>
    </xdr:from>
    <xdr:to>
      <xdr:col>13</xdr:col>
      <xdr:colOff>506880</xdr:colOff>
      <xdr:row>218</xdr:row>
      <xdr:rowOff>9720</xdr:rowOff>
    </xdr:to>
    <xdr:graphicFrame>
      <xdr:nvGraphicFramePr>
        <xdr:cNvPr id="25" name="Chart 43"/>
        <xdr:cNvGraphicFramePr/>
      </xdr:nvGraphicFramePr>
      <xdr:xfrm>
        <a:off x="0" y="22454280"/>
        <a:ext cx="1033992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217</xdr:row>
      <xdr:rowOff>104760</xdr:rowOff>
    </xdr:from>
    <xdr:to>
      <xdr:col>13</xdr:col>
      <xdr:colOff>479880</xdr:colOff>
      <xdr:row>244</xdr:row>
      <xdr:rowOff>104760</xdr:rowOff>
    </xdr:to>
    <xdr:graphicFrame>
      <xdr:nvGraphicFramePr>
        <xdr:cNvPr id="26" name="Chart 44"/>
        <xdr:cNvGraphicFramePr/>
      </xdr:nvGraphicFramePr>
      <xdr:xfrm>
        <a:off x="0" y="25539840"/>
        <a:ext cx="1031292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7</xdr:col>
      <xdr:colOff>426240</xdr:colOff>
      <xdr:row>0</xdr:row>
      <xdr:rowOff>0</xdr:rowOff>
    </xdr:from>
    <xdr:to>
      <xdr:col>49</xdr:col>
      <xdr:colOff>573480</xdr:colOff>
      <xdr:row>0</xdr:row>
      <xdr:rowOff>152280</xdr:rowOff>
    </xdr:to>
    <xdr:sp>
      <xdr:nvSpPr>
        <xdr:cNvPr id="27" name="Rectangle 47">
          <a:hlinkClick r:id="rId28"/>
        </xdr:cNvPr>
        <xdr:cNvSpPr/>
      </xdr:nvSpPr>
      <xdr:spPr>
        <a:xfrm>
          <a:off x="31546800" y="0"/>
          <a:ext cx="139968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080</xdr:colOff>
      <xdr:row>47</xdr:row>
      <xdr:rowOff>76320</xdr:rowOff>
    </xdr:from>
    <xdr:to>
      <xdr:col>28</xdr:col>
      <xdr:colOff>479880</xdr:colOff>
      <xdr:row>89</xdr:row>
      <xdr:rowOff>66960</xdr:rowOff>
    </xdr:to>
    <xdr:graphicFrame>
      <xdr:nvGraphicFramePr>
        <xdr:cNvPr id="28" name="Chart 48"/>
        <xdr:cNvGraphicFramePr/>
      </xdr:nvGraphicFramePr>
      <xdr:xfrm>
        <a:off x="6928560" y="5648400"/>
        <a:ext cx="12776040" cy="489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f.miyagi.jp/kankyo-t/kougai/taiki/index.htm" TargetMode="External"/><Relationship Id="rId2" Type="http://schemas.openxmlformats.org/officeDocument/2006/relationships/hyperlink" Target="http://www.city.sendai.jp/kankyou/taisaku/kogai/18nendo/mokuzi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P88" activePane="bottomRight" state="frozen"/>
      <selection pane="topLeft" activeCell="A1" activeCellId="0" sqref="A1"/>
      <selection pane="topRight" activeCell="P1" activeCellId="0" sqref="P1"/>
      <selection pane="bottomLeft" activeCell="A88" activeCellId="0" sqref="A88"/>
      <selection pane="bottomRight" activeCell="Q121" activeCellId="3" sqref="A121:A122 A119 Q119:AX119 Q121:AX122"/>
    </sheetView>
  </sheetViews>
  <sheetFormatPr defaultColWidth="10.99609375" defaultRowHeight="9.2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5.37"/>
    <col collapsed="false" customWidth="true" hidden="false" outlineLevel="0" max="3" min="3" style="2" width="5.37"/>
    <col collapsed="false" customWidth="true" hidden="false" outlineLevel="0" max="32" min="4" style="2" width="5.87"/>
    <col collapsed="false" customWidth="true" hidden="false" outlineLevel="0" max="33" min="33" style="3" width="5.87"/>
    <col collapsed="false" customWidth="true" hidden="false" outlineLevel="0" max="51" min="34" style="2" width="5.87"/>
    <col collapsed="false" customWidth="true" hidden="false" outlineLevel="0" max="52" min="52" style="2" width="18.24"/>
    <col collapsed="false" customWidth="true" hidden="false" outlineLevel="0" max="53" min="53" style="2" width="7.99"/>
    <col collapsed="false" customWidth="true" hidden="false" outlineLevel="0" max="61" min="54" style="2" width="5.87"/>
    <col collapsed="false" customWidth="true" hidden="false" outlineLevel="0" max="118" min="62" style="2" width="5.74"/>
    <col collapsed="false" customWidth="false" hidden="false" outlineLevel="0" max="257" min="119" style="2" width="10.99"/>
  </cols>
  <sheetData>
    <row r="1" customFormat="false" ht="16.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  <c r="AH1" s="6"/>
      <c r="AI1" s="6"/>
      <c r="AJ1" s="6"/>
      <c r="AK1" s="6"/>
      <c r="AL1" s="6"/>
      <c r="AM1" s="8" t="s">
        <v>1</v>
      </c>
      <c r="AN1" s="9"/>
      <c r="AO1" s="6"/>
      <c r="AP1" s="6"/>
      <c r="AQ1" s="8" t="s">
        <v>2</v>
      </c>
      <c r="AR1" s="10"/>
      <c r="AS1" s="10"/>
      <c r="AT1" s="10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</row>
    <row r="2" customFormat="false" ht="9.2" hidden="false" customHeight="true" outlineLevel="0" collapsed="false">
      <c r="A2" s="11" t="s">
        <v>3</v>
      </c>
      <c r="B2" s="12" t="n">
        <v>20180</v>
      </c>
      <c r="C2" s="12" t="n">
        <v>22007</v>
      </c>
      <c r="D2" s="12" t="n">
        <v>23833</v>
      </c>
      <c r="E2" s="12" t="n">
        <v>24198</v>
      </c>
      <c r="F2" s="12" t="n">
        <v>24563</v>
      </c>
      <c r="G2" s="12" t="n">
        <v>24929</v>
      </c>
      <c r="H2" s="12" t="n">
        <v>25294</v>
      </c>
      <c r="I2" s="12" t="n">
        <v>25659</v>
      </c>
      <c r="J2" s="12" t="n">
        <v>26024</v>
      </c>
      <c r="K2" s="12" t="n">
        <v>26390</v>
      </c>
      <c r="L2" s="12" t="n">
        <v>26755</v>
      </c>
      <c r="M2" s="12" t="n">
        <v>27120</v>
      </c>
      <c r="N2" s="12" t="n">
        <v>27485</v>
      </c>
      <c r="O2" s="12" t="n">
        <v>27851</v>
      </c>
      <c r="P2" s="12" t="n">
        <v>28216</v>
      </c>
      <c r="Q2" s="12" t="n">
        <v>28581</v>
      </c>
      <c r="R2" s="12" t="n">
        <v>28946</v>
      </c>
      <c r="S2" s="12" t="n">
        <v>29312</v>
      </c>
      <c r="T2" s="12" t="n">
        <v>29677</v>
      </c>
      <c r="U2" s="12" t="n">
        <v>30042</v>
      </c>
      <c r="V2" s="12" t="n">
        <v>30407</v>
      </c>
      <c r="W2" s="12" t="n">
        <v>30773</v>
      </c>
      <c r="X2" s="12" t="n">
        <v>31138</v>
      </c>
      <c r="Y2" s="12" t="n">
        <v>31503</v>
      </c>
      <c r="Z2" s="12" t="n">
        <v>31868</v>
      </c>
      <c r="AA2" s="12" t="n">
        <v>32234</v>
      </c>
      <c r="AB2" s="12" t="n">
        <v>32599</v>
      </c>
      <c r="AC2" s="12" t="n">
        <v>32964</v>
      </c>
      <c r="AD2" s="12" t="n">
        <v>33329</v>
      </c>
      <c r="AE2" s="12" t="n">
        <v>33695</v>
      </c>
      <c r="AF2" s="12" t="n">
        <v>34060</v>
      </c>
      <c r="AG2" s="12" t="n">
        <v>34425</v>
      </c>
      <c r="AH2" s="12" t="n">
        <v>34790</v>
      </c>
      <c r="AI2" s="12" t="n">
        <v>35156</v>
      </c>
      <c r="AJ2" s="12" t="n">
        <v>35521</v>
      </c>
      <c r="AK2" s="12" t="n">
        <v>35886</v>
      </c>
      <c r="AL2" s="12" t="n">
        <v>36251</v>
      </c>
      <c r="AM2" s="12" t="n">
        <v>36617</v>
      </c>
      <c r="AN2" s="12" t="n">
        <v>36982</v>
      </c>
      <c r="AO2" s="12" t="n">
        <v>37347</v>
      </c>
      <c r="AP2" s="12" t="n">
        <v>37712</v>
      </c>
      <c r="AQ2" s="12" t="n">
        <v>38078</v>
      </c>
      <c r="AR2" s="12" t="n">
        <v>38443</v>
      </c>
      <c r="AS2" s="12" t="n">
        <v>38808</v>
      </c>
      <c r="AT2" s="12" t="n">
        <v>39173</v>
      </c>
      <c r="AU2" s="12" t="n">
        <v>39539</v>
      </c>
      <c r="AV2" s="12" t="n">
        <v>39904</v>
      </c>
      <c r="AW2" s="12" t="n">
        <v>40269</v>
      </c>
      <c r="AX2" s="12" t="n">
        <v>40634</v>
      </c>
      <c r="AY2" s="12" t="n">
        <v>41000</v>
      </c>
      <c r="AZ2" s="13" t="s">
        <v>4</v>
      </c>
      <c r="BA2" s="5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</row>
    <row r="3" customFormat="false" ht="9.2" hidden="false" customHeight="true" outlineLevel="0" collapsed="false">
      <c r="A3" s="14" t="s">
        <v>5</v>
      </c>
      <c r="B3" s="15" t="n">
        <v>1955</v>
      </c>
      <c r="C3" s="15" t="n">
        <v>1960</v>
      </c>
      <c r="D3" s="15" t="n">
        <v>1965</v>
      </c>
      <c r="E3" s="15" t="n">
        <v>1966</v>
      </c>
      <c r="F3" s="15" t="n">
        <v>1967</v>
      </c>
      <c r="G3" s="15" t="n">
        <v>1968</v>
      </c>
      <c r="H3" s="15" t="n">
        <v>1969</v>
      </c>
      <c r="I3" s="15" t="n">
        <v>1970</v>
      </c>
      <c r="J3" s="15" t="n">
        <v>1971</v>
      </c>
      <c r="K3" s="15" t="n">
        <v>1972</v>
      </c>
      <c r="L3" s="15" t="n">
        <v>1973</v>
      </c>
      <c r="M3" s="15" t="n">
        <v>1974</v>
      </c>
      <c r="N3" s="15" t="n">
        <v>1975</v>
      </c>
      <c r="O3" s="15" t="n">
        <v>1976</v>
      </c>
      <c r="P3" s="15" t="n">
        <v>1977</v>
      </c>
      <c r="Q3" s="15" t="n">
        <v>1978</v>
      </c>
      <c r="R3" s="15" t="n">
        <v>1979</v>
      </c>
      <c r="S3" s="15" t="n">
        <v>1980</v>
      </c>
      <c r="T3" s="15" t="n">
        <v>1981</v>
      </c>
      <c r="U3" s="15" t="n">
        <v>1982</v>
      </c>
      <c r="V3" s="15" t="n">
        <v>1983</v>
      </c>
      <c r="W3" s="15" t="n">
        <v>1984</v>
      </c>
      <c r="X3" s="15" t="n">
        <v>1985</v>
      </c>
      <c r="Y3" s="15" t="n">
        <v>1986</v>
      </c>
      <c r="Z3" s="15" t="n">
        <v>1987</v>
      </c>
      <c r="AA3" s="15" t="n">
        <v>1988</v>
      </c>
      <c r="AB3" s="15" t="n">
        <v>1989</v>
      </c>
      <c r="AC3" s="15" t="n">
        <v>1990</v>
      </c>
      <c r="AD3" s="15" t="n">
        <v>1991</v>
      </c>
      <c r="AE3" s="15" t="n">
        <v>1992</v>
      </c>
      <c r="AF3" s="15" t="n">
        <v>1993</v>
      </c>
      <c r="AG3" s="15" t="n">
        <v>1994</v>
      </c>
      <c r="AH3" s="15" t="n">
        <v>1995</v>
      </c>
      <c r="AI3" s="15" t="n">
        <v>1996</v>
      </c>
      <c r="AJ3" s="15" t="n">
        <v>1997</v>
      </c>
      <c r="AK3" s="15" t="n">
        <v>1998</v>
      </c>
      <c r="AL3" s="15" t="n">
        <v>1999</v>
      </c>
      <c r="AM3" s="15" t="n">
        <v>2000</v>
      </c>
      <c r="AN3" s="15" t="n">
        <v>2001</v>
      </c>
      <c r="AO3" s="15" t="n">
        <v>2002</v>
      </c>
      <c r="AP3" s="15" t="n">
        <v>2003</v>
      </c>
      <c r="AQ3" s="15" t="n">
        <v>2004</v>
      </c>
      <c r="AR3" s="15" t="n">
        <v>2005</v>
      </c>
      <c r="AS3" s="15" t="n">
        <v>2006</v>
      </c>
      <c r="AT3" s="15" t="n">
        <v>2007</v>
      </c>
      <c r="AU3" s="15" t="n">
        <v>2008</v>
      </c>
      <c r="AV3" s="15" t="n">
        <v>2009</v>
      </c>
      <c r="AW3" s="15" t="n">
        <v>2010</v>
      </c>
      <c r="AX3" s="15" t="n">
        <v>2011</v>
      </c>
      <c r="AY3" s="15" t="n">
        <v>2012</v>
      </c>
      <c r="AZ3" s="16"/>
      <c r="BA3" s="5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</row>
    <row r="4" customFormat="false" ht="9.2" hidden="false" customHeight="true" outlineLevel="0" collapsed="false">
      <c r="A4" s="17" t="s">
        <v>6</v>
      </c>
      <c r="B4" s="18" t="n">
        <v>1727.065</v>
      </c>
      <c r="C4" s="18" t="n">
        <v>1743.195</v>
      </c>
      <c r="D4" s="18" t="n">
        <v>1753.126</v>
      </c>
      <c r="E4" s="18" t="n">
        <v>1759</v>
      </c>
      <c r="F4" s="18" t="n">
        <v>1773</v>
      </c>
      <c r="G4" s="18" t="n">
        <v>1787</v>
      </c>
      <c r="H4" s="18" t="n">
        <v>1825.322</v>
      </c>
      <c r="I4" s="18" t="n">
        <v>1819.223</v>
      </c>
      <c r="J4" s="18" t="n">
        <v>1848.732</v>
      </c>
      <c r="K4" s="18" t="n">
        <v>1862.718</v>
      </c>
      <c r="L4" s="18" t="n">
        <v>1887.945</v>
      </c>
      <c r="M4" s="18" t="n">
        <v>1915.779</v>
      </c>
      <c r="N4" s="18" t="n">
        <v>1941.631</v>
      </c>
      <c r="O4" s="18" t="n">
        <v>1968.057</v>
      </c>
      <c r="P4" s="18" t="n">
        <v>2003.501</v>
      </c>
      <c r="Q4" s="18" t="n">
        <v>2028.108</v>
      </c>
      <c r="R4" s="18" t="n">
        <v>2053.757</v>
      </c>
      <c r="S4" s="18" t="n">
        <v>2077.816</v>
      </c>
      <c r="T4" s="18" t="n">
        <v>2098.367</v>
      </c>
      <c r="U4" s="18" t="n">
        <v>2119.531</v>
      </c>
      <c r="V4" s="18" t="n">
        <v>2138.327</v>
      </c>
      <c r="W4" s="18" t="n">
        <v>2153.72</v>
      </c>
      <c r="X4" s="18" t="n">
        <v>2170.004</v>
      </c>
      <c r="Y4" s="18" t="n">
        <v>2183.291</v>
      </c>
      <c r="Z4" s="18" t="n">
        <v>2199.888</v>
      </c>
      <c r="AA4" s="18" t="n">
        <v>2215</v>
      </c>
      <c r="AB4" s="18" t="n">
        <v>2230.195</v>
      </c>
      <c r="AC4" s="18" t="n">
        <v>2244.614</v>
      </c>
      <c r="AD4" s="18" t="n">
        <v>2261.213</v>
      </c>
      <c r="AE4" s="18" t="n">
        <v>2276.977</v>
      </c>
      <c r="AF4" s="18" t="n">
        <v>2291.338</v>
      </c>
      <c r="AG4" s="19" t="n">
        <v>2304.628</v>
      </c>
      <c r="AH4" s="18" t="n">
        <v>2318.726</v>
      </c>
      <c r="AI4" s="18" t="n">
        <v>2329.973</v>
      </c>
      <c r="AJ4" s="18" t="n">
        <v>2340.258</v>
      </c>
      <c r="AK4" s="18" t="n">
        <v>2347.56</v>
      </c>
      <c r="AL4" s="18" t="n">
        <v>2352.602</v>
      </c>
      <c r="AM4" s="18" t="n">
        <v>2356.852</v>
      </c>
      <c r="AN4" s="18" t="n">
        <v>2358.734</v>
      </c>
      <c r="AO4" s="18" t="n">
        <v>2359.509</v>
      </c>
      <c r="AP4" s="18" t="n">
        <v>2359.851</v>
      </c>
      <c r="AQ4" s="18" t="n">
        <v>2358.799</v>
      </c>
      <c r="AR4" s="18" t="n">
        <v>2354.872</v>
      </c>
      <c r="AS4" s="18" t="n">
        <v>2350.302</v>
      </c>
      <c r="AT4" s="18" t="n">
        <v>2344.531</v>
      </c>
      <c r="AU4" s="18" t="n">
        <v>2339.186</v>
      </c>
      <c r="AV4" s="18" t="n">
        <v>2335.344</v>
      </c>
      <c r="AW4" s="18" t="n">
        <v>2332.65</v>
      </c>
      <c r="AX4" s="18" t="n">
        <v>2309.486</v>
      </c>
      <c r="AY4" s="18"/>
      <c r="AZ4" s="20" t="s">
        <v>6</v>
      </c>
      <c r="BA4" s="5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</row>
    <row r="5" customFormat="false" ht="9.2" hidden="false" customHeight="true" outlineLevel="0" collapsed="false">
      <c r="A5" s="17" t="s">
        <v>7</v>
      </c>
      <c r="B5" s="18" t="n">
        <v>1727.065</v>
      </c>
      <c r="C5" s="18" t="n">
        <v>1743.195</v>
      </c>
      <c r="D5" s="18" t="n">
        <v>1753.126</v>
      </c>
      <c r="E5" s="18" t="n">
        <v>1760</v>
      </c>
      <c r="F5" s="18" t="n">
        <v>1774</v>
      </c>
      <c r="G5" s="18" t="n">
        <v>1789</v>
      </c>
      <c r="H5" s="18" t="n">
        <v>1803</v>
      </c>
      <c r="I5" s="18" t="n">
        <v>1819.223</v>
      </c>
      <c r="J5" s="18" t="n">
        <v>1837.899</v>
      </c>
      <c r="K5" s="18" t="n">
        <v>1856.199</v>
      </c>
      <c r="L5" s="18" t="n">
        <v>1883</v>
      </c>
      <c r="M5" s="18" t="n">
        <v>1913</v>
      </c>
      <c r="N5" s="18" t="n">
        <v>1955.267</v>
      </c>
      <c r="O5" s="18" t="n">
        <v>1983.534</v>
      </c>
      <c r="P5" s="18" t="n">
        <v>2008.109</v>
      </c>
      <c r="Q5" s="18" t="n">
        <v>2031.935</v>
      </c>
      <c r="R5" s="18" t="n">
        <v>2058.585</v>
      </c>
      <c r="S5" s="18" t="n">
        <v>2082.32</v>
      </c>
      <c r="T5" s="18" t="n">
        <v>2103.608</v>
      </c>
      <c r="U5" s="18" t="n">
        <v>2125.463</v>
      </c>
      <c r="V5" s="18" t="n">
        <v>2144.328</v>
      </c>
      <c r="W5" s="18" t="n">
        <v>2160.514</v>
      </c>
      <c r="X5" s="18" t="n">
        <v>2176.295</v>
      </c>
      <c r="Y5" s="18" t="n">
        <v>2189.616</v>
      </c>
      <c r="Z5" s="18" t="n">
        <v>2206.309</v>
      </c>
      <c r="AA5" s="18" t="n">
        <v>2221.337</v>
      </c>
      <c r="AB5" s="18" t="n">
        <v>2236.089</v>
      </c>
      <c r="AC5" s="18" t="n">
        <v>2248.558</v>
      </c>
      <c r="AD5" s="18" t="n">
        <v>2266.996</v>
      </c>
      <c r="AE5" s="18" t="n">
        <v>2283.397</v>
      </c>
      <c r="AF5" s="18" t="n">
        <v>2298.988</v>
      </c>
      <c r="AG5" s="19" t="n">
        <v>2312.765</v>
      </c>
      <c r="AH5" s="18" t="n">
        <v>2328.739</v>
      </c>
      <c r="AI5" s="18" t="n">
        <v>2338.37</v>
      </c>
      <c r="AJ5" s="18" t="n">
        <v>2348.383</v>
      </c>
      <c r="AK5" s="18" t="n">
        <v>2355.321</v>
      </c>
      <c r="AL5" s="18" t="n">
        <v>2364.634</v>
      </c>
      <c r="AM5" s="18" t="n">
        <v>2365.32</v>
      </c>
      <c r="AN5" s="18" t="n">
        <v>2368.591</v>
      </c>
      <c r="AO5" s="18" t="n">
        <v>2370.28</v>
      </c>
      <c r="AP5" s="18" t="n">
        <v>2371.683</v>
      </c>
      <c r="AQ5" s="18" t="n">
        <v>2370.985</v>
      </c>
      <c r="AR5" s="18" t="n">
        <v>2360.218</v>
      </c>
      <c r="AS5" s="18" t="n">
        <v>2354.992</v>
      </c>
      <c r="AT5" s="18" t="n">
        <v>2348.999</v>
      </c>
      <c r="AU5" s="18" t="n">
        <v>2343.767</v>
      </c>
      <c r="AV5" s="18" t="n">
        <v>2340.029</v>
      </c>
      <c r="AW5" s="18" t="n">
        <v>2348.165</v>
      </c>
      <c r="AX5" s="18" t="n">
        <v>2323.224</v>
      </c>
      <c r="AY5" s="18"/>
      <c r="AZ5" s="20" t="s">
        <v>7</v>
      </c>
      <c r="BA5" s="5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</row>
    <row r="6" customFormat="false" ht="9.2" hidden="false" customHeight="true" outlineLevel="0" collapsed="false">
      <c r="A6" s="17" t="s">
        <v>8</v>
      </c>
      <c r="B6" s="18"/>
      <c r="C6" s="18" t="n">
        <v>1745.677</v>
      </c>
      <c r="D6" s="18" t="n">
        <v>1810.062</v>
      </c>
      <c r="E6" s="18" t="n">
        <v>1813.324</v>
      </c>
      <c r="F6" s="18" t="n">
        <v>1817.871</v>
      </c>
      <c r="G6" s="18" t="n">
        <v>1832.082</v>
      </c>
      <c r="H6" s="18" t="n">
        <v>1828.184</v>
      </c>
      <c r="I6" s="18" t="n">
        <v>1837.736</v>
      </c>
      <c r="J6" s="18" t="n">
        <v>1854.62</v>
      </c>
      <c r="K6" s="18" t="n">
        <v>1869.574</v>
      </c>
      <c r="L6" s="18" t="n">
        <v>1895.073</v>
      </c>
      <c r="M6" s="18" t="n">
        <v>1923</v>
      </c>
      <c r="N6" s="18" t="n">
        <v>1948.651</v>
      </c>
      <c r="O6" s="18" t="n">
        <v>1974.072</v>
      </c>
      <c r="P6" s="18" t="n">
        <v>2009.888</v>
      </c>
      <c r="Q6" s="18" t="n">
        <v>2035.214</v>
      </c>
      <c r="R6" s="18" t="n">
        <v>2060.34</v>
      </c>
      <c r="S6" s="18" t="n">
        <v>2083.531</v>
      </c>
      <c r="T6" s="18" t="n">
        <v>2104.301</v>
      </c>
      <c r="U6" s="18" t="n">
        <v>2125.388</v>
      </c>
      <c r="V6" s="18" t="n">
        <v>2142.95</v>
      </c>
      <c r="W6" s="18" t="n">
        <v>2158.877</v>
      </c>
      <c r="X6" s="18" t="n">
        <v>2173.92</v>
      </c>
      <c r="Y6" s="18" t="n">
        <v>2188.058</v>
      </c>
      <c r="Z6" s="18" t="n">
        <v>2203.721</v>
      </c>
      <c r="AA6" s="18" t="n">
        <v>2219.507</v>
      </c>
      <c r="AB6" s="18" t="n">
        <v>2234.491</v>
      </c>
      <c r="AC6" s="18" t="n">
        <v>2248.946</v>
      </c>
      <c r="AD6" s="18" t="n">
        <v>2265.81</v>
      </c>
      <c r="AE6" s="18" t="n">
        <v>2280.551</v>
      </c>
      <c r="AF6" s="18" t="n">
        <v>2294.315</v>
      </c>
      <c r="AG6" s="19" t="n">
        <v>2308.226</v>
      </c>
      <c r="AH6" s="18" t="n">
        <v>2321.668</v>
      </c>
      <c r="AI6" s="18" t="n">
        <v>2311.572</v>
      </c>
      <c r="AJ6" s="18" t="n">
        <v>2324.066</v>
      </c>
      <c r="AK6" s="18" t="n">
        <v>2333.334</v>
      </c>
      <c r="AL6" s="18" t="n">
        <v>2340.145</v>
      </c>
      <c r="AM6" s="18" t="n">
        <v>2357.974</v>
      </c>
      <c r="AN6" s="18" t="n">
        <v>2360.173</v>
      </c>
      <c r="AO6" s="18" t="n">
        <v>2359.962</v>
      </c>
      <c r="AP6" s="18" t="n">
        <v>2360.411</v>
      </c>
      <c r="AQ6" s="18" t="n">
        <v>2358.702</v>
      </c>
      <c r="AR6" s="18" t="n">
        <v>2354.832</v>
      </c>
      <c r="AS6" s="18" t="n">
        <v>2350.134</v>
      </c>
      <c r="AT6" s="18" t="n">
        <v>2344.234</v>
      </c>
      <c r="AU6" s="18" t="n">
        <v>2338.753</v>
      </c>
      <c r="AV6" s="18" t="n">
        <v>2335.757</v>
      </c>
      <c r="AW6" s="18" t="n">
        <v>2332.65</v>
      </c>
      <c r="AX6" s="18" t="n">
        <v>2318.956</v>
      </c>
      <c r="AY6" s="18"/>
      <c r="AZ6" s="20" t="s">
        <v>8</v>
      </c>
      <c r="BA6" s="5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</row>
    <row r="7" customFormat="false" ht="9.2" hidden="false" customHeight="true" outlineLevel="0" collapsed="false">
      <c r="A7" s="17" t="s">
        <v>9</v>
      </c>
      <c r="B7" s="18"/>
      <c r="C7" s="18"/>
      <c r="D7" s="18" t="n">
        <v>1815.046</v>
      </c>
      <c r="E7" s="18" t="n">
        <v>1812.231</v>
      </c>
      <c r="F7" s="18" t="n">
        <v>1814.99</v>
      </c>
      <c r="G7" s="18" t="n">
        <v>1819.946</v>
      </c>
      <c r="H7" s="18" t="n">
        <v>1820.423</v>
      </c>
      <c r="I7" s="18" t="n">
        <v>1830.057</v>
      </c>
      <c r="J7" s="18" t="n">
        <v>1849.466</v>
      </c>
      <c r="K7" s="18" t="n">
        <v>1851.77</v>
      </c>
      <c r="L7" s="18" t="n">
        <v>1892</v>
      </c>
      <c r="M7" s="18" t="n">
        <v>1919.45</v>
      </c>
      <c r="N7" s="18" t="n">
        <v>1945</v>
      </c>
      <c r="O7" s="18" t="n">
        <v>1982.25</v>
      </c>
      <c r="P7" s="18" t="n">
        <v>2003.541</v>
      </c>
      <c r="Q7" s="18" t="n">
        <v>2031.551</v>
      </c>
      <c r="R7" s="18" t="n">
        <v>2055.29</v>
      </c>
      <c r="S7" s="18" t="n">
        <v>2075.136</v>
      </c>
      <c r="T7" s="18" t="n">
        <v>2095.209</v>
      </c>
      <c r="U7" s="18" t="n">
        <v>2116.037</v>
      </c>
      <c r="V7" s="18" t="n">
        <v>2131.644</v>
      </c>
      <c r="W7" s="18" t="n">
        <v>2148.5</v>
      </c>
      <c r="X7" s="18" t="n">
        <v>2163.64</v>
      </c>
      <c r="Y7" s="18" t="n">
        <v>2179.897</v>
      </c>
      <c r="Z7" s="18" t="n">
        <v>2195.612</v>
      </c>
      <c r="AA7" s="18" t="n">
        <v>2210.417</v>
      </c>
      <c r="AB7" s="18" t="n">
        <v>2224.801</v>
      </c>
      <c r="AC7" s="18" t="n">
        <v>2240.389</v>
      </c>
      <c r="AD7" s="18" t="n">
        <v>2257.319</v>
      </c>
      <c r="AE7" s="18" t="n">
        <v>2272.762</v>
      </c>
      <c r="AF7" s="18" t="n">
        <v>2286.851</v>
      </c>
      <c r="AG7" s="19" t="n">
        <v>2299.397</v>
      </c>
      <c r="AH7" s="18" t="n">
        <v>2311.572</v>
      </c>
      <c r="AI7" s="18" t="n">
        <v>2329.973</v>
      </c>
      <c r="AJ7" s="18" t="n">
        <v>2340.258</v>
      </c>
      <c r="AK7" s="18" t="n">
        <v>2347.56</v>
      </c>
      <c r="AL7" s="18" t="n">
        <v>2352.602</v>
      </c>
      <c r="AM7" s="18" t="n">
        <v>2356.852</v>
      </c>
      <c r="AN7" s="18" t="n">
        <v>2348.465</v>
      </c>
      <c r="AO7" s="21" t="n">
        <f aca="false">(AP7-AN7)/2+AN7</f>
        <v>2349.2455</v>
      </c>
      <c r="AP7" s="18" t="n">
        <v>2350.026</v>
      </c>
      <c r="AQ7" s="18" t="n">
        <v>2347.97</v>
      </c>
      <c r="AR7" s="18" t="n">
        <v>2344.569</v>
      </c>
      <c r="AS7" s="18" t="n">
        <v>2340.485</v>
      </c>
      <c r="AT7" s="18" t="n">
        <v>2334.874</v>
      </c>
      <c r="AU7" s="18" t="n">
        <v>2330.898</v>
      </c>
      <c r="AV7" s="18" t="n">
        <v>2329.344</v>
      </c>
      <c r="AW7" s="18" t="n">
        <v>2318.956</v>
      </c>
      <c r="AX7" s="18" t="n">
        <v>2302.706</v>
      </c>
      <c r="AY7" s="18"/>
      <c r="AZ7" s="20" t="s">
        <v>9</v>
      </c>
      <c r="BA7" s="5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</row>
    <row r="8" customFormat="false" ht="9.2" hidden="false" customHeight="true" outlineLevel="0" collapsed="false">
      <c r="A8" s="17" t="s">
        <v>10</v>
      </c>
      <c r="B8" s="18"/>
      <c r="C8" s="18"/>
      <c r="D8" s="18"/>
      <c r="E8" s="18"/>
      <c r="F8" s="18"/>
      <c r="G8" s="18"/>
      <c r="H8" s="18"/>
      <c r="I8" s="18" t="n">
        <v>470.143</v>
      </c>
      <c r="J8" s="18" t="n">
        <v>487.258</v>
      </c>
      <c r="K8" s="18" t="n">
        <v>502.347</v>
      </c>
      <c r="L8" s="18" t="n">
        <v>516.479</v>
      </c>
      <c r="M8" s="18" t="n">
        <v>530.201</v>
      </c>
      <c r="N8" s="18" t="n">
        <v>545.903</v>
      </c>
      <c r="O8" s="18" t="n">
        <v>557.512</v>
      </c>
      <c r="P8" s="18" t="n">
        <v>561.732</v>
      </c>
      <c r="Q8" s="18" t="n">
        <v>573.246</v>
      </c>
      <c r="R8" s="18" t="n">
        <v>584.478</v>
      </c>
      <c r="S8" s="18" t="n">
        <v>595.35</v>
      </c>
      <c r="T8" s="18" t="n">
        <v>604.271</v>
      </c>
      <c r="U8" s="18" t="n">
        <v>616.491</v>
      </c>
      <c r="V8" s="18" t="n">
        <v>626.678</v>
      </c>
      <c r="W8" s="18" t="n">
        <v>634.671</v>
      </c>
      <c r="X8" s="18" t="n">
        <v>643.967</v>
      </c>
      <c r="Y8" s="18" t="n">
        <v>653.358</v>
      </c>
      <c r="Z8" s="18" t="n">
        <v>665.425</v>
      </c>
      <c r="AA8" s="18" t="n">
        <v>676.179</v>
      </c>
      <c r="AB8" s="18" t="n">
        <v>688.979</v>
      </c>
      <c r="AC8" s="18" t="n">
        <v>702.589</v>
      </c>
      <c r="AD8" s="18" t="n">
        <v>718.111</v>
      </c>
      <c r="AE8" s="18" t="n">
        <v>733.289</v>
      </c>
      <c r="AF8" s="18" t="n">
        <v>747.275</v>
      </c>
      <c r="AG8" s="19" t="n">
        <v>760.789</v>
      </c>
      <c r="AH8" s="18" t="n">
        <v>774.448</v>
      </c>
      <c r="AI8" s="18" t="n">
        <v>788.182</v>
      </c>
      <c r="AJ8" s="18" t="n">
        <v>801.53</v>
      </c>
      <c r="AK8" s="18" t="n">
        <v>813.036</v>
      </c>
      <c r="AL8" s="18" t="n">
        <v>823.308</v>
      </c>
      <c r="AM8" s="18" t="n">
        <v>832.574</v>
      </c>
      <c r="AN8" s="18" t="n">
        <v>841.942</v>
      </c>
      <c r="AO8" s="18" t="n">
        <v>850.495</v>
      </c>
      <c r="AP8" s="18" t="n">
        <v>858.228</v>
      </c>
      <c r="AQ8" s="21" t="n">
        <f aca="false">(AR8-AP8)/2+AP8</f>
        <v>866.324</v>
      </c>
      <c r="AR8" s="18" t="n">
        <f aca="false">AS8-9.179</f>
        <v>874.42</v>
      </c>
      <c r="AS8" s="18" t="n">
        <v>883.599</v>
      </c>
      <c r="AT8" s="18" t="n">
        <v>891.721</v>
      </c>
      <c r="AU8" s="18" t="n">
        <v>899.339</v>
      </c>
      <c r="AV8" s="18" t="n">
        <v>906.051</v>
      </c>
      <c r="AW8" s="18" t="n">
        <v>913.771</v>
      </c>
      <c r="AX8" s="18" t="n">
        <v>915.752</v>
      </c>
      <c r="AY8" s="18"/>
      <c r="AZ8" s="20" t="s">
        <v>10</v>
      </c>
      <c r="BA8" s="5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</row>
    <row r="9" customFormat="false" ht="9.2" hidden="false" customHeight="true" outlineLevel="0" collapsed="false">
      <c r="A9" s="17" t="s">
        <v>11</v>
      </c>
      <c r="B9" s="18" t="n">
        <v>302.605</v>
      </c>
      <c r="C9" s="18" t="n">
        <v>343.937</v>
      </c>
      <c r="D9" s="18" t="n">
        <v>391.163</v>
      </c>
      <c r="E9" s="18"/>
      <c r="F9" s="18"/>
      <c r="G9" s="18"/>
      <c r="H9" s="18" t="n">
        <v>450.522</v>
      </c>
      <c r="I9" s="18" t="n">
        <v>452.205</v>
      </c>
      <c r="J9" s="18"/>
      <c r="K9" s="18"/>
      <c r="L9" s="18"/>
      <c r="M9" s="18"/>
      <c r="N9" s="18" t="n">
        <v>526.916</v>
      </c>
      <c r="O9" s="18"/>
      <c r="P9" s="18"/>
      <c r="Q9" s="18"/>
      <c r="R9" s="18"/>
      <c r="S9" s="18" t="n">
        <v>599.968</v>
      </c>
      <c r="T9" s="18"/>
      <c r="U9" s="18"/>
      <c r="V9" s="18"/>
      <c r="W9" s="18"/>
      <c r="X9" s="18" t="n">
        <v>641.669</v>
      </c>
      <c r="Y9" s="18"/>
      <c r="Z9" s="18"/>
      <c r="AA9" s="18"/>
      <c r="AB9" s="18"/>
      <c r="AC9" s="18" t="n">
        <v>699.74</v>
      </c>
      <c r="AD9" s="18"/>
      <c r="AE9" s="18"/>
      <c r="AF9" s="18"/>
      <c r="AG9" s="19"/>
      <c r="AH9" s="18" t="n">
        <v>776.944</v>
      </c>
      <c r="AI9" s="18"/>
      <c r="AJ9" s="18"/>
      <c r="AK9" s="18"/>
      <c r="AL9" s="18"/>
      <c r="AM9" s="18" t="n">
        <v>833.237</v>
      </c>
      <c r="AN9" s="18"/>
      <c r="AO9" s="18"/>
      <c r="AP9" s="18"/>
      <c r="AQ9" s="18"/>
      <c r="AR9" s="18" t="n">
        <v>865.2</v>
      </c>
      <c r="AS9" s="18"/>
      <c r="AT9" s="18"/>
      <c r="AU9" s="18"/>
      <c r="AV9" s="18"/>
      <c r="AW9" s="18" t="n">
        <v>901.862</v>
      </c>
      <c r="AX9" s="18"/>
      <c r="AY9" s="18"/>
      <c r="AZ9" s="20" t="s">
        <v>11</v>
      </c>
      <c r="BA9" s="5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</row>
    <row r="10" customFormat="false" ht="9.2" hidden="false" customHeight="true" outlineLevel="0" collapsed="false">
      <c r="A10" s="17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 t="n">
        <v>549.248</v>
      </c>
      <c r="O10" s="18" t="n">
        <v>559.075</v>
      </c>
      <c r="P10" s="18" t="n">
        <v>563.245</v>
      </c>
      <c r="Q10" s="18" t="n">
        <v>574.913</v>
      </c>
      <c r="R10" s="18" t="n">
        <v>586.083</v>
      </c>
      <c r="S10" s="18" t="n">
        <v>596.184</v>
      </c>
      <c r="T10" s="18" t="n">
        <v>605.969</v>
      </c>
      <c r="U10" s="18" t="n">
        <v>617.693</v>
      </c>
      <c r="V10" s="18" t="n">
        <v>627.643</v>
      </c>
      <c r="W10" s="18" t="n">
        <v>635.92</v>
      </c>
      <c r="X10" s="18" t="n">
        <v>645.139</v>
      </c>
      <c r="Y10" s="18" t="n">
        <v>655.985</v>
      </c>
      <c r="Z10" s="18" t="n">
        <v>666.397</v>
      </c>
      <c r="AA10" s="18" t="n">
        <v>677.645</v>
      </c>
      <c r="AB10" s="18" t="n">
        <v>690.856</v>
      </c>
      <c r="AC10" s="18" t="n">
        <v>704.802</v>
      </c>
      <c r="AD10" s="18" t="n">
        <v>720.487</v>
      </c>
      <c r="AE10" s="18" t="n">
        <v>734.886</v>
      </c>
      <c r="AF10" s="18" t="n">
        <v>748.786</v>
      </c>
      <c r="AG10" s="19"/>
      <c r="AH10" s="18" t="n">
        <v>776.392</v>
      </c>
      <c r="AI10" s="18" t="n">
        <v>789.851</v>
      </c>
      <c r="AJ10" s="18" t="n">
        <v>802.687</v>
      </c>
      <c r="AK10" s="18" t="n">
        <v>814.315</v>
      </c>
      <c r="AL10" s="18" t="n">
        <v>824.201</v>
      </c>
      <c r="AM10" s="18" t="n">
        <v>833.825</v>
      </c>
      <c r="AN10" s="18" t="n">
        <v>843.322</v>
      </c>
      <c r="AO10" s="18" t="n">
        <v>851.179</v>
      </c>
      <c r="AP10" s="18" t="n">
        <v>859.146</v>
      </c>
      <c r="AQ10" s="18" t="n">
        <v>867.151</v>
      </c>
      <c r="AR10" s="18" t="n">
        <v>875.669</v>
      </c>
      <c r="AS10" s="18" t="n">
        <v>884.603</v>
      </c>
      <c r="AT10" s="18" t="n">
        <v>892.571</v>
      </c>
      <c r="AU10" s="18" t="n">
        <v>899.962</v>
      </c>
      <c r="AV10" s="18" t="n">
        <v>907.078</v>
      </c>
      <c r="AW10" s="18" t="n">
        <v>915.068</v>
      </c>
      <c r="AX10" s="18" t="n">
        <v>912.225</v>
      </c>
      <c r="AY10" s="18"/>
      <c r="AZ10" s="20" t="s">
        <v>12</v>
      </c>
      <c r="BA10" s="5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</row>
    <row r="11" customFormat="false" ht="9.2" hidden="false" customHeight="true" outlineLevel="0" collapsed="false">
      <c r="A11" s="17" t="s">
        <v>1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 t="n">
        <v>518.707</v>
      </c>
      <c r="M11" s="18" t="n">
        <v>532.395</v>
      </c>
      <c r="N11" s="18" t="n">
        <v>547.438</v>
      </c>
      <c r="O11" s="18" t="n">
        <v>551.733</v>
      </c>
      <c r="P11" s="18" t="n">
        <v>560.619</v>
      </c>
      <c r="Q11" s="18" t="n">
        <v>573.172</v>
      </c>
      <c r="R11" s="18" t="n">
        <v>582.627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 t="n">
        <v>758.449</v>
      </c>
      <c r="AH11" s="18" t="n">
        <v>772.535</v>
      </c>
      <c r="AI11" s="18"/>
      <c r="AJ11" s="18"/>
      <c r="AK11" s="18"/>
      <c r="AL11" s="18"/>
      <c r="AM11" s="18" t="n">
        <v>830.116</v>
      </c>
      <c r="AN11" s="18" t="n">
        <v>839.484</v>
      </c>
      <c r="AO11" s="18"/>
      <c r="AP11" s="18" t="n">
        <v>856.527</v>
      </c>
      <c r="AQ11" s="18"/>
      <c r="AR11" s="22" t="n">
        <v>873.867</v>
      </c>
      <c r="AS11" s="22" t="n">
        <v>883.414</v>
      </c>
      <c r="AT11" s="22" t="n">
        <v>891.573</v>
      </c>
      <c r="AU11" s="22" t="n">
        <v>899.364</v>
      </c>
      <c r="AV11" s="22" t="n">
        <v>906.925</v>
      </c>
      <c r="AW11" s="18" t="n">
        <v>912.225</v>
      </c>
      <c r="AX11" s="18" t="n">
        <v>918.304</v>
      </c>
      <c r="AY11" s="18"/>
      <c r="AZ11" s="20" t="s">
        <v>13</v>
      </c>
      <c r="BA11" s="5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</row>
    <row r="12" customFormat="false" ht="9.2" hidden="false" customHeight="true" outlineLevel="0" collapsed="false">
      <c r="A12" s="17" t="s">
        <v>14</v>
      </c>
      <c r="B12" s="23"/>
      <c r="C12" s="24"/>
      <c r="D12" s="25" t="n">
        <v>1034.56</v>
      </c>
      <c r="E12" s="25" t="n">
        <v>986.45</v>
      </c>
      <c r="F12" s="25" t="n">
        <v>988.77</v>
      </c>
      <c r="G12" s="25" t="n">
        <v>994.68</v>
      </c>
      <c r="H12" s="25" t="n">
        <v>1015.62</v>
      </c>
      <c r="I12" s="25" t="n">
        <v>1074.271</v>
      </c>
      <c r="J12" s="25" t="n">
        <v>1079.39</v>
      </c>
      <c r="K12" s="25" t="n">
        <v>1083.086</v>
      </c>
      <c r="L12" s="25" t="n">
        <v>1076.233</v>
      </c>
      <c r="M12" s="25" t="n">
        <v>1077.556</v>
      </c>
      <c r="N12" s="26" t="n">
        <f aca="false">1630*P12/(P12+P13)</f>
        <v>1280.57001239157</v>
      </c>
      <c r="O12" s="26" t="n">
        <f aca="false">1624*P12/(P12+P13)</f>
        <v>1275.85625774473</v>
      </c>
      <c r="P12" s="25" t="n">
        <v>1268</v>
      </c>
      <c r="Q12" s="25" t="n">
        <v>1259</v>
      </c>
      <c r="R12" s="25" t="n">
        <v>1248</v>
      </c>
      <c r="S12" s="25" t="n">
        <v>1243</v>
      </c>
      <c r="T12" s="25" t="n">
        <v>1236</v>
      </c>
      <c r="U12" s="25" t="n">
        <v>1228</v>
      </c>
      <c r="V12" s="25" t="n">
        <v>1224</v>
      </c>
      <c r="W12" s="25" t="n">
        <v>1219.56</v>
      </c>
      <c r="X12" s="25" t="n">
        <v>1215.36</v>
      </c>
      <c r="Y12" s="25" t="n">
        <v>1211.72</v>
      </c>
      <c r="Z12" s="25" t="n">
        <v>1208.38</v>
      </c>
      <c r="AA12" s="25" t="n">
        <v>1204.9</v>
      </c>
      <c r="AB12" s="25" t="n">
        <v>1200.9</v>
      </c>
      <c r="AC12" s="25" t="n">
        <v>1194.33</v>
      </c>
      <c r="AD12" s="25" t="n">
        <v>1190.36</v>
      </c>
      <c r="AE12" s="25" t="n">
        <v>1183.92</v>
      </c>
      <c r="AF12" s="25" t="n">
        <v>1180.02</v>
      </c>
      <c r="AG12" s="27" t="n">
        <v>1177.82</v>
      </c>
      <c r="AH12" s="25" t="n">
        <v>1172.63</v>
      </c>
      <c r="AI12" s="25" t="n">
        <v>1167.49</v>
      </c>
      <c r="AJ12" s="25" t="n">
        <v>1163.26</v>
      </c>
      <c r="AK12" s="25" t="n">
        <v>1157.3</v>
      </c>
      <c r="AL12" s="25" t="n">
        <v>1153.29</v>
      </c>
      <c r="AM12" s="25" t="n">
        <v>1148.61</v>
      </c>
      <c r="AN12" s="25" t="n">
        <v>1143.88</v>
      </c>
      <c r="AO12" s="25" t="n">
        <v>1144.13</v>
      </c>
      <c r="AP12" s="25" t="n">
        <v>1134.09</v>
      </c>
      <c r="AQ12" s="28" t="n">
        <v>1125.16</v>
      </c>
      <c r="AR12" s="29" t="n">
        <v>1121.42833333333</v>
      </c>
      <c r="AS12" s="29" t="n">
        <v>1117.69666666667</v>
      </c>
      <c r="AT12" s="29" t="n">
        <v>1113.965</v>
      </c>
      <c r="AU12" s="29" t="n">
        <v>1110.23333333333</v>
      </c>
      <c r="AV12" s="29" t="n">
        <v>1106.50166666667</v>
      </c>
      <c r="AW12" s="30" t="n">
        <v>1102.77</v>
      </c>
      <c r="AX12" s="25"/>
      <c r="AY12" s="15"/>
      <c r="AZ12" s="20" t="s">
        <v>14</v>
      </c>
      <c r="BA12" s="5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</row>
    <row r="13" customFormat="false" ht="9.2" hidden="false" customHeight="true" outlineLevel="0" collapsed="false">
      <c r="A13" s="17" t="s">
        <v>15</v>
      </c>
      <c r="B13" s="23"/>
      <c r="C13" s="24"/>
      <c r="D13" s="25" t="n">
        <v>434.48</v>
      </c>
      <c r="E13" s="25" t="n">
        <v>386.09</v>
      </c>
      <c r="F13" s="25" t="n">
        <v>383.37</v>
      </c>
      <c r="G13" s="25" t="n">
        <v>379.26</v>
      </c>
      <c r="H13" s="25" t="n">
        <v>375.29</v>
      </c>
      <c r="I13" s="25" t="n">
        <v>429.743</v>
      </c>
      <c r="J13" s="25" t="n">
        <v>426.21</v>
      </c>
      <c r="K13" s="25" t="n">
        <v>425.948</v>
      </c>
      <c r="L13" s="25" t="n">
        <v>427.018</v>
      </c>
      <c r="M13" s="25" t="n">
        <v>428.472</v>
      </c>
      <c r="N13" s="26" t="n">
        <f aca="false">1630*P13/(P13+P12)</f>
        <v>349.429987608426</v>
      </c>
      <c r="O13" s="26" t="n">
        <f aca="false">1624*P13/(P13+P12)</f>
        <v>348.143742255266</v>
      </c>
      <c r="P13" s="25" t="n">
        <v>346</v>
      </c>
      <c r="Q13" s="25" t="n">
        <v>334</v>
      </c>
      <c r="R13" s="25" t="n">
        <v>322</v>
      </c>
      <c r="S13" s="25" t="n">
        <v>318</v>
      </c>
      <c r="T13" s="25" t="n">
        <v>317</v>
      </c>
      <c r="U13" s="25" t="n">
        <v>315</v>
      </c>
      <c r="V13" s="25" t="n">
        <v>312.58</v>
      </c>
      <c r="W13" s="25" t="n">
        <v>311.75</v>
      </c>
      <c r="X13" s="25" t="n">
        <v>311.45</v>
      </c>
      <c r="Y13" s="25" t="n">
        <v>311.2</v>
      </c>
      <c r="Z13" s="25" t="n">
        <v>310.05</v>
      </c>
      <c r="AA13" s="25" t="n">
        <v>307.54</v>
      </c>
      <c r="AB13" s="25" t="n">
        <v>307.27</v>
      </c>
      <c r="AC13" s="25" t="n">
        <v>304.67</v>
      </c>
      <c r="AD13" s="25" t="n">
        <v>302.45</v>
      </c>
      <c r="AE13" s="25" t="n">
        <v>299.91</v>
      </c>
      <c r="AF13" s="25" t="n">
        <v>296.57</v>
      </c>
      <c r="AG13" s="27" t="n">
        <v>291.04</v>
      </c>
      <c r="AH13" s="25" t="n">
        <v>284.35</v>
      </c>
      <c r="AI13" s="25" t="n">
        <v>280.81</v>
      </c>
      <c r="AJ13" s="25" t="n">
        <v>277.96</v>
      </c>
      <c r="AK13" s="25" t="n">
        <v>275.14</v>
      </c>
      <c r="AL13" s="25" t="n">
        <v>272.35</v>
      </c>
      <c r="AM13" s="25" t="n">
        <v>269.46</v>
      </c>
      <c r="AN13" s="25" t="n">
        <v>266.76</v>
      </c>
      <c r="AO13" s="25" t="n">
        <v>265.96</v>
      </c>
      <c r="AP13" s="25" t="n">
        <v>258.32</v>
      </c>
      <c r="AQ13" s="28" t="n">
        <v>261.13</v>
      </c>
      <c r="AR13" s="29" t="n">
        <v>261.058333333333</v>
      </c>
      <c r="AS13" s="29" t="n">
        <v>260.986666666667</v>
      </c>
      <c r="AT13" s="29" t="n">
        <v>260.915</v>
      </c>
      <c r="AU13" s="29" t="n">
        <v>260.843333333333</v>
      </c>
      <c r="AV13" s="29" t="n">
        <v>260.771666666667</v>
      </c>
      <c r="AW13" s="30" t="n">
        <v>260.7</v>
      </c>
      <c r="AX13" s="25"/>
      <c r="AY13" s="15"/>
      <c r="AZ13" s="20" t="s">
        <v>15</v>
      </c>
      <c r="BA13" s="5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</row>
    <row r="14" customFormat="false" ht="9.2" hidden="false" customHeight="true" outlineLevel="0" collapsed="false">
      <c r="A14" s="17" t="s">
        <v>16</v>
      </c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 t="n">
        <v>12</v>
      </c>
      <c r="O14" s="25" t="n">
        <v>12</v>
      </c>
      <c r="P14" s="25" t="n">
        <v>12</v>
      </c>
      <c r="Q14" s="25" t="n">
        <v>12</v>
      </c>
      <c r="R14" s="25" t="n">
        <v>12</v>
      </c>
      <c r="S14" s="25" t="n">
        <v>12</v>
      </c>
      <c r="T14" s="25" t="n">
        <v>12</v>
      </c>
      <c r="U14" s="25" t="n">
        <v>26.63</v>
      </c>
      <c r="V14" s="25" t="n">
        <v>26.73</v>
      </c>
      <c r="W14" s="25" t="n">
        <v>26.73</v>
      </c>
      <c r="X14" s="25" t="n">
        <v>3.27</v>
      </c>
      <c r="Y14" s="25" t="n">
        <v>3.27</v>
      </c>
      <c r="Z14" s="25" t="n">
        <v>3.27</v>
      </c>
      <c r="AA14" s="25" t="n">
        <v>3.27</v>
      </c>
      <c r="AB14" s="25" t="n">
        <v>3.27</v>
      </c>
      <c r="AC14" s="25" t="n">
        <v>14.72</v>
      </c>
      <c r="AD14" s="25" t="n">
        <v>14.72</v>
      </c>
      <c r="AE14" s="25" t="n">
        <v>14.72</v>
      </c>
      <c r="AF14" s="26" t="n">
        <f aca="false">1491.31-SUM(AF12:AF13)</f>
        <v>14.72</v>
      </c>
      <c r="AG14" s="26" t="n">
        <f aca="false">1483.58-SUM(AG12:AG13)</f>
        <v>14.72</v>
      </c>
      <c r="AH14" s="26" t="n">
        <f aca="false">1471.7-SUM(AH12:AH13)</f>
        <v>14.72</v>
      </c>
      <c r="AI14" s="26" t="n">
        <f aca="false">1463.02-SUM(AI12:AI13)</f>
        <v>14.72</v>
      </c>
      <c r="AJ14" s="26" t="n">
        <f aca="false">1455.94-SUM(AJ12:AJ13)</f>
        <v>14.72</v>
      </c>
      <c r="AK14" s="26" t="n">
        <f aca="false">1447.16-SUM(AK12:AK13)</f>
        <v>14.72</v>
      </c>
      <c r="AL14" s="25" t="n">
        <v>14.72</v>
      </c>
      <c r="AM14" s="25" t="n">
        <v>14.72</v>
      </c>
      <c r="AN14" s="25" t="n">
        <v>14.53</v>
      </c>
      <c r="AO14" s="25" t="n">
        <v>14.55</v>
      </c>
      <c r="AP14" s="25" t="n">
        <v>14.53</v>
      </c>
      <c r="AQ14" s="28" t="n">
        <v>14.53</v>
      </c>
      <c r="AR14" s="28" t="n">
        <v>14.53</v>
      </c>
      <c r="AS14" s="28" t="n">
        <v>14.53</v>
      </c>
      <c r="AT14" s="28" t="n">
        <v>14.53</v>
      </c>
      <c r="AU14" s="28" t="n">
        <v>14.53</v>
      </c>
      <c r="AV14" s="28" t="n">
        <v>14.53</v>
      </c>
      <c r="AW14" s="30" t="n">
        <v>14.53</v>
      </c>
      <c r="AX14" s="25"/>
      <c r="AY14" s="15"/>
      <c r="AZ14" s="20" t="s">
        <v>16</v>
      </c>
      <c r="BA14" s="5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</row>
    <row r="15" customFormat="false" ht="9.2" hidden="false" customHeight="true" outlineLevel="0" collapsed="false">
      <c r="A15" s="17" t="s">
        <v>17</v>
      </c>
      <c r="B15" s="23"/>
      <c r="C15" s="24"/>
      <c r="D15" s="25" t="n">
        <v>1249.59</v>
      </c>
      <c r="E15" s="25" t="n">
        <v>1123.24</v>
      </c>
      <c r="F15" s="25" t="n">
        <v>1134.91</v>
      </c>
      <c r="G15" s="25" t="n">
        <v>1144.93</v>
      </c>
      <c r="H15" s="25" t="n">
        <v>1171.5</v>
      </c>
      <c r="I15" s="25" t="n">
        <v>2807.012</v>
      </c>
      <c r="J15" s="25" t="n">
        <v>2791.418</v>
      </c>
      <c r="K15" s="25" t="n">
        <v>2781.968</v>
      </c>
      <c r="L15" s="25" t="n">
        <v>2844.31</v>
      </c>
      <c r="M15" s="25" t="n">
        <v>2820.193</v>
      </c>
      <c r="N15" s="25" t="n">
        <v>4361</v>
      </c>
      <c r="O15" s="25" t="n">
        <v>4361</v>
      </c>
      <c r="P15" s="25" t="n">
        <v>4308.99</v>
      </c>
      <c r="Q15" s="25" t="n">
        <v>4305.86</v>
      </c>
      <c r="R15" s="25" t="n">
        <v>4283</v>
      </c>
      <c r="S15" s="25" t="n">
        <v>4278</v>
      </c>
      <c r="T15" s="25" t="n">
        <v>4276</v>
      </c>
      <c r="U15" s="25" t="n">
        <v>4266.19</v>
      </c>
      <c r="V15" s="25" t="n">
        <v>4265.43</v>
      </c>
      <c r="W15" s="25" t="n">
        <v>4262.61</v>
      </c>
      <c r="X15" s="25" t="n">
        <v>4254.69</v>
      </c>
      <c r="Y15" s="25" t="n">
        <v>4247.99</v>
      </c>
      <c r="Z15" s="25" t="n">
        <v>4241.78</v>
      </c>
      <c r="AA15" s="25" t="n">
        <v>4235.48</v>
      </c>
      <c r="AB15" s="25" t="n">
        <v>4225</v>
      </c>
      <c r="AC15" s="25" t="n">
        <v>4218.1</v>
      </c>
      <c r="AD15" s="25" t="n">
        <v>4215.55</v>
      </c>
      <c r="AE15" s="25" t="n">
        <v>4207</v>
      </c>
      <c r="AF15" s="25" t="n">
        <v>4206.38</v>
      </c>
      <c r="AG15" s="27" t="n">
        <v>4198.85</v>
      </c>
      <c r="AH15" s="25" t="n">
        <v>4193.88</v>
      </c>
      <c r="AI15" s="25" t="n">
        <v>4177.96</v>
      </c>
      <c r="AJ15" s="25" t="n">
        <v>4177.26</v>
      </c>
      <c r="AK15" s="25" t="n">
        <v>4172.78</v>
      </c>
      <c r="AL15" s="25" t="n">
        <v>4172.78</v>
      </c>
      <c r="AM15" s="25" t="n">
        <v>4168.51</v>
      </c>
      <c r="AN15" s="25" t="n">
        <v>4167.9</v>
      </c>
      <c r="AO15" s="25" t="n">
        <v>4168</v>
      </c>
      <c r="AP15" s="25" t="n">
        <v>4165.469</v>
      </c>
      <c r="AQ15" s="28" t="n">
        <v>4164.789</v>
      </c>
      <c r="AR15" s="29" t="n">
        <v>4163</v>
      </c>
      <c r="AS15" s="29" t="n">
        <v>4161</v>
      </c>
      <c r="AT15" s="29" t="n">
        <v>4161</v>
      </c>
      <c r="AU15" s="29" t="n">
        <v>4161</v>
      </c>
      <c r="AV15" s="29" t="n">
        <v>4162</v>
      </c>
      <c r="AW15" s="30" t="n">
        <v>4161.79</v>
      </c>
      <c r="AX15" s="25"/>
      <c r="AY15" s="15"/>
      <c r="AZ15" s="20" t="s">
        <v>17</v>
      </c>
      <c r="BA15" s="5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</row>
    <row r="16" customFormat="false" ht="9.2" hidden="false" customHeight="true" outlineLevel="0" collapsed="false">
      <c r="A16" s="17" t="s">
        <v>18</v>
      </c>
      <c r="B16" s="23"/>
      <c r="C16" s="24"/>
      <c r="D16" s="25" t="n">
        <v>88.97</v>
      </c>
      <c r="E16" s="25" t="n">
        <v>71.09</v>
      </c>
      <c r="F16" s="25" t="n">
        <v>71.6</v>
      </c>
      <c r="G16" s="25" t="n">
        <v>70.96</v>
      </c>
      <c r="H16" s="25" t="n">
        <v>72.78</v>
      </c>
      <c r="I16" s="25" t="n">
        <v>130.073</v>
      </c>
      <c r="J16" s="25" t="n">
        <v>129.98</v>
      </c>
      <c r="K16" s="25" t="n">
        <v>129.308</v>
      </c>
      <c r="L16" s="25" t="n">
        <v>126.461</v>
      </c>
      <c r="M16" s="25" t="n">
        <v>120.331</v>
      </c>
      <c r="N16" s="25" t="n">
        <v>36</v>
      </c>
      <c r="O16" s="25" t="n">
        <v>36</v>
      </c>
      <c r="P16" s="25" t="n">
        <v>36</v>
      </c>
      <c r="Q16" s="25" t="n">
        <v>36</v>
      </c>
      <c r="R16" s="25" t="n">
        <v>28.19</v>
      </c>
      <c r="S16" s="25" t="n">
        <v>28.18</v>
      </c>
      <c r="T16" s="25" t="n">
        <v>28.48</v>
      </c>
      <c r="U16" s="25" t="n">
        <v>34.79</v>
      </c>
      <c r="V16" s="25" t="n">
        <v>33.48</v>
      </c>
      <c r="W16" s="25" t="n">
        <v>28.41</v>
      </c>
      <c r="X16" s="25" t="n">
        <v>20.81</v>
      </c>
      <c r="Y16" s="25" t="n">
        <v>20.81</v>
      </c>
      <c r="Z16" s="25" t="n">
        <v>20.81</v>
      </c>
      <c r="AA16" s="25" t="n">
        <v>20.81</v>
      </c>
      <c r="AB16" s="25" t="n">
        <v>20.81</v>
      </c>
      <c r="AC16" s="25" t="n">
        <v>24.48</v>
      </c>
      <c r="AD16" s="25" t="n">
        <v>24.48</v>
      </c>
      <c r="AE16" s="25" t="n">
        <v>24.48</v>
      </c>
      <c r="AF16" s="25" t="n">
        <v>24.48</v>
      </c>
      <c r="AG16" s="27" t="n">
        <v>24.48</v>
      </c>
      <c r="AH16" s="27" t="n">
        <v>24.48</v>
      </c>
      <c r="AI16" s="27" t="n">
        <v>24.48</v>
      </c>
      <c r="AJ16" s="27" t="n">
        <v>24.48</v>
      </c>
      <c r="AK16" s="27" t="n">
        <v>24.48</v>
      </c>
      <c r="AL16" s="25" t="n">
        <v>24.48</v>
      </c>
      <c r="AM16" s="25" t="n">
        <v>24.48</v>
      </c>
      <c r="AN16" s="25" t="n">
        <v>24.48</v>
      </c>
      <c r="AO16" s="25" t="n">
        <v>24.48</v>
      </c>
      <c r="AP16" s="25" t="n">
        <v>24.48</v>
      </c>
      <c r="AQ16" s="28" t="n">
        <v>24.48</v>
      </c>
      <c r="AR16" s="29" t="n">
        <v>24</v>
      </c>
      <c r="AS16" s="29" t="n">
        <v>24</v>
      </c>
      <c r="AT16" s="29" t="n">
        <v>24</v>
      </c>
      <c r="AU16" s="29" t="n">
        <v>24</v>
      </c>
      <c r="AV16" s="29" t="n">
        <v>24</v>
      </c>
      <c r="AW16" s="30" t="n">
        <v>24.48</v>
      </c>
      <c r="AX16" s="25"/>
      <c r="AY16" s="15"/>
      <c r="AZ16" s="20" t="s">
        <v>18</v>
      </c>
      <c r="BA16" s="5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</row>
    <row r="17" customFormat="false" ht="9.2" hidden="false" customHeight="true" outlineLevel="0" collapsed="false">
      <c r="A17" s="17" t="s">
        <v>19</v>
      </c>
      <c r="B17" s="23"/>
      <c r="C17" s="24"/>
      <c r="D17" s="25" t="n">
        <v>1.14</v>
      </c>
      <c r="E17" s="25" t="n">
        <v>1.09</v>
      </c>
      <c r="F17" s="25" t="n">
        <v>1.05</v>
      </c>
      <c r="G17" s="25" t="n">
        <v>1.01</v>
      </c>
      <c r="H17" s="25" t="n">
        <v>1.08</v>
      </c>
      <c r="I17" s="25" t="n">
        <v>20.168</v>
      </c>
      <c r="J17" s="25" t="n">
        <v>19.67</v>
      </c>
      <c r="K17" s="25" t="n">
        <v>20.366</v>
      </c>
      <c r="L17" s="25" t="n">
        <v>28.116</v>
      </c>
      <c r="M17" s="25" t="n">
        <v>21.316</v>
      </c>
      <c r="N17" s="25" t="n">
        <v>331</v>
      </c>
      <c r="O17" s="25" t="n">
        <v>333</v>
      </c>
      <c r="P17" s="25" t="n">
        <v>334</v>
      </c>
      <c r="Q17" s="25" t="n">
        <v>334</v>
      </c>
      <c r="R17" s="25" t="n">
        <v>324.59</v>
      </c>
      <c r="S17" s="25" t="n">
        <v>324.21</v>
      </c>
      <c r="T17" s="25" t="n">
        <v>332.36</v>
      </c>
      <c r="U17" s="25" t="n">
        <v>332.66</v>
      </c>
      <c r="V17" s="25" t="n">
        <v>339.32</v>
      </c>
      <c r="W17" s="25" t="n">
        <v>316.2</v>
      </c>
      <c r="X17" s="25" t="n">
        <v>316.35</v>
      </c>
      <c r="Y17" s="25" t="n">
        <v>317.25</v>
      </c>
      <c r="Z17" s="25" t="n">
        <v>318.15</v>
      </c>
      <c r="AA17" s="25" t="n">
        <v>318.6</v>
      </c>
      <c r="AB17" s="25" t="n">
        <v>318.7</v>
      </c>
      <c r="AC17" s="25" t="n">
        <v>318.62</v>
      </c>
      <c r="AD17" s="25" t="n">
        <v>325.99</v>
      </c>
      <c r="AE17" s="25" t="n">
        <v>320.5</v>
      </c>
      <c r="AF17" s="25" t="n">
        <v>323.95</v>
      </c>
      <c r="AG17" s="27" t="n">
        <v>325.68</v>
      </c>
      <c r="AH17" s="25" t="n">
        <v>322.85</v>
      </c>
      <c r="AI17" s="25" t="n">
        <v>322.5</v>
      </c>
      <c r="AJ17" s="25" t="n">
        <v>326.87</v>
      </c>
      <c r="AK17" s="25" t="n">
        <v>327.01</v>
      </c>
      <c r="AL17" s="25" t="n">
        <v>329.44</v>
      </c>
      <c r="AM17" s="25" t="n">
        <v>328.29</v>
      </c>
      <c r="AN17" s="25" t="n">
        <v>328</v>
      </c>
      <c r="AO17" s="25" t="n">
        <v>328</v>
      </c>
      <c r="AP17" s="25" t="n">
        <v>327.92</v>
      </c>
      <c r="AQ17" s="28" t="n">
        <v>326.16495</v>
      </c>
      <c r="AR17" s="29" t="n">
        <v>326</v>
      </c>
      <c r="AS17" s="29" t="n">
        <v>327</v>
      </c>
      <c r="AT17" s="29" t="n">
        <v>317</v>
      </c>
      <c r="AU17" s="29" t="n">
        <v>326</v>
      </c>
      <c r="AV17" s="29" t="n">
        <v>326</v>
      </c>
      <c r="AW17" s="30" t="n">
        <v>328.230000000001</v>
      </c>
      <c r="AX17" s="25"/>
      <c r="AY17" s="15"/>
      <c r="AZ17" s="20" t="s">
        <v>19</v>
      </c>
      <c r="BA17" s="5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</row>
    <row r="18" customFormat="false" ht="9.2" hidden="false" customHeight="true" outlineLevel="0" collapsed="false">
      <c r="A18" s="17" t="s">
        <v>20</v>
      </c>
      <c r="B18" s="23"/>
      <c r="C18" s="24"/>
      <c r="D18" s="25" t="s">
        <v>21</v>
      </c>
      <c r="E18" s="25"/>
      <c r="F18" s="25"/>
      <c r="G18" s="25"/>
      <c r="H18" s="25"/>
      <c r="I18" s="25" t="s">
        <v>21</v>
      </c>
      <c r="J18" s="25" t="s">
        <v>21</v>
      </c>
      <c r="K18" s="25" t="s">
        <v>21</v>
      </c>
      <c r="L18" s="25" t="s">
        <v>21</v>
      </c>
      <c r="M18" s="25" t="s">
        <v>21</v>
      </c>
      <c r="N18" s="25" t="n">
        <v>220</v>
      </c>
      <c r="O18" s="25" t="n">
        <v>224</v>
      </c>
      <c r="P18" s="25" t="n">
        <v>228.97</v>
      </c>
      <c r="Q18" s="25" t="n">
        <v>234.74</v>
      </c>
      <c r="R18" s="25" t="n">
        <v>231</v>
      </c>
      <c r="S18" s="25" t="n">
        <v>239</v>
      </c>
      <c r="T18" s="25" t="n">
        <v>241</v>
      </c>
      <c r="U18" s="25" t="n">
        <v>247.32</v>
      </c>
      <c r="V18" s="25" t="n">
        <v>247.61</v>
      </c>
      <c r="W18" s="25" t="n">
        <v>252.98</v>
      </c>
      <c r="X18" s="25" t="n">
        <v>254.96</v>
      </c>
      <c r="Y18" s="25" t="n">
        <v>257.59</v>
      </c>
      <c r="Z18" s="25" t="n">
        <v>263.8</v>
      </c>
      <c r="AA18" s="25" t="n">
        <v>270.52</v>
      </c>
      <c r="AB18" s="25" t="n">
        <v>272.81</v>
      </c>
      <c r="AC18" s="25" t="n">
        <v>277.62</v>
      </c>
      <c r="AD18" s="25" t="n">
        <v>279.97</v>
      </c>
      <c r="AE18" s="25" t="n">
        <v>281</v>
      </c>
      <c r="AF18" s="25" t="n">
        <v>285.27</v>
      </c>
      <c r="AG18" s="27" t="n">
        <v>287.18</v>
      </c>
      <c r="AH18" s="25" t="n">
        <v>290.25</v>
      </c>
      <c r="AI18" s="25" t="n">
        <v>294.52</v>
      </c>
      <c r="AJ18" s="25" t="n">
        <v>302.67</v>
      </c>
      <c r="AK18" s="25" t="n">
        <v>305.84</v>
      </c>
      <c r="AL18" s="25" t="n">
        <v>305.62</v>
      </c>
      <c r="AM18" s="25" t="n">
        <v>307.52</v>
      </c>
      <c r="AN18" s="25" t="n">
        <v>309.21</v>
      </c>
      <c r="AO18" s="25" t="n">
        <v>311</v>
      </c>
      <c r="AP18" s="25" t="n">
        <v>313.94</v>
      </c>
      <c r="AQ18" s="28" t="n">
        <v>317.39</v>
      </c>
      <c r="AR18" s="29" t="n">
        <v>318</v>
      </c>
      <c r="AS18" s="29" t="n">
        <v>314</v>
      </c>
      <c r="AT18" s="29" t="n">
        <v>313</v>
      </c>
      <c r="AU18" s="29" t="n">
        <v>316</v>
      </c>
      <c r="AV18" s="29" t="n">
        <v>318</v>
      </c>
      <c r="AW18" s="30" t="n">
        <v>320.78</v>
      </c>
      <c r="AX18" s="25"/>
      <c r="AY18" s="15"/>
      <c r="AZ18" s="20" t="s">
        <v>20</v>
      </c>
      <c r="BA18" s="5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</row>
    <row r="19" customFormat="false" ht="9.2" hidden="false" customHeight="true" outlineLevel="0" collapsed="false">
      <c r="A19" s="17" t="s">
        <v>22</v>
      </c>
      <c r="B19" s="23"/>
      <c r="C19" s="24"/>
      <c r="D19" s="25" t="n">
        <v>138.63</v>
      </c>
      <c r="E19" s="25" t="n">
        <v>127.8</v>
      </c>
      <c r="F19" s="25" t="n">
        <v>135.48</v>
      </c>
      <c r="G19" s="25" t="n">
        <v>140.63</v>
      </c>
      <c r="H19" s="25" t="n">
        <v>149.38</v>
      </c>
      <c r="I19" s="25" t="n">
        <v>197.936</v>
      </c>
      <c r="J19" s="25" t="n">
        <v>206.326</v>
      </c>
      <c r="K19" s="25" t="n">
        <v>215.13</v>
      </c>
      <c r="L19" s="25" t="n">
        <v>226.575</v>
      </c>
      <c r="M19" s="25" t="n">
        <v>238.014</v>
      </c>
      <c r="N19" s="25" t="n">
        <v>218</v>
      </c>
      <c r="O19" s="25" t="n">
        <v>229</v>
      </c>
      <c r="P19" s="25" t="n">
        <v>237</v>
      </c>
      <c r="Q19" s="25" t="n">
        <v>244</v>
      </c>
      <c r="R19" s="25" t="n">
        <v>260.97</v>
      </c>
      <c r="S19" s="25" t="n">
        <v>271.54</v>
      </c>
      <c r="T19" s="25" t="n">
        <v>269.7</v>
      </c>
      <c r="U19" s="25" t="n">
        <v>261.22</v>
      </c>
      <c r="V19" s="25" t="n">
        <v>262</v>
      </c>
      <c r="W19" s="25" t="n">
        <v>216.11</v>
      </c>
      <c r="X19" s="25" t="n">
        <v>218.97</v>
      </c>
      <c r="Y19" s="25" t="n">
        <v>222.2</v>
      </c>
      <c r="Z19" s="25" t="n">
        <v>228.4</v>
      </c>
      <c r="AA19" s="25" t="n">
        <v>231.39</v>
      </c>
      <c r="AB19" s="25" t="n">
        <v>234.54</v>
      </c>
      <c r="AC19" s="25" t="n">
        <v>237.69</v>
      </c>
      <c r="AD19" s="25" t="n">
        <v>241.51</v>
      </c>
      <c r="AE19" s="25" t="n">
        <v>244.76</v>
      </c>
      <c r="AF19" s="25" t="n">
        <v>244.44</v>
      </c>
      <c r="AG19" s="27" t="n">
        <v>247.7</v>
      </c>
      <c r="AH19" s="25" t="n">
        <v>249.95</v>
      </c>
      <c r="AI19" s="25" t="n">
        <v>252.97</v>
      </c>
      <c r="AJ19" s="25" t="n">
        <v>256.54</v>
      </c>
      <c r="AK19" s="25" t="n">
        <v>258.45</v>
      </c>
      <c r="AL19" s="25" t="n">
        <v>259.9</v>
      </c>
      <c r="AM19" s="25" t="n">
        <v>263.19</v>
      </c>
      <c r="AN19" s="25" t="n">
        <v>265.4</v>
      </c>
      <c r="AO19" s="25" t="n">
        <v>267</v>
      </c>
      <c r="AP19" s="25" t="n">
        <v>269.99</v>
      </c>
      <c r="AQ19" s="28" t="n">
        <v>273.12</v>
      </c>
      <c r="AR19" s="29" t="n">
        <v>273</v>
      </c>
      <c r="AS19" s="29" t="n">
        <v>276</v>
      </c>
      <c r="AT19" s="29" t="n">
        <v>277</v>
      </c>
      <c r="AU19" s="29" t="n">
        <v>280</v>
      </c>
      <c r="AV19" s="29" t="n">
        <v>283.095</v>
      </c>
      <c r="AW19" s="30" t="n">
        <v>285.09</v>
      </c>
      <c r="AX19" s="25"/>
      <c r="AY19" s="15"/>
      <c r="AZ19" s="20" t="s">
        <v>22</v>
      </c>
      <c r="BA19" s="5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</row>
    <row r="20" customFormat="false" ht="9.2" hidden="false" customHeight="true" outlineLevel="0" collapsed="false">
      <c r="A20" s="17" t="s">
        <v>23</v>
      </c>
      <c r="B20" s="23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v>21</v>
      </c>
      <c r="O20" s="25" t="n">
        <v>22</v>
      </c>
      <c r="P20" s="25" t="n">
        <v>23</v>
      </c>
      <c r="Q20" s="25" t="n">
        <v>23</v>
      </c>
      <c r="R20" s="25" t="n">
        <v>21.78</v>
      </c>
      <c r="S20" s="25" t="n">
        <v>22.1</v>
      </c>
      <c r="T20" s="25" t="n">
        <v>22.95</v>
      </c>
      <c r="U20" s="25" t="n">
        <v>24.32</v>
      </c>
      <c r="V20" s="25" t="n">
        <v>25.24</v>
      </c>
      <c r="W20" s="25" t="n">
        <v>21.48</v>
      </c>
      <c r="X20" s="25" t="n">
        <v>21.58</v>
      </c>
      <c r="Y20" s="25" t="n">
        <v>21.77</v>
      </c>
      <c r="Z20" s="25" t="n">
        <v>21.99</v>
      </c>
      <c r="AA20" s="25" t="n">
        <v>21.97</v>
      </c>
      <c r="AB20" s="25" t="n">
        <v>22.58</v>
      </c>
      <c r="AC20" s="25" t="n">
        <v>23.75</v>
      </c>
      <c r="AD20" s="25" t="n">
        <v>24.41</v>
      </c>
      <c r="AE20" s="25" t="n">
        <v>26.27</v>
      </c>
      <c r="AF20" s="25" t="n">
        <v>27.54</v>
      </c>
      <c r="AG20" s="27" t="n">
        <v>28.27</v>
      </c>
      <c r="AH20" s="25" t="n">
        <v>28.23</v>
      </c>
      <c r="AI20" s="25" t="n">
        <v>28.19</v>
      </c>
      <c r="AJ20" s="25" t="n">
        <v>29.43</v>
      </c>
      <c r="AK20" s="25" t="n">
        <v>29.31</v>
      </c>
      <c r="AL20" s="25" t="n">
        <v>29.54</v>
      </c>
      <c r="AM20" s="25" t="n">
        <v>29.16</v>
      </c>
      <c r="AN20" s="25" t="n">
        <v>29.17</v>
      </c>
      <c r="AO20" s="25" t="n">
        <v>28.29</v>
      </c>
      <c r="AP20" s="25" t="n">
        <v>28.45</v>
      </c>
      <c r="AQ20" s="28" t="n">
        <v>28.09</v>
      </c>
      <c r="AR20" s="29" t="n">
        <v>27</v>
      </c>
      <c r="AS20" s="29" t="n">
        <v>26</v>
      </c>
      <c r="AT20" s="29" t="n">
        <v>27</v>
      </c>
      <c r="AU20" s="29" t="n">
        <v>27</v>
      </c>
      <c r="AV20" s="29" t="n">
        <v>27.4483333333333</v>
      </c>
      <c r="AW20" s="30" t="n">
        <v>27.32</v>
      </c>
      <c r="AX20" s="25"/>
      <c r="AY20" s="15"/>
      <c r="AZ20" s="20" t="s">
        <v>23</v>
      </c>
      <c r="BA20" s="5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</row>
    <row r="21" customFormat="false" ht="9.2" hidden="false" customHeight="true" outlineLevel="0" collapsed="false">
      <c r="A21" s="31" t="s">
        <v>24</v>
      </c>
      <c r="B21" s="23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v>33</v>
      </c>
      <c r="O21" s="25" t="n">
        <v>34</v>
      </c>
      <c r="P21" s="25" t="n">
        <v>35</v>
      </c>
      <c r="Q21" s="25" t="n">
        <v>37</v>
      </c>
      <c r="R21" s="25" t="n">
        <v>39</v>
      </c>
      <c r="S21" s="25" t="n">
        <v>40</v>
      </c>
      <c r="T21" s="25" t="n">
        <v>42</v>
      </c>
      <c r="U21" s="25" t="n">
        <v>107.4</v>
      </c>
      <c r="V21" s="25" t="n">
        <v>108.3</v>
      </c>
      <c r="W21" s="25" t="n">
        <v>109.13</v>
      </c>
      <c r="X21" s="25" t="n">
        <v>110.08</v>
      </c>
      <c r="Y21" s="25" t="n">
        <v>111.67</v>
      </c>
      <c r="Z21" s="25" t="n">
        <v>113.73</v>
      </c>
      <c r="AA21" s="25" t="n">
        <v>117.42</v>
      </c>
      <c r="AB21" s="25" t="n">
        <v>119.42</v>
      </c>
      <c r="AC21" s="25" t="n">
        <v>118.59</v>
      </c>
      <c r="AD21" s="25" t="n">
        <f aca="false">391.21-SUM(AD19:AD20)</f>
        <v>125.29</v>
      </c>
      <c r="AE21" s="25" t="n">
        <f aca="false">396.88-SUM(AE19:AE20)</f>
        <v>125.85</v>
      </c>
      <c r="AF21" s="25" t="n">
        <f aca="false">396.42-SUM(AF19:AF20)</f>
        <v>124.44</v>
      </c>
      <c r="AG21" s="25" t="n">
        <f aca="false">401.22-SUM(AG19:AG20)</f>
        <v>125.25</v>
      </c>
      <c r="AH21" s="25" t="n">
        <f aca="false">406.032-SUM(AH19:AH20)</f>
        <v>127.852</v>
      </c>
      <c r="AI21" s="25" t="n">
        <f aca="false">410.84-SUM(AI19:AI20)</f>
        <v>129.68</v>
      </c>
      <c r="AJ21" s="25" t="n">
        <f aca="false">414.8-SUM(AJ19:AJ20)</f>
        <v>128.83</v>
      </c>
      <c r="AK21" s="25" t="n">
        <f aca="false">418.14-SUM(AK19:AK20)</f>
        <v>130.38</v>
      </c>
      <c r="AL21" s="25" t="n">
        <v>132.84</v>
      </c>
      <c r="AM21" s="25" t="n">
        <v>133.74</v>
      </c>
      <c r="AN21" s="25" t="n">
        <v>134.57</v>
      </c>
      <c r="AO21" s="25" t="n">
        <v>136.64</v>
      </c>
      <c r="AP21" s="25" t="n">
        <v>136.51</v>
      </c>
      <c r="AQ21" s="28" t="n">
        <v>140.53</v>
      </c>
      <c r="AR21" s="29" t="n">
        <v>142</v>
      </c>
      <c r="AS21" s="29" t="n">
        <v>144</v>
      </c>
      <c r="AT21" s="29" t="n">
        <v>144</v>
      </c>
      <c r="AU21" s="29" t="n">
        <v>145</v>
      </c>
      <c r="AV21" s="29" t="n">
        <v>146.28</v>
      </c>
      <c r="AW21" s="30" t="n">
        <v>147.43</v>
      </c>
      <c r="AX21" s="25"/>
      <c r="AY21" s="15"/>
      <c r="AZ21" s="20" t="s">
        <v>25</v>
      </c>
      <c r="BA21" s="5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</row>
    <row r="22" customFormat="false" ht="9.2" hidden="false" customHeight="true" outlineLevel="0" collapsed="false">
      <c r="A22" s="31" t="s">
        <v>26</v>
      </c>
      <c r="B22" s="23"/>
      <c r="C22" s="24"/>
      <c r="D22" s="25" t="n">
        <v>4276.65</v>
      </c>
      <c r="E22" s="25" t="n">
        <v>4464.53</v>
      </c>
      <c r="F22" s="25" t="n">
        <v>4452.24</v>
      </c>
      <c r="G22" s="25" t="n">
        <v>4446.57</v>
      </c>
      <c r="H22" s="25" t="n">
        <v>4562.33</v>
      </c>
      <c r="I22" s="25" t="n">
        <v>2689.293</v>
      </c>
      <c r="J22" s="25" t="n">
        <v>2689.752</v>
      </c>
      <c r="K22" s="25" t="n">
        <v>2686.782</v>
      </c>
      <c r="L22" s="25" t="n">
        <v>2563.25</v>
      </c>
      <c r="M22" s="25" t="n">
        <v>2582.42</v>
      </c>
      <c r="N22" s="25" t="n">
        <v>474</v>
      </c>
      <c r="O22" s="25" t="n">
        <v>461</v>
      </c>
      <c r="P22" s="25" t="n">
        <v>455</v>
      </c>
      <c r="Q22" s="25" t="n">
        <v>472</v>
      </c>
      <c r="R22" s="25" t="n">
        <v>481.01</v>
      </c>
      <c r="S22" s="25" t="n">
        <v>466.93</v>
      </c>
      <c r="T22" s="25" t="n">
        <v>486.19</v>
      </c>
      <c r="U22" s="25" t="n">
        <v>502.95</v>
      </c>
      <c r="V22" s="25" t="n">
        <v>481.14</v>
      </c>
      <c r="W22" s="25" t="n">
        <v>526.66</v>
      </c>
      <c r="X22" s="25" t="n">
        <v>564.14</v>
      </c>
      <c r="Y22" s="25" t="n">
        <v>566.2</v>
      </c>
      <c r="Z22" s="25" t="n">
        <v>561.35</v>
      </c>
      <c r="AA22" s="25" t="n">
        <v>559.79</v>
      </c>
      <c r="AB22" s="25" t="n">
        <v>566.39</v>
      </c>
      <c r="AC22" s="25" t="n">
        <v>559.12</v>
      </c>
      <c r="AD22" s="25" t="n">
        <v>546.96</v>
      </c>
      <c r="AE22" s="25" t="n">
        <v>563.15</v>
      </c>
      <c r="AF22" s="25" t="n">
        <v>563.88</v>
      </c>
      <c r="AG22" s="27" t="n">
        <v>563.59</v>
      </c>
      <c r="AH22" s="25" t="n">
        <v>576.06</v>
      </c>
      <c r="AI22" s="25" t="n">
        <v>592.06</v>
      </c>
      <c r="AJ22" s="25" t="n">
        <v>582.49</v>
      </c>
      <c r="AK22" s="25" t="n">
        <v>589.18</v>
      </c>
      <c r="AL22" s="25" t="n">
        <v>590.01</v>
      </c>
      <c r="AM22" s="25" t="n">
        <v>597.39</v>
      </c>
      <c r="AN22" s="25" t="n">
        <v>601.26</v>
      </c>
      <c r="AO22" s="25" t="n">
        <v>609</v>
      </c>
      <c r="AP22" s="25" t="n">
        <v>611.601</v>
      </c>
      <c r="AQ22" s="28" t="n">
        <v>610.16605</v>
      </c>
      <c r="AR22" s="29" t="n">
        <v>617</v>
      </c>
      <c r="AS22" s="29" t="n">
        <v>624</v>
      </c>
      <c r="AT22" s="29" t="n">
        <v>626</v>
      </c>
      <c r="AU22" s="29" t="n">
        <v>623</v>
      </c>
      <c r="AV22" s="29" t="n">
        <v>617</v>
      </c>
      <c r="AW22" s="30" t="n">
        <v>613.2</v>
      </c>
      <c r="AX22" s="25"/>
      <c r="AY22" s="15"/>
      <c r="AZ22" s="20" t="s">
        <v>27</v>
      </c>
      <c r="BA22" s="5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</row>
    <row r="23" customFormat="false" ht="9.2" hidden="false" customHeight="true" outlineLevel="0" collapsed="false">
      <c r="A23" s="32" t="s">
        <v>28</v>
      </c>
      <c r="B23" s="33"/>
      <c r="C23" s="34"/>
      <c r="D23" s="35" t="n">
        <f aca="false">SUM(D12:D22)</f>
        <v>7224.02</v>
      </c>
      <c r="E23" s="35" t="n">
        <f aca="false">SUM(E12:E22)</f>
        <v>7160.29</v>
      </c>
      <c r="F23" s="35" t="n">
        <f aca="false">SUM(F12:F22)</f>
        <v>7167.42</v>
      </c>
      <c r="G23" s="35" t="n">
        <f aca="false">SUM(G12:G22)</f>
        <v>7178.04</v>
      </c>
      <c r="H23" s="35" t="n">
        <f aca="false">SUM(H12:H22)</f>
        <v>7347.98</v>
      </c>
      <c r="I23" s="35" t="n">
        <f aca="false">SUM(I12:I22)</f>
        <v>7348.496</v>
      </c>
      <c r="J23" s="35" t="n">
        <f aca="false">SUM(J12:J22)</f>
        <v>7342.746</v>
      </c>
      <c r="K23" s="35" t="n">
        <f aca="false">SUM(K12:K22)</f>
        <v>7342.588</v>
      </c>
      <c r="L23" s="35" t="n">
        <f aca="false">SUM(L12:L22)</f>
        <v>7291.963</v>
      </c>
      <c r="M23" s="35" t="n">
        <f aca="false">SUM(M12:M22)</f>
        <v>7288.302</v>
      </c>
      <c r="N23" s="35" t="n">
        <f aca="false">SUM(N12:N22)</f>
        <v>7336</v>
      </c>
      <c r="O23" s="35" t="n">
        <f aca="false">SUM(O12:O22)</f>
        <v>7336</v>
      </c>
      <c r="P23" s="35" t="n">
        <f aca="false">SUM(P12:P22)</f>
        <v>7283.96</v>
      </c>
      <c r="Q23" s="35" t="n">
        <f aca="false">SUM(Q12:Q22)</f>
        <v>7291.6</v>
      </c>
      <c r="R23" s="35" t="n">
        <f aca="false">SUM(R12:R22)</f>
        <v>7251.54</v>
      </c>
      <c r="S23" s="35" t="n">
        <f aca="false">SUM(S12:S22)</f>
        <v>7242.96</v>
      </c>
      <c r="T23" s="35" t="n">
        <f aca="false">SUM(T12:T22)</f>
        <v>7263.68</v>
      </c>
      <c r="U23" s="35" t="n">
        <f aca="false">SUM(U12:U22)</f>
        <v>7346.48</v>
      </c>
      <c r="V23" s="35" t="n">
        <f aca="false">SUM(V12:V22)</f>
        <v>7325.83</v>
      </c>
      <c r="W23" s="35" t="n">
        <f aca="false">SUM(W12:W22)</f>
        <v>7291.62</v>
      </c>
      <c r="X23" s="35" t="n">
        <f aca="false">SUM(X12:X22)</f>
        <v>7291.66</v>
      </c>
      <c r="Y23" s="35" t="n">
        <f aca="false">SUM(Y12:Y22)</f>
        <v>7291.67</v>
      </c>
      <c r="Z23" s="35" t="n">
        <f aca="false">SUM(Z12:Z22)</f>
        <v>7291.71</v>
      </c>
      <c r="AA23" s="35" t="n">
        <f aca="false">SUM(AA12:AA22)</f>
        <v>7291.69</v>
      </c>
      <c r="AB23" s="35" t="n">
        <f aca="false">SUM(AB12:AB22)</f>
        <v>7291.69</v>
      </c>
      <c r="AC23" s="35" t="n">
        <f aca="false">SUM(AC12:AC22)</f>
        <v>7291.69</v>
      </c>
      <c r="AD23" s="35" t="n">
        <f aca="false">SUM(AD12:AD22)</f>
        <v>7291.69</v>
      </c>
      <c r="AE23" s="35" t="n">
        <f aca="false">SUM(AE12:AE22)</f>
        <v>7291.56</v>
      </c>
      <c r="AF23" s="35" t="n">
        <f aca="false">SUM(AF12:AF22)</f>
        <v>7291.69</v>
      </c>
      <c r="AG23" s="35" t="n">
        <f aca="false">SUM(AG12:AG22)</f>
        <v>7284.58</v>
      </c>
      <c r="AH23" s="35" t="n">
        <f aca="false">SUM(AH12:AH22)</f>
        <v>7285.252</v>
      </c>
      <c r="AI23" s="35" t="n">
        <f aca="false">SUM(AI12:AI22)</f>
        <v>7285.38</v>
      </c>
      <c r="AJ23" s="35" t="n">
        <f aca="false">SUM(AJ12:AJ22)</f>
        <v>7284.51</v>
      </c>
      <c r="AK23" s="35" t="n">
        <f aca="false">SUM(AK12:AK22)</f>
        <v>7284.59</v>
      </c>
      <c r="AL23" s="35" t="n">
        <f aca="false">SUM(AL12:AL22)</f>
        <v>7284.97</v>
      </c>
      <c r="AM23" s="35" t="n">
        <f aca="false">SUM(AM12:AM22)</f>
        <v>7285.07</v>
      </c>
      <c r="AN23" s="35" t="n">
        <f aca="false">SUM(AN12:AN22)</f>
        <v>7285.16</v>
      </c>
      <c r="AO23" s="35" t="n">
        <f aca="false">SUM(AO12:AO22)</f>
        <v>7297.05</v>
      </c>
      <c r="AP23" s="35" t="n">
        <f aca="false">SUM(AP12:AP22)</f>
        <v>7285.3</v>
      </c>
      <c r="AQ23" s="35" t="n">
        <f aca="false">SUM(AQ12:AQ22)</f>
        <v>7285.55</v>
      </c>
      <c r="AR23" s="35" t="n">
        <f aca="false">SUM(AR12:AR22)</f>
        <v>7287.01666666667</v>
      </c>
      <c r="AS23" s="35" t="n">
        <f aca="false">SUM(AS12:AS22)</f>
        <v>7289.21333333333</v>
      </c>
      <c r="AT23" s="35" t="n">
        <f aca="false">SUM(AT12:AT22)</f>
        <v>7278.41</v>
      </c>
      <c r="AU23" s="35" t="n">
        <f aca="false">SUM(AU12:AU22)</f>
        <v>7287.60666666667</v>
      </c>
      <c r="AV23" s="35" t="n">
        <f aca="false">SUM(AV12:AV22)</f>
        <v>7285.62666666667</v>
      </c>
      <c r="AW23" s="35" t="n">
        <f aca="false">SUM(AW12:AW22)</f>
        <v>7286.32</v>
      </c>
      <c r="AX23" s="36"/>
      <c r="AY23" s="36"/>
      <c r="AZ23" s="37" t="s">
        <v>29</v>
      </c>
      <c r="BA23" s="5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</row>
    <row r="24" customFormat="false" ht="9.2" hidden="false" customHeight="true" outlineLevel="0" collapsed="false">
      <c r="A24" s="17" t="s">
        <v>30</v>
      </c>
      <c r="B24" s="38"/>
      <c r="C24" s="38"/>
      <c r="D24" s="39"/>
      <c r="E24" s="39"/>
      <c r="F24" s="39"/>
      <c r="G24" s="39"/>
      <c r="H24" s="39"/>
      <c r="I24" s="39" t="n">
        <v>976.353</v>
      </c>
      <c r="J24" s="39" t="n">
        <v>1142.758</v>
      </c>
      <c r="K24" s="39" t="n">
        <v>1391.81</v>
      </c>
      <c r="L24" s="39" t="n">
        <v>1751.881</v>
      </c>
      <c r="M24" s="39" t="n">
        <v>2118.408</v>
      </c>
      <c r="N24" s="39" t="n">
        <v>2406.102</v>
      </c>
      <c r="O24" s="39" t="n">
        <v>2700.221</v>
      </c>
      <c r="P24" s="39" t="n">
        <v>2992.816</v>
      </c>
      <c r="Q24" s="39" t="n">
        <v>3327.468</v>
      </c>
      <c r="R24" s="39" t="n">
        <v>3666.819</v>
      </c>
      <c r="S24" s="39" t="n">
        <v>3944.771</v>
      </c>
      <c r="T24" s="39" t="n">
        <v>4183.032</v>
      </c>
      <c r="U24" s="39" t="n">
        <v>4734.744</v>
      </c>
      <c r="V24" s="39" t="n">
        <v>4992.325</v>
      </c>
      <c r="W24" s="39" t="n">
        <v>5313.429</v>
      </c>
      <c r="X24" s="39" t="n">
        <v>5313.429</v>
      </c>
      <c r="Y24" s="39" t="n">
        <v>5538.804</v>
      </c>
      <c r="Z24" s="39" t="n">
        <v>5807.87</v>
      </c>
      <c r="AA24" s="39" t="n">
        <v>6074.505</v>
      </c>
      <c r="AB24" s="39" t="n">
        <v>6575.232</v>
      </c>
      <c r="AC24" s="39" t="n">
        <v>7076.576</v>
      </c>
      <c r="AD24" s="39" t="n">
        <v>7452.521</v>
      </c>
      <c r="AE24" s="39" t="n">
        <v>7022</v>
      </c>
      <c r="AF24" s="39"/>
      <c r="AG24" s="40"/>
      <c r="AH24" s="39" t="n">
        <v>8343.599</v>
      </c>
      <c r="AI24" s="39" t="n">
        <v>8743.974</v>
      </c>
      <c r="AJ24" s="39" t="n">
        <v>8740.052</v>
      </c>
      <c r="AK24" s="39" t="n">
        <v>8615.517</v>
      </c>
      <c r="AL24" s="39" t="n">
        <v>8552.319</v>
      </c>
      <c r="AM24" s="25"/>
      <c r="AN24" s="25"/>
      <c r="AO24" s="25"/>
      <c r="AP24" s="25"/>
      <c r="AQ24" s="28"/>
      <c r="AR24" s="39"/>
      <c r="AS24" s="39"/>
      <c r="AT24" s="39"/>
      <c r="AU24" s="39"/>
      <c r="AV24" s="39"/>
      <c r="AW24" s="39"/>
      <c r="AX24" s="15"/>
      <c r="AY24" s="15"/>
      <c r="AZ24" s="20" t="s">
        <v>30</v>
      </c>
      <c r="BA24" s="5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</row>
    <row r="25" customFormat="false" ht="9.2" hidden="false" customHeight="true" outlineLevel="0" collapsed="false">
      <c r="A25" s="17" t="s">
        <v>31</v>
      </c>
      <c r="B25" s="38"/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n">
        <v>2678.92</v>
      </c>
      <c r="P25" s="39" t="n">
        <v>3002.896</v>
      </c>
      <c r="Q25" s="39" t="n">
        <v>3350.304</v>
      </c>
      <c r="R25" s="39" t="n">
        <v>3561.293</v>
      </c>
      <c r="S25" s="39" t="n">
        <v>3868.711</v>
      </c>
      <c r="T25" s="39" t="n">
        <v>4178.167</v>
      </c>
      <c r="U25" s="39" t="n">
        <v>4440.171</v>
      </c>
      <c r="V25" s="39" t="n">
        <v>4641.665</v>
      </c>
      <c r="W25" s="39" t="n">
        <v>4880.801</v>
      </c>
      <c r="X25" s="39" t="n">
        <v>5253.963</v>
      </c>
      <c r="Y25" s="39" t="n">
        <v>5516.147</v>
      </c>
      <c r="Z25" s="39" t="n">
        <v>5797.516</v>
      </c>
      <c r="AA25" s="39" t="n">
        <v>6112.865</v>
      </c>
      <c r="AB25" s="39" t="n">
        <v>6609.286</v>
      </c>
      <c r="AC25" s="39" t="n">
        <v>7159.054</v>
      </c>
      <c r="AD25" s="39" t="n">
        <v>7677.82</v>
      </c>
      <c r="AE25" s="39" t="n">
        <v>7905.864</v>
      </c>
      <c r="AF25" s="39" t="n">
        <v>8015.818</v>
      </c>
      <c r="AG25" s="40" t="n">
        <v>8273.419</v>
      </c>
      <c r="AH25" s="39" t="n">
        <v>8343.599</v>
      </c>
      <c r="AI25" s="39" t="n">
        <v>8743.974</v>
      </c>
      <c r="AJ25" s="39" t="n">
        <v>8740.052</v>
      </c>
      <c r="AK25" s="39" t="n">
        <v>8615.517</v>
      </c>
      <c r="AL25" s="39" t="n">
        <v>8552.319</v>
      </c>
      <c r="AM25" s="15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15"/>
      <c r="AZ25" s="20" t="s">
        <v>31</v>
      </c>
      <c r="BA25" s="5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</row>
    <row r="26" customFormat="false" ht="9.2" hidden="false" customHeight="true" outlineLevel="0" collapsed="false">
      <c r="A26" s="31" t="s">
        <v>32</v>
      </c>
      <c r="B26" s="38"/>
      <c r="C26" s="38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41" t="n">
        <v>7286.079</v>
      </c>
      <c r="AD26" s="41" t="n">
        <v>7779.24</v>
      </c>
      <c r="AE26" s="41" t="n">
        <v>7980.984</v>
      </c>
      <c r="AF26" s="41" t="n">
        <v>8031.644</v>
      </c>
      <c r="AG26" s="42" t="n">
        <v>8256.109</v>
      </c>
      <c r="AH26" s="41" t="n">
        <v>8297.737</v>
      </c>
      <c r="AI26" s="41" t="n">
        <v>8677.921</v>
      </c>
      <c r="AJ26" s="41" t="n">
        <v>8801.811</v>
      </c>
      <c r="AK26" s="41" t="n">
        <v>8679.827</v>
      </c>
      <c r="AL26" s="41" t="n">
        <v>8732.32</v>
      </c>
      <c r="AM26" s="41" t="n">
        <v>8838.977</v>
      </c>
      <c r="AN26" s="41" t="n">
        <v>8574.879</v>
      </c>
      <c r="AO26" s="41" t="n">
        <v>8417.25</v>
      </c>
      <c r="AP26" s="41" t="n">
        <v>8346.421</v>
      </c>
      <c r="AQ26" s="41" t="n">
        <v>8340.107</v>
      </c>
      <c r="AR26" s="41" t="n">
        <v>8437.965</v>
      </c>
      <c r="AS26" s="41" t="n">
        <v>8563.672</v>
      </c>
      <c r="AT26" s="41" t="n">
        <v>8453.174</v>
      </c>
      <c r="AU26" s="41" t="n">
        <v>8172.668</v>
      </c>
      <c r="AV26" s="41" t="n">
        <v>8006.517</v>
      </c>
      <c r="AW26" s="41" t="n">
        <v>8071.315</v>
      </c>
      <c r="AX26" s="41"/>
      <c r="AY26" s="41"/>
      <c r="AZ26" s="43" t="s">
        <v>32</v>
      </c>
      <c r="BA26" s="5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</row>
    <row r="27" customFormat="false" ht="9.2" hidden="false" customHeight="true" outlineLevel="0" collapsed="false">
      <c r="A27" s="31" t="s">
        <v>33</v>
      </c>
      <c r="B27" s="38"/>
      <c r="C27" s="3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41" t="n">
        <v>7588.915</v>
      </c>
      <c r="AD27" s="41" t="n">
        <v>7885.962</v>
      </c>
      <c r="AE27" s="41" t="n">
        <v>7971.615</v>
      </c>
      <c r="AF27" s="41" t="n">
        <v>8008.508</v>
      </c>
      <c r="AG27" s="42" t="n">
        <v>8189.91</v>
      </c>
      <c r="AH27" s="41" t="n">
        <v>8311.834</v>
      </c>
      <c r="AI27" s="41" t="n">
        <v>8519.163</v>
      </c>
      <c r="AJ27" s="41" t="n">
        <v>8568.698</v>
      </c>
      <c r="AK27" s="41" t="n">
        <v>8491.089</v>
      </c>
      <c r="AL27" s="41" t="n">
        <v>8639.179</v>
      </c>
      <c r="AM27" s="41" t="n">
        <v>8866.878</v>
      </c>
      <c r="AN27" s="41" t="n">
        <v>8735.98</v>
      </c>
      <c r="AO27" s="41" t="n">
        <v>8735.856</v>
      </c>
      <c r="AP27" s="41" t="n">
        <v>8789.259</v>
      </c>
      <c r="AQ27" s="41" t="n">
        <v>8869.602</v>
      </c>
      <c r="AR27" s="41" t="n">
        <v>9101.687</v>
      </c>
      <c r="AS27" s="41" t="n">
        <v>9298.316</v>
      </c>
      <c r="AT27" s="41" t="n">
        <v>9224.373</v>
      </c>
      <c r="AU27" s="41" t="n">
        <v>8980.707</v>
      </c>
      <c r="AV27" s="41" t="n">
        <v>8879.473</v>
      </c>
      <c r="AW27" s="41" t="n">
        <v>9016.54</v>
      </c>
      <c r="AX27" s="41"/>
      <c r="AY27" s="41"/>
      <c r="AZ27" s="43" t="s">
        <v>33</v>
      </c>
      <c r="BA27" s="5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</row>
    <row r="28" customFormat="false" ht="9.2" hidden="false" customHeight="true" outlineLevel="0" collapsed="false">
      <c r="A28" s="17" t="s">
        <v>34</v>
      </c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n">
        <v>2204.61</v>
      </c>
      <c r="P28" s="39" t="n">
        <v>2486.551</v>
      </c>
      <c r="Q28" s="39" t="n">
        <v>2748.028</v>
      </c>
      <c r="R28" s="39" t="n">
        <v>2918.326</v>
      </c>
      <c r="S28" s="39" t="n">
        <v>3187.206</v>
      </c>
      <c r="T28" s="39" t="n">
        <v>3401.709</v>
      </c>
      <c r="U28" s="39" t="n">
        <v>3571.429</v>
      </c>
      <c r="V28" s="39" t="n">
        <v>3757.621</v>
      </c>
      <c r="W28" s="39" t="n">
        <v>3961.667</v>
      </c>
      <c r="X28" s="39" t="n">
        <v>4223.204</v>
      </c>
      <c r="Y28" s="39" t="n">
        <v>4399.609</v>
      </c>
      <c r="Z28" s="39" t="n">
        <v>4759.883</v>
      </c>
      <c r="AA28" s="39" t="n">
        <v>4914.158</v>
      </c>
      <c r="AB28" s="39" t="n">
        <v>5313.236</v>
      </c>
      <c r="AC28" s="39" t="n">
        <v>5731.993</v>
      </c>
      <c r="AD28" s="39" t="n">
        <v>6058.216</v>
      </c>
      <c r="AE28" s="39" t="n">
        <v>6232.851</v>
      </c>
      <c r="AF28" s="39" t="n">
        <v>6260.701</v>
      </c>
      <c r="AG28" s="40" t="n">
        <v>6436.948</v>
      </c>
      <c r="AH28" s="39" t="n">
        <v>6529.403</v>
      </c>
      <c r="AI28" s="39" t="n">
        <v>6789.076</v>
      </c>
      <c r="AJ28" s="39" t="n">
        <v>6773.929</v>
      </c>
      <c r="AK28" s="39" t="n">
        <v>9539.287</v>
      </c>
      <c r="AL28" s="39" t="n">
        <v>6501.858</v>
      </c>
      <c r="AM28" s="15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15"/>
      <c r="AZ28" s="20" t="s">
        <v>34</v>
      </c>
      <c r="BA28" s="5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</row>
    <row r="29" customFormat="false" ht="9.2" hidden="false" customHeight="true" outlineLevel="0" collapsed="false">
      <c r="A29" s="31" t="s">
        <v>35</v>
      </c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 t="n">
        <v>1529.649</v>
      </c>
      <c r="P29" s="39" t="n">
        <v>1704.126</v>
      </c>
      <c r="Q29" s="39" t="n">
        <v>1876.144</v>
      </c>
      <c r="R29" s="39" t="n">
        <v>2042.337</v>
      </c>
      <c r="S29" s="39" t="n">
        <v>2217.533</v>
      </c>
      <c r="T29" s="39" t="n">
        <v>2407.711</v>
      </c>
      <c r="U29" s="39" t="n">
        <v>2543.951</v>
      </c>
      <c r="V29" s="39" t="n">
        <v>2657.885</v>
      </c>
      <c r="W29" s="39" t="n">
        <v>2793.18</v>
      </c>
      <c r="X29" s="39" t="n">
        <v>2926.755</v>
      </c>
      <c r="Y29" s="39" t="n">
        <v>3048.997</v>
      </c>
      <c r="Z29" s="39" t="n">
        <v>3266.678</v>
      </c>
      <c r="AA29" s="39" t="n">
        <v>3362.934</v>
      </c>
      <c r="AB29" s="39" t="n">
        <v>3575.498</v>
      </c>
      <c r="AC29" s="39" t="n">
        <v>3915.742</v>
      </c>
      <c r="AD29" s="39" t="n">
        <v>4155.11</v>
      </c>
      <c r="AE29" s="39" t="n">
        <v>4394.737</v>
      </c>
      <c r="AF29" s="39" t="n">
        <v>4580.008</v>
      </c>
      <c r="AG29" s="40" t="n">
        <v>4647.646</v>
      </c>
      <c r="AH29" s="39" t="n">
        <v>4768.76</v>
      </c>
      <c r="AI29" s="39" t="n">
        <v>4946.79</v>
      </c>
      <c r="AJ29" s="39" t="n">
        <v>4996.614</v>
      </c>
      <c r="AK29" s="39" t="n">
        <v>4911.749</v>
      </c>
      <c r="AL29" s="39" t="n">
        <v>4863.447</v>
      </c>
      <c r="AM29" s="15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15"/>
      <c r="AZ29" s="20" t="s">
        <v>35</v>
      </c>
      <c r="BA29" s="5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</row>
    <row r="30" customFormat="false" ht="9.2" hidden="false" customHeight="true" outlineLevel="0" collapsed="false">
      <c r="A30" s="31" t="s">
        <v>36</v>
      </c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41" t="n">
        <v>5487.758</v>
      </c>
      <c r="AD30" s="41" t="n">
        <v>6067.468</v>
      </c>
      <c r="AE30" s="41" t="n">
        <v>6078.753</v>
      </c>
      <c r="AF30" s="41" t="n">
        <v>6028.143</v>
      </c>
      <c r="AG30" s="42" t="n">
        <v>6268.26</v>
      </c>
      <c r="AH30" s="41" t="n">
        <v>6323.806</v>
      </c>
      <c r="AI30" s="41" t="n">
        <v>6655.439</v>
      </c>
      <c r="AJ30" s="41" t="n">
        <v>6620.612</v>
      </c>
      <c r="AK30" s="41" t="n">
        <v>6439.198</v>
      </c>
      <c r="AL30" s="41" t="n">
        <v>6432.18</v>
      </c>
      <c r="AM30" s="41" t="n">
        <v>6528.405</v>
      </c>
      <c r="AN30" s="41" t="n">
        <v>6270.07</v>
      </c>
      <c r="AO30" s="41" t="n">
        <v>6135.856</v>
      </c>
      <c r="AP30" s="41" t="n">
        <v>6020.552</v>
      </c>
      <c r="AQ30" s="41" t="n">
        <v>5960.735</v>
      </c>
      <c r="AR30" s="41" t="n">
        <v>6092.446</v>
      </c>
      <c r="AS30" s="41" t="n">
        <v>6193.369</v>
      </c>
      <c r="AT30" s="41" t="n">
        <v>6215.289</v>
      </c>
      <c r="AU30" s="41" t="n">
        <v>5875.826</v>
      </c>
      <c r="AV30" s="41" t="n">
        <v>5786.389</v>
      </c>
      <c r="AW30" s="41" t="n">
        <v>5799.785</v>
      </c>
      <c r="AX30" s="39"/>
      <c r="AY30" s="15"/>
      <c r="AZ30" s="43" t="s">
        <v>36</v>
      </c>
      <c r="BA30" s="5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</row>
    <row r="31" customFormat="false" ht="9.2" hidden="false" customHeight="true" outlineLevel="0" collapsed="false">
      <c r="A31" s="31" t="s">
        <v>37</v>
      </c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41" t="n">
        <v>3783.533</v>
      </c>
      <c r="AD31" s="41" t="n">
        <v>4094.477</v>
      </c>
      <c r="AE31" s="41" t="n">
        <v>4267.68</v>
      </c>
      <c r="AF31" s="41" t="n">
        <v>4374.951</v>
      </c>
      <c r="AG31" s="42" t="n">
        <v>4515.936</v>
      </c>
      <c r="AH31" s="41" t="n">
        <v>4730.088</v>
      </c>
      <c r="AI31" s="41" t="n">
        <v>4798.099</v>
      </c>
      <c r="AJ31" s="41" t="n">
        <v>4873.432</v>
      </c>
      <c r="AK31" s="41" t="n">
        <v>4796.256</v>
      </c>
      <c r="AL31" s="41" t="n">
        <v>4750.533</v>
      </c>
      <c r="AM31" s="41" t="n">
        <v>4752.144</v>
      </c>
      <c r="AN31" s="41" t="n">
        <v>4742.905</v>
      </c>
      <c r="AO31" s="41" t="n">
        <v>4603.008</v>
      </c>
      <c r="AP31" s="41" t="n">
        <v>4451.248</v>
      </c>
      <c r="AQ31" s="41" t="n">
        <v>4370.409</v>
      </c>
      <c r="AR31" s="41" t="n">
        <v>4439.755</v>
      </c>
      <c r="AS31" s="41" t="n">
        <v>4472.909</v>
      </c>
      <c r="AT31" s="41" t="n">
        <v>4497.35</v>
      </c>
      <c r="AU31" s="41" t="n">
        <v>4472.559</v>
      </c>
      <c r="AV31" s="41" t="n">
        <v>4431.958</v>
      </c>
      <c r="AW31" s="41" t="n">
        <v>4446.838</v>
      </c>
      <c r="AX31" s="39"/>
      <c r="AY31" s="15"/>
      <c r="AZ31" s="43" t="s">
        <v>37</v>
      </c>
      <c r="BA31" s="5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</row>
    <row r="32" customFormat="false" ht="8.25" hidden="false" customHeight="true" outlineLevel="0" collapsed="false">
      <c r="A32" s="17" t="s">
        <v>38</v>
      </c>
      <c r="B32" s="23"/>
      <c r="C32" s="23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 t="n">
        <v>28396</v>
      </c>
      <c r="P32" s="15" t="n">
        <v>29748</v>
      </c>
      <c r="Q32" s="15" t="n">
        <v>31920</v>
      </c>
      <c r="R32" s="15" t="n">
        <v>31105</v>
      </c>
      <c r="S32" s="15" t="n">
        <v>28184</v>
      </c>
      <c r="T32" s="15" t="n">
        <v>25625</v>
      </c>
      <c r="U32" s="15" t="n">
        <v>23440</v>
      </c>
      <c r="V32" s="15" t="n">
        <v>22165</v>
      </c>
      <c r="W32" s="15" t="n">
        <v>22848</v>
      </c>
      <c r="X32" s="15" t="n">
        <v>22051</v>
      </c>
      <c r="Y32" s="15" t="n">
        <v>23374</v>
      </c>
      <c r="Z32" s="15" t="n">
        <v>32046</v>
      </c>
      <c r="AA32" s="15" t="n">
        <v>33161</v>
      </c>
      <c r="AB32" s="15" t="n">
        <v>37552</v>
      </c>
      <c r="AC32" s="15" t="n">
        <v>36775</v>
      </c>
      <c r="AD32" s="15" t="n">
        <v>27193</v>
      </c>
      <c r="AE32" s="15" t="n">
        <v>25230</v>
      </c>
      <c r="AF32" s="15" t="n">
        <v>28115</v>
      </c>
      <c r="AG32" s="44" t="n">
        <v>33659</v>
      </c>
      <c r="AH32" s="15" t="n">
        <v>32306</v>
      </c>
      <c r="AI32" s="15" t="n">
        <v>35594</v>
      </c>
      <c r="AJ32" s="15" t="n">
        <v>29852</v>
      </c>
      <c r="AK32" s="15" t="n">
        <v>23649</v>
      </c>
      <c r="AL32" s="15" t="n">
        <v>23067</v>
      </c>
      <c r="AM32" s="15" t="n">
        <v>21979</v>
      </c>
      <c r="AN32" s="15" t="n">
        <v>20831</v>
      </c>
      <c r="AO32" s="15" t="n">
        <v>20776</v>
      </c>
      <c r="AP32" s="15" t="n">
        <v>18677</v>
      </c>
      <c r="AQ32" s="15" t="n">
        <v>19382</v>
      </c>
      <c r="AR32" s="15" t="n">
        <v>21171</v>
      </c>
      <c r="AS32" s="15" t="n">
        <v>22742</v>
      </c>
      <c r="AT32" s="15" t="n">
        <v>19471</v>
      </c>
      <c r="AU32" s="15" t="n">
        <v>15375</v>
      </c>
      <c r="AV32" s="15" t="n">
        <v>11495</v>
      </c>
      <c r="AW32" s="15" t="n">
        <v>12714</v>
      </c>
      <c r="AX32" s="15"/>
      <c r="AY32" s="15"/>
      <c r="AZ32" s="20" t="s">
        <v>38</v>
      </c>
      <c r="BA32" s="5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</row>
    <row r="33" customFormat="false" ht="9.2" hidden="false" customHeight="true" outlineLevel="0" collapsed="false">
      <c r="A33" s="17" t="s">
        <v>39</v>
      </c>
      <c r="B33" s="23"/>
      <c r="C33" s="23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5"/>
      <c r="P33" s="45"/>
      <c r="Q33" s="45"/>
      <c r="R33" s="45" t="n">
        <v>184.948</v>
      </c>
      <c r="S33" s="45" t="n">
        <v>198.966</v>
      </c>
      <c r="T33" s="45" t="n">
        <v>191.11</v>
      </c>
      <c r="U33" s="45" t="n">
        <v>197.022</v>
      </c>
      <c r="V33" s="45" t="n">
        <v>195.495</v>
      </c>
      <c r="W33" s="45" t="n">
        <v>201.913</v>
      </c>
      <c r="X33" s="45" t="n">
        <v>206.712</v>
      </c>
      <c r="Y33" s="45" t="n">
        <v>206.938</v>
      </c>
      <c r="Z33" s="45" t="n">
        <v>217.57</v>
      </c>
      <c r="AA33" s="45" t="n">
        <v>236.374</v>
      </c>
      <c r="AB33" s="45" t="n">
        <v>264.081</v>
      </c>
      <c r="AC33" s="45" t="n">
        <v>287.007</v>
      </c>
      <c r="AD33" s="45" t="n">
        <v>321.718</v>
      </c>
      <c r="AE33" s="45" t="n">
        <v>351.85</v>
      </c>
      <c r="AF33" s="45" t="n">
        <v>357.658</v>
      </c>
      <c r="AG33" s="46" t="n">
        <v>371.741</v>
      </c>
      <c r="AH33" s="45" t="n">
        <v>384.736</v>
      </c>
      <c r="AI33" s="45" t="n">
        <v>397.351</v>
      </c>
      <c r="AJ33" s="45" t="n">
        <v>416.523</v>
      </c>
      <c r="AK33" s="45" t="n">
        <v>420.744</v>
      </c>
      <c r="AL33" s="45" t="n">
        <v>424.218</v>
      </c>
      <c r="AM33" s="45" t="n">
        <v>420.644</v>
      </c>
      <c r="AN33" s="45" t="n">
        <v>423.085</v>
      </c>
      <c r="AO33" s="45" t="n">
        <v>412.227</v>
      </c>
      <c r="AP33" s="45" t="n">
        <v>412.39</v>
      </c>
      <c r="AQ33" s="45" t="n">
        <v>412.468</v>
      </c>
      <c r="AR33" s="45" t="n">
        <v>410.358</v>
      </c>
      <c r="AS33" s="45" t="n">
        <v>407.591</v>
      </c>
      <c r="AT33" s="45" t="n">
        <v>406.221</v>
      </c>
      <c r="AU33" s="45" t="n">
        <v>406.738</v>
      </c>
      <c r="AV33" s="45" t="n">
        <v>390.713</v>
      </c>
      <c r="AW33" s="45" t="n">
        <v>386.74</v>
      </c>
      <c r="AX33" s="45"/>
      <c r="AY33" s="45"/>
      <c r="AZ33" s="20" t="s">
        <v>39</v>
      </c>
      <c r="BA33" s="5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</row>
    <row r="34" customFormat="false" ht="9.2" hidden="false" customHeight="true" outlineLevel="0" collapsed="false">
      <c r="A34" s="17" t="s">
        <v>40</v>
      </c>
      <c r="B34" s="23"/>
      <c r="C34" s="23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 t="n">
        <v>61.1</v>
      </c>
      <c r="P34" s="15" t="n">
        <v>66.4</v>
      </c>
      <c r="Q34" s="15" t="n">
        <v>68.2</v>
      </c>
      <c r="R34" s="15" t="n">
        <v>70.5</v>
      </c>
      <c r="S34" s="15" t="n">
        <v>77.8</v>
      </c>
      <c r="T34" s="15" t="n">
        <v>81.9</v>
      </c>
      <c r="U34" s="15" t="n">
        <v>83.6</v>
      </c>
      <c r="V34" s="15" t="n">
        <v>85</v>
      </c>
      <c r="W34" s="15" t="n">
        <v>87.3</v>
      </c>
      <c r="X34" s="15" t="n">
        <v>88.6</v>
      </c>
      <c r="Y34" s="15" t="n">
        <v>88.8</v>
      </c>
      <c r="Z34" s="15" t="n">
        <v>88.5</v>
      </c>
      <c r="AA34" s="15" t="n">
        <v>89.1</v>
      </c>
      <c r="AB34" s="15" t="n">
        <v>91.3</v>
      </c>
      <c r="AC34" s="15" t="n">
        <v>94.1</v>
      </c>
      <c r="AD34" s="15" t="n">
        <v>97.2</v>
      </c>
      <c r="AE34" s="15" t="n">
        <v>98.9</v>
      </c>
      <c r="AF34" s="15" t="n">
        <v>100.4</v>
      </c>
      <c r="AG34" s="44" t="n">
        <v>101.5</v>
      </c>
      <c r="AH34" s="15" t="n">
        <v>101.1</v>
      </c>
      <c r="AI34" s="15" t="n">
        <v>101</v>
      </c>
      <c r="AJ34" s="15" t="n">
        <v>103.1</v>
      </c>
      <c r="AK34" s="15" t="n">
        <v>104.1</v>
      </c>
      <c r="AL34" s="15" t="n">
        <v>103.3</v>
      </c>
      <c r="AM34" s="15" t="n">
        <v>102.4</v>
      </c>
      <c r="AN34" s="15" t="n">
        <v>101.6</v>
      </c>
      <c r="AO34" s="15" t="n">
        <v>100.9</v>
      </c>
      <c r="AP34" s="15" t="n">
        <v>100.9</v>
      </c>
      <c r="AQ34" s="15" t="n">
        <v>100.6</v>
      </c>
      <c r="AR34" s="15" t="n">
        <v>100</v>
      </c>
      <c r="AS34" s="15" t="n">
        <v>100.3</v>
      </c>
      <c r="AT34" s="15" t="n">
        <v>100.5</v>
      </c>
      <c r="AU34" s="15" t="n">
        <v>101.6</v>
      </c>
      <c r="AV34" s="15" t="n">
        <v>99.9</v>
      </c>
      <c r="AW34" s="15" t="n">
        <v>99.1</v>
      </c>
      <c r="AX34" s="15"/>
      <c r="AY34" s="15"/>
      <c r="AZ34" s="20" t="s">
        <v>40</v>
      </c>
      <c r="BA34" s="5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</row>
    <row r="35" customFormat="false" ht="9.2" hidden="false" customHeight="true" outlineLevel="0" collapsed="false">
      <c r="A35" s="17" t="s">
        <v>41</v>
      </c>
      <c r="B35" s="23"/>
      <c r="C35" s="23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 t="n">
        <v>74.5</v>
      </c>
      <c r="S35" s="15" t="n">
        <v>78.1</v>
      </c>
      <c r="T35" s="15" t="n">
        <v>83.4</v>
      </c>
      <c r="U35" s="15" t="n">
        <v>86.6</v>
      </c>
      <c r="V35" s="15" t="n">
        <v>86.5</v>
      </c>
      <c r="W35" s="15" t="n">
        <v>90.3</v>
      </c>
      <c r="X35" s="15" t="n">
        <v>97.6</v>
      </c>
      <c r="Y35" s="15" t="n">
        <v>102.9</v>
      </c>
      <c r="Z35" s="15" t="n">
        <v>99</v>
      </c>
      <c r="AA35" s="15" t="n">
        <v>102.1</v>
      </c>
      <c r="AB35" s="15" t="n">
        <v>105.3</v>
      </c>
      <c r="AC35" s="15" t="n">
        <v>107.3</v>
      </c>
      <c r="AD35" s="15" t="n">
        <v>108.7</v>
      </c>
      <c r="AE35" s="15" t="n">
        <v>108.2</v>
      </c>
      <c r="AF35" s="15" t="n">
        <v>95.6</v>
      </c>
      <c r="AG35" s="44" t="n">
        <v>101.4</v>
      </c>
      <c r="AH35" s="15" t="n">
        <v>100</v>
      </c>
      <c r="AI35" s="15" t="n">
        <v>97.5</v>
      </c>
      <c r="AJ35" s="15" t="n">
        <v>98.5</v>
      </c>
      <c r="AK35" s="15" t="n">
        <v>103.2</v>
      </c>
      <c r="AL35" s="15" t="n">
        <v>101.7</v>
      </c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20" t="s">
        <v>41</v>
      </c>
      <c r="BA35" s="5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</row>
    <row r="36" customFormat="false" ht="9.2" hidden="false" customHeight="true" outlineLevel="0" collapsed="false">
      <c r="A36" s="17" t="s">
        <v>42</v>
      </c>
      <c r="B36" s="23"/>
      <c r="C36" s="23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 t="n">
        <v>60.3</v>
      </c>
      <c r="S36" s="15" t="n">
        <v>63.6</v>
      </c>
      <c r="T36" s="15" t="n">
        <v>65.8</v>
      </c>
      <c r="U36" s="15" t="n">
        <v>68.3</v>
      </c>
      <c r="V36" s="15" t="n">
        <v>72.9</v>
      </c>
      <c r="W36" s="15" t="n">
        <v>74.6</v>
      </c>
      <c r="X36" s="15" t="n">
        <v>72.4</v>
      </c>
      <c r="Y36" s="15" t="n">
        <v>72.7</v>
      </c>
      <c r="Z36" s="15" t="n">
        <v>76.1</v>
      </c>
      <c r="AA36" s="15" t="n">
        <v>77.9</v>
      </c>
      <c r="AB36" s="15" t="n">
        <v>80.8</v>
      </c>
      <c r="AC36" s="15" t="n">
        <v>84</v>
      </c>
      <c r="AD36" s="15" t="n">
        <v>88.5</v>
      </c>
      <c r="AE36" s="15" t="n">
        <v>90.5</v>
      </c>
      <c r="AF36" s="15" t="n">
        <v>93.1</v>
      </c>
      <c r="AG36" s="44" t="n">
        <v>96.2</v>
      </c>
      <c r="AH36" s="15" t="n">
        <v>100</v>
      </c>
      <c r="AI36" s="15" t="n">
        <v>101.2</v>
      </c>
      <c r="AJ36" s="15" t="n">
        <v>104.8</v>
      </c>
      <c r="AK36" s="15" t="n">
        <v>104</v>
      </c>
      <c r="AL36" s="15" t="n">
        <v>102.9</v>
      </c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20" t="s">
        <v>42</v>
      </c>
      <c r="BA36" s="5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</row>
    <row r="37" customFormat="false" ht="9.2" hidden="false" customHeight="true" outlineLevel="0" collapsed="false">
      <c r="A37" s="17" t="s">
        <v>43</v>
      </c>
      <c r="B37" s="23"/>
      <c r="C37" s="23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 t="n">
        <v>238</v>
      </c>
      <c r="P37" s="15" t="n">
        <v>264</v>
      </c>
      <c r="Q37" s="15" t="n">
        <v>257</v>
      </c>
      <c r="R37" s="15" t="n">
        <v>213</v>
      </c>
      <c r="S37" s="15" t="n">
        <v>269</v>
      </c>
      <c r="T37" s="15" t="n">
        <v>256</v>
      </c>
      <c r="U37" s="15" t="n">
        <v>273</v>
      </c>
      <c r="V37" s="15" t="n">
        <v>379</v>
      </c>
      <c r="W37" s="15" t="n">
        <v>388</v>
      </c>
      <c r="X37" s="15" t="n">
        <v>392</v>
      </c>
      <c r="Y37" s="15" t="n">
        <v>348</v>
      </c>
      <c r="Z37" s="15" t="n">
        <v>218</v>
      </c>
      <c r="AA37" s="15" t="n">
        <v>145</v>
      </c>
      <c r="AB37" s="15" t="n">
        <v>96</v>
      </c>
      <c r="AC37" s="15" t="n">
        <v>89</v>
      </c>
      <c r="AD37" s="15" t="n">
        <v>172</v>
      </c>
      <c r="AE37" s="15" t="n">
        <v>211</v>
      </c>
      <c r="AF37" s="15" t="n">
        <v>215</v>
      </c>
      <c r="AG37" s="44" t="n">
        <v>233</v>
      </c>
      <c r="AH37" s="15" t="n">
        <v>233</v>
      </c>
      <c r="AI37" s="15" t="n">
        <v>211</v>
      </c>
      <c r="AJ37" s="15" t="n">
        <v>282</v>
      </c>
      <c r="AK37" s="15" t="n">
        <v>339</v>
      </c>
      <c r="AL37" s="15" t="n">
        <v>262</v>
      </c>
      <c r="AM37" s="15" t="n">
        <v>331</v>
      </c>
      <c r="AN37" s="15" t="n">
        <v>325</v>
      </c>
      <c r="AO37" s="15" t="n">
        <v>353</v>
      </c>
      <c r="AP37" s="15" t="n">
        <v>246</v>
      </c>
      <c r="AQ37" s="15" t="n">
        <v>224</v>
      </c>
      <c r="AR37" s="15" t="n">
        <v>232</v>
      </c>
      <c r="AS37" s="15" t="n">
        <v>184</v>
      </c>
      <c r="AT37" s="15" t="n">
        <v>182</v>
      </c>
      <c r="AU37" s="15" t="n">
        <v>188</v>
      </c>
      <c r="AV37" s="15" t="n">
        <v>159</v>
      </c>
      <c r="AW37" s="15" t="n">
        <v>163</v>
      </c>
      <c r="AX37" s="15"/>
      <c r="AY37" s="15"/>
      <c r="AZ37" s="20" t="s">
        <v>43</v>
      </c>
      <c r="BA37" s="5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</row>
    <row r="38" customFormat="false" ht="9.2" hidden="false" customHeight="true" outlineLevel="0" collapsed="false">
      <c r="A38" s="17" t="s">
        <v>44</v>
      </c>
      <c r="B38" s="23"/>
      <c r="C38" s="23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 t="n">
        <v>27098</v>
      </c>
      <c r="P38" s="15" t="n">
        <v>47926</v>
      </c>
      <c r="Q38" s="15" t="n">
        <v>27128</v>
      </c>
      <c r="R38" s="15" t="n">
        <v>21663</v>
      </c>
      <c r="S38" s="15" t="n">
        <v>34874</v>
      </c>
      <c r="T38" s="15" t="n">
        <v>30671</v>
      </c>
      <c r="U38" s="15" t="n">
        <v>44968</v>
      </c>
      <c r="V38" s="15" t="n">
        <v>53421</v>
      </c>
      <c r="W38" s="15" t="n">
        <v>66887</v>
      </c>
      <c r="X38" s="15" t="n">
        <v>67847</v>
      </c>
      <c r="Y38" s="15" t="n">
        <v>50830</v>
      </c>
      <c r="Z38" s="15" t="n">
        <v>37150</v>
      </c>
      <c r="AA38" s="15" t="n">
        <v>22217</v>
      </c>
      <c r="AB38" s="15" t="n">
        <v>13155</v>
      </c>
      <c r="AC38" s="15" t="n">
        <v>15992</v>
      </c>
      <c r="AD38" s="15" t="n">
        <v>77132</v>
      </c>
      <c r="AE38" s="15" t="n">
        <v>86247</v>
      </c>
      <c r="AF38" s="15" t="n">
        <v>48249</v>
      </c>
      <c r="AG38" s="44" t="n">
        <v>51095</v>
      </c>
      <c r="AH38" s="15" t="n">
        <v>55499</v>
      </c>
      <c r="AI38" s="15" t="n">
        <v>39730</v>
      </c>
      <c r="AJ38" s="15" t="n">
        <v>93298</v>
      </c>
      <c r="AK38" s="15" t="n">
        <v>181286</v>
      </c>
      <c r="AL38" s="15" t="n">
        <v>168299</v>
      </c>
      <c r="AM38" s="15" t="n">
        <v>105888</v>
      </c>
      <c r="AN38" s="15" t="n">
        <v>177211</v>
      </c>
      <c r="AO38" s="15" t="n">
        <v>133240</v>
      </c>
      <c r="AP38" s="15" t="n">
        <v>133557</v>
      </c>
      <c r="AQ38" s="15" t="n">
        <v>91453</v>
      </c>
      <c r="AR38" s="15" t="n">
        <v>107046</v>
      </c>
      <c r="AS38" s="15" t="n">
        <v>48761</v>
      </c>
      <c r="AT38" s="15" t="n">
        <v>51473</v>
      </c>
      <c r="AU38" s="15" t="n">
        <v>57371</v>
      </c>
      <c r="AV38" s="15" t="n">
        <v>31311</v>
      </c>
      <c r="AW38" s="15" t="n">
        <v>41207</v>
      </c>
      <c r="AX38" s="15"/>
      <c r="AY38" s="15"/>
      <c r="AZ38" s="20" t="s">
        <v>44</v>
      </c>
      <c r="BA38" s="5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</row>
    <row r="39" customFormat="false" ht="9.2" hidden="false" customHeight="true" outlineLevel="0" collapsed="false">
      <c r="A39" s="17" t="s">
        <v>45</v>
      </c>
      <c r="B39" s="23"/>
      <c r="C39" s="23" t="n">
        <v>852</v>
      </c>
      <c r="D39" s="15" t="n">
        <v>1851</v>
      </c>
      <c r="E39" s="15" t="n">
        <v>2137</v>
      </c>
      <c r="F39" s="15" t="n">
        <v>2456</v>
      </c>
      <c r="G39" s="15" t="n">
        <v>2896</v>
      </c>
      <c r="H39" s="15" t="n">
        <v>3644</v>
      </c>
      <c r="I39" s="15" t="n">
        <v>4499</v>
      </c>
      <c r="J39" s="15" t="n">
        <v>5307</v>
      </c>
      <c r="K39" s="15" t="n">
        <v>6241</v>
      </c>
      <c r="L39" s="15" t="n">
        <v>8490</v>
      </c>
      <c r="M39" s="15" t="n">
        <v>11208</v>
      </c>
      <c r="N39" s="15" t="n">
        <v>12088</v>
      </c>
      <c r="O39" s="15" t="n">
        <v>14009</v>
      </c>
      <c r="P39" s="15" t="n">
        <v>15732</v>
      </c>
      <c r="Q39" s="15" t="n">
        <v>16594</v>
      </c>
      <c r="R39" s="15" t="n">
        <v>18632</v>
      </c>
      <c r="S39" s="15" t="n">
        <v>22490</v>
      </c>
      <c r="T39" s="15" t="n">
        <v>24336</v>
      </c>
      <c r="U39" s="15" t="n">
        <v>24749.32</v>
      </c>
      <c r="V39" s="15" t="n">
        <v>26250.5</v>
      </c>
      <c r="W39" s="15" t="n">
        <v>28287.64</v>
      </c>
      <c r="X39" s="15" t="n">
        <v>29550.05</v>
      </c>
      <c r="Y39" s="15" t="n">
        <v>29731.51</v>
      </c>
      <c r="Z39" s="15" t="n">
        <v>30263.34</v>
      </c>
      <c r="AA39" s="15" t="n">
        <v>31880.75</v>
      </c>
      <c r="AB39" s="15" t="n">
        <v>34744.43</v>
      </c>
      <c r="AC39" s="15" t="n">
        <v>37624.43</v>
      </c>
      <c r="AD39" s="15" t="n">
        <v>39522.64</v>
      </c>
      <c r="AE39" s="15" t="n">
        <v>38886.38</v>
      </c>
      <c r="AF39" s="15" t="n">
        <v>37155.35</v>
      </c>
      <c r="AG39" s="44" t="n">
        <v>36627.0689</v>
      </c>
      <c r="AH39" s="15" t="n">
        <v>36923.31</v>
      </c>
      <c r="AI39" s="15" t="n">
        <v>37673.4</v>
      </c>
      <c r="AJ39" s="15" t="n">
        <v>38952.87</v>
      </c>
      <c r="AK39" s="15" t="n">
        <v>38630.38</v>
      </c>
      <c r="AL39" s="15" t="n">
        <v>37754.39</v>
      </c>
      <c r="AM39" s="15" t="n">
        <v>38651.18</v>
      </c>
      <c r="AN39" s="15" t="n">
        <v>36591.27</v>
      </c>
      <c r="AO39" s="15" t="n">
        <v>34362.82</v>
      </c>
      <c r="AP39" s="15" t="n">
        <v>34300.38</v>
      </c>
      <c r="AQ39" s="15" t="n">
        <v>35135.91</v>
      </c>
      <c r="AR39" s="15" t="n">
        <v>35702.38</v>
      </c>
      <c r="AS39" s="15" t="n">
        <v>38184.1</v>
      </c>
      <c r="AT39" s="15" t="n">
        <v>35516.16</v>
      </c>
      <c r="AU39" s="15" t="n">
        <v>35387</v>
      </c>
      <c r="AV39" s="15" t="n">
        <v>29188.1</v>
      </c>
      <c r="AW39" s="15"/>
      <c r="AX39" s="15"/>
      <c r="AY39" s="15"/>
      <c r="AZ39" s="20" t="s">
        <v>46</v>
      </c>
      <c r="BA39" s="5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</row>
    <row r="40" customFormat="false" ht="9.2" hidden="false" customHeight="true" outlineLevel="0" collapsed="false">
      <c r="A40" s="17" t="s">
        <v>47</v>
      </c>
      <c r="B40" s="23"/>
      <c r="C40" s="23"/>
      <c r="D40" s="15"/>
      <c r="E40" s="15"/>
      <c r="F40" s="15"/>
      <c r="G40" s="15"/>
      <c r="H40" s="15"/>
      <c r="I40" s="15"/>
      <c r="J40" s="15"/>
      <c r="K40" s="15"/>
      <c r="L40" s="15"/>
      <c r="M40" s="15" t="n">
        <v>18</v>
      </c>
      <c r="N40" s="15" t="n">
        <v>13</v>
      </c>
      <c r="O40" s="15" t="n">
        <v>27</v>
      </c>
      <c r="P40" s="15" t="n">
        <v>19</v>
      </c>
      <c r="Q40" s="15" t="n">
        <v>32</v>
      </c>
      <c r="R40" s="15" t="n">
        <v>39</v>
      </c>
      <c r="S40" s="15" t="n">
        <v>35</v>
      </c>
      <c r="T40" s="15" t="n">
        <v>53</v>
      </c>
      <c r="U40" s="15" t="n">
        <v>38</v>
      </c>
      <c r="V40" s="15" t="n">
        <v>53</v>
      </c>
      <c r="W40" s="15" t="n">
        <v>48</v>
      </c>
      <c r="X40" s="15" t="n">
        <v>35</v>
      </c>
      <c r="Y40" s="15" t="n">
        <v>37</v>
      </c>
      <c r="Z40" s="15" t="n">
        <v>53</v>
      </c>
      <c r="AA40" s="15" t="n">
        <v>78</v>
      </c>
      <c r="AB40" s="15" t="n">
        <v>82</v>
      </c>
      <c r="AC40" s="15" t="n">
        <v>77</v>
      </c>
      <c r="AD40" s="15" t="n">
        <v>80</v>
      </c>
      <c r="AE40" s="15" t="n">
        <v>105</v>
      </c>
      <c r="AF40" s="15" t="n">
        <v>78</v>
      </c>
      <c r="AG40" s="44" t="n">
        <v>52</v>
      </c>
      <c r="AH40" s="15" t="n">
        <v>40</v>
      </c>
      <c r="AI40" s="15" t="n">
        <v>47</v>
      </c>
      <c r="AJ40" s="15" t="n">
        <v>39</v>
      </c>
      <c r="AK40" s="15" t="n">
        <v>36</v>
      </c>
      <c r="AL40" s="15" t="n">
        <v>28</v>
      </c>
      <c r="AM40" s="15" t="n">
        <v>52</v>
      </c>
      <c r="AN40" s="15" t="n">
        <v>71</v>
      </c>
      <c r="AO40" s="15" t="n">
        <v>106</v>
      </c>
      <c r="AP40" s="15" t="n">
        <v>71</v>
      </c>
      <c r="AQ40" s="15" t="n">
        <v>82</v>
      </c>
      <c r="AR40" s="15" t="n">
        <v>55</v>
      </c>
      <c r="AS40" s="15"/>
      <c r="AT40" s="15"/>
      <c r="AU40" s="15"/>
      <c r="AV40" s="15"/>
      <c r="AW40" s="15"/>
      <c r="AX40" s="15"/>
      <c r="AY40" s="15"/>
      <c r="AZ40" s="20" t="s">
        <v>48</v>
      </c>
      <c r="BA40" s="5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</row>
    <row r="41" customFormat="false" ht="9.2" hidden="false" customHeight="true" outlineLevel="0" collapsed="false">
      <c r="A41" s="31" t="s">
        <v>49</v>
      </c>
      <c r="B41" s="23"/>
      <c r="C41" s="23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 t="n">
        <v>27</v>
      </c>
      <c r="W41" s="15" t="n">
        <v>48</v>
      </c>
      <c r="X41" s="15" t="n">
        <v>76</v>
      </c>
      <c r="Y41" s="15" t="n">
        <v>93</v>
      </c>
      <c r="Z41" s="15" t="n">
        <v>86</v>
      </c>
      <c r="AA41" s="15" t="n">
        <v>140</v>
      </c>
      <c r="AB41" s="15" t="n">
        <v>146</v>
      </c>
      <c r="AC41" s="15" t="n">
        <v>105</v>
      </c>
      <c r="AD41" s="15" t="n">
        <v>74</v>
      </c>
      <c r="AE41" s="15" t="n">
        <v>69</v>
      </c>
      <c r="AF41" s="15" t="n">
        <v>46</v>
      </c>
      <c r="AG41" s="44" t="n">
        <v>38</v>
      </c>
      <c r="AH41" s="15" t="n">
        <v>36</v>
      </c>
      <c r="AI41" s="15" t="n">
        <v>42</v>
      </c>
      <c r="AJ41" s="15" t="n">
        <v>54</v>
      </c>
      <c r="AK41" s="15" t="n">
        <v>39</v>
      </c>
      <c r="AL41" s="15" t="n">
        <v>56</v>
      </c>
      <c r="AM41" s="15" t="n">
        <v>61</v>
      </c>
      <c r="AN41" s="15" t="n">
        <v>58</v>
      </c>
      <c r="AO41" s="15" t="n">
        <v>29</v>
      </c>
      <c r="AP41" s="15" t="n">
        <v>39</v>
      </c>
      <c r="AQ41" s="15" t="n">
        <v>48</v>
      </c>
      <c r="AR41" s="15" t="n">
        <v>51</v>
      </c>
      <c r="AS41" s="15" t="n">
        <v>53</v>
      </c>
      <c r="AT41" s="15" t="n">
        <v>25</v>
      </c>
      <c r="AU41" s="15" t="n">
        <v>33</v>
      </c>
      <c r="AV41" s="15" t="n">
        <v>32</v>
      </c>
      <c r="AW41" s="15" t="n">
        <v>26</v>
      </c>
      <c r="AX41" s="15" t="n">
        <v>27</v>
      </c>
      <c r="AY41" s="15"/>
      <c r="AZ41" s="20" t="s">
        <v>50</v>
      </c>
      <c r="BA41" s="5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</row>
    <row r="42" customFormat="false" ht="9.2" hidden="false" customHeight="true" outlineLevel="0" collapsed="false">
      <c r="A42" s="17" t="s">
        <v>51</v>
      </c>
      <c r="B42" s="23"/>
      <c r="C42" s="23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 t="n">
        <v>17</v>
      </c>
      <c r="W42" s="15" t="n">
        <v>25</v>
      </c>
      <c r="X42" s="15" t="n">
        <v>26</v>
      </c>
      <c r="Y42" s="15" t="n">
        <v>27</v>
      </c>
      <c r="Z42" s="15" t="n">
        <v>37</v>
      </c>
      <c r="AA42" s="15" t="n">
        <v>61</v>
      </c>
      <c r="AB42" s="15" t="n">
        <v>32</v>
      </c>
      <c r="AC42" s="15" t="n">
        <v>35</v>
      </c>
      <c r="AD42" s="15" t="n">
        <v>25</v>
      </c>
      <c r="AE42" s="15" t="n">
        <v>12</v>
      </c>
      <c r="AF42" s="15" t="n">
        <v>12</v>
      </c>
      <c r="AG42" s="44" t="n">
        <v>11</v>
      </c>
      <c r="AH42" s="15" t="n">
        <v>2</v>
      </c>
      <c r="AI42" s="15" t="n">
        <v>17</v>
      </c>
      <c r="AJ42" s="15" t="n">
        <v>13</v>
      </c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20" t="s">
        <v>51</v>
      </c>
      <c r="BA42" s="5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</row>
    <row r="43" customFormat="false" ht="9.2" hidden="false" customHeight="true" outlineLevel="0" collapsed="false">
      <c r="A43" s="17" t="s">
        <v>52</v>
      </c>
      <c r="B43" s="23"/>
      <c r="C43" s="23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 t="n">
        <v>18</v>
      </c>
      <c r="AB43" s="47" t="n">
        <v>20</v>
      </c>
      <c r="AC43" s="47" t="n">
        <v>24</v>
      </c>
      <c r="AD43" s="47" t="n">
        <v>19</v>
      </c>
      <c r="AE43" s="47" t="n">
        <v>19</v>
      </c>
      <c r="AF43" s="47" t="n">
        <v>15</v>
      </c>
      <c r="AG43" s="48" t="n">
        <v>12</v>
      </c>
      <c r="AH43" s="47" t="n">
        <v>9</v>
      </c>
      <c r="AI43" s="47" t="n">
        <v>16</v>
      </c>
      <c r="AJ43" s="47" t="n">
        <v>10</v>
      </c>
      <c r="AK43" s="47" t="n">
        <v>7</v>
      </c>
      <c r="AL43" s="47"/>
      <c r="AM43" s="47"/>
      <c r="AN43" s="47"/>
      <c r="AO43" s="47"/>
      <c r="AP43" s="47"/>
      <c r="AQ43" s="15"/>
      <c r="AR43" s="47"/>
      <c r="AS43" s="47"/>
      <c r="AT43" s="47"/>
      <c r="AU43" s="47"/>
      <c r="AV43" s="47"/>
      <c r="AW43" s="47"/>
      <c r="AX43" s="47"/>
      <c r="AY43" s="47"/>
      <c r="AZ43" s="20" t="s">
        <v>52</v>
      </c>
      <c r="BA43" s="5"/>
    </row>
    <row r="44" customFormat="false" ht="9.2" hidden="false" customHeight="true" outlineLevel="0" collapsed="false">
      <c r="A44" s="17" t="s">
        <v>53</v>
      </c>
      <c r="B44" s="23"/>
      <c r="C44" s="23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 t="n">
        <v>43</v>
      </c>
      <c r="AB44" s="47" t="n">
        <v>45</v>
      </c>
      <c r="AC44" s="47" t="n">
        <v>35</v>
      </c>
      <c r="AD44" s="47" t="n">
        <v>51</v>
      </c>
      <c r="AE44" s="47" t="n">
        <v>31</v>
      </c>
      <c r="AF44" s="47" t="n">
        <v>24</v>
      </c>
      <c r="AG44" s="48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20" t="s">
        <v>53</v>
      </c>
      <c r="BA44" s="5"/>
    </row>
    <row r="45" customFormat="false" ht="9.2" hidden="false" customHeight="true" outlineLevel="0" collapsed="false">
      <c r="A45" s="17" t="s">
        <v>54</v>
      </c>
      <c r="B45" s="23"/>
      <c r="C45" s="23"/>
      <c r="D45" s="47"/>
      <c r="E45" s="47" t="n">
        <v>3228</v>
      </c>
      <c r="F45" s="47" t="n">
        <v>4073</v>
      </c>
      <c r="G45" s="47" t="n">
        <v>3886</v>
      </c>
      <c r="H45" s="47" t="n">
        <v>3949</v>
      </c>
      <c r="I45" s="47" t="n">
        <v>3979</v>
      </c>
      <c r="J45" s="47" t="n">
        <v>4251.766</v>
      </c>
      <c r="K45" s="47" t="n">
        <v>4631.233</v>
      </c>
      <c r="L45" s="47" t="n">
        <v>7986.102</v>
      </c>
      <c r="M45" s="47" t="n">
        <v>8176</v>
      </c>
      <c r="N45" s="47" t="n">
        <v>8495</v>
      </c>
      <c r="O45" s="47" t="n">
        <v>8250</v>
      </c>
      <c r="P45" s="47" t="n">
        <v>7651</v>
      </c>
      <c r="Q45" s="47" t="n">
        <v>6688</v>
      </c>
      <c r="R45" s="47" t="n">
        <v>7199</v>
      </c>
      <c r="S45" s="47" t="n">
        <v>6947</v>
      </c>
      <c r="T45" s="47" t="n">
        <v>6818</v>
      </c>
      <c r="U45" s="47" t="n">
        <v>8183</v>
      </c>
      <c r="V45" s="47" t="n">
        <v>8248</v>
      </c>
      <c r="W45" s="47" t="n">
        <v>4914</v>
      </c>
      <c r="X45" s="47" t="n">
        <v>3816</v>
      </c>
      <c r="Y45" s="47" t="n">
        <v>2480</v>
      </c>
      <c r="Z45" s="47" t="n">
        <v>3708</v>
      </c>
      <c r="AA45" s="47" t="n">
        <v>4365</v>
      </c>
      <c r="AB45" s="47" t="n">
        <v>4898</v>
      </c>
      <c r="AC45" s="47" t="n">
        <v>6722</v>
      </c>
      <c r="AD45" s="47" t="n">
        <v>5607</v>
      </c>
      <c r="AE45" s="47" t="n">
        <v>5639</v>
      </c>
      <c r="AF45" s="47" t="n">
        <v>5016.871</v>
      </c>
      <c r="AG45" s="48" t="n">
        <v>5773.146</v>
      </c>
      <c r="AH45" s="47" t="n">
        <v>3837.495</v>
      </c>
      <c r="AI45" s="47" t="n">
        <v>4663.181</v>
      </c>
      <c r="AJ45" s="47" t="n">
        <v>4913.061</v>
      </c>
      <c r="AK45" s="47" t="n">
        <v>4757.835</v>
      </c>
      <c r="AL45" s="47" t="n">
        <v>5289.517</v>
      </c>
      <c r="AM45" s="47" t="n">
        <v>5087.503</v>
      </c>
      <c r="AN45" s="47" t="n">
        <v>6187.76</v>
      </c>
      <c r="AO45" s="47" t="n">
        <v>5267.111</v>
      </c>
      <c r="AP45" s="47" t="n">
        <v>5943.601</v>
      </c>
      <c r="AQ45" s="47" t="n">
        <v>4310.04</v>
      </c>
      <c r="AR45" s="47" t="n">
        <v>4052.741</v>
      </c>
      <c r="AS45" s="47" t="n">
        <v>2894.489</v>
      </c>
      <c r="AT45" s="47" t="n">
        <v>2840.465</v>
      </c>
      <c r="AU45" s="47" t="n">
        <v>2695.739</v>
      </c>
      <c r="AV45" s="47" t="n">
        <v>2237.796</v>
      </c>
      <c r="AW45" s="47"/>
      <c r="AX45" s="47"/>
      <c r="AY45" s="47"/>
      <c r="AZ45" s="20" t="s">
        <v>54</v>
      </c>
      <c r="BA45" s="5"/>
    </row>
    <row r="46" customFormat="false" ht="9.2" hidden="false" customHeight="true" outlineLevel="0" collapsed="false">
      <c r="A46" s="17" t="s">
        <v>55</v>
      </c>
      <c r="B46" s="23"/>
      <c r="C46" s="23"/>
      <c r="D46" s="47"/>
      <c r="E46" s="47" t="n">
        <v>338</v>
      </c>
      <c r="F46" s="47" t="n">
        <v>319</v>
      </c>
      <c r="G46" s="47" t="n">
        <v>372</v>
      </c>
      <c r="H46" s="47" t="n">
        <v>320</v>
      </c>
      <c r="I46" s="47" t="n">
        <v>295</v>
      </c>
      <c r="J46" s="47" t="n">
        <v>366.815</v>
      </c>
      <c r="K46" s="47" t="n">
        <v>354.75</v>
      </c>
      <c r="L46" s="47" t="n">
        <v>252.774</v>
      </c>
      <c r="M46" s="47" t="n">
        <v>372</v>
      </c>
      <c r="N46" s="47" t="n">
        <v>278</v>
      </c>
      <c r="O46" s="47" t="n">
        <v>335</v>
      </c>
      <c r="P46" s="47" t="n">
        <v>326</v>
      </c>
      <c r="Q46" s="47" t="n">
        <v>254</v>
      </c>
      <c r="R46" s="47" t="n">
        <v>340</v>
      </c>
      <c r="S46" s="47" t="n">
        <v>366</v>
      </c>
      <c r="T46" s="47" t="n">
        <v>372</v>
      </c>
      <c r="U46" s="47" t="n">
        <v>331</v>
      </c>
      <c r="V46" s="47" t="n">
        <v>332</v>
      </c>
      <c r="W46" s="47" t="n">
        <v>286</v>
      </c>
      <c r="X46" s="47" t="n">
        <v>305</v>
      </c>
      <c r="Y46" s="47" t="n">
        <v>340</v>
      </c>
      <c r="Z46" s="47" t="n">
        <v>307</v>
      </c>
      <c r="AA46" s="47" t="n">
        <v>392</v>
      </c>
      <c r="AB46" s="47" t="n">
        <v>313</v>
      </c>
      <c r="AC46" s="47" t="n">
        <v>334.262</v>
      </c>
      <c r="AD46" s="47" t="n">
        <v>352.714</v>
      </c>
      <c r="AE46" s="47" t="n">
        <v>293.364</v>
      </c>
      <c r="AF46" s="47" t="n">
        <v>352.155</v>
      </c>
      <c r="AG46" s="48" t="n">
        <v>257.042</v>
      </c>
      <c r="AH46" s="47" t="n">
        <v>302.769</v>
      </c>
      <c r="AI46" s="47" t="n">
        <v>273.692</v>
      </c>
      <c r="AJ46" s="47" t="n">
        <v>317.868</v>
      </c>
      <c r="AK46" s="47" t="n">
        <v>336.202</v>
      </c>
      <c r="AL46" s="47" t="n">
        <v>330.173</v>
      </c>
      <c r="AM46" s="47" t="n">
        <v>312.389</v>
      </c>
      <c r="AN46" s="47" t="n">
        <v>351.392</v>
      </c>
      <c r="AO46" s="47" t="n">
        <v>294.873</v>
      </c>
      <c r="AP46" s="47" t="n">
        <v>355.747</v>
      </c>
      <c r="AQ46" s="47" t="n">
        <v>326.935</v>
      </c>
      <c r="AR46" s="47" t="n">
        <v>332.257</v>
      </c>
      <c r="AS46" s="47" t="n">
        <v>348.529</v>
      </c>
      <c r="AT46" s="47" t="n">
        <v>280.123</v>
      </c>
      <c r="AU46" s="47" t="n">
        <v>263.034</v>
      </c>
      <c r="AV46" s="47" t="n">
        <v>262.228</v>
      </c>
      <c r="AW46" s="47"/>
      <c r="AX46" s="47"/>
      <c r="AY46" s="47"/>
      <c r="AZ46" s="20" t="s">
        <v>55</v>
      </c>
      <c r="BA46" s="5"/>
    </row>
    <row r="47" customFormat="false" ht="9.2" hidden="false" customHeight="true" outlineLevel="0" collapsed="false">
      <c r="A47" s="17" t="s">
        <v>56</v>
      </c>
      <c r="B47" s="23"/>
      <c r="C47" s="23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 t="n">
        <v>597</v>
      </c>
      <c r="W47" s="47" t="n">
        <v>4410</v>
      </c>
      <c r="X47" s="47" t="n">
        <v>3453</v>
      </c>
      <c r="Y47" s="47" t="n">
        <v>3545</v>
      </c>
      <c r="Z47" s="47" t="n">
        <v>3370</v>
      </c>
      <c r="AA47" s="47" t="n">
        <v>3603</v>
      </c>
      <c r="AB47" s="47" t="n">
        <v>3197</v>
      </c>
      <c r="AC47" s="47" t="n">
        <v>3016.534</v>
      </c>
      <c r="AD47" s="47" t="n">
        <v>3552.276</v>
      </c>
      <c r="AE47" s="47" t="n">
        <v>3311.275</v>
      </c>
      <c r="AF47" s="47" t="n">
        <v>3472.577</v>
      </c>
      <c r="AG47" s="48" t="n">
        <v>4137.878</v>
      </c>
      <c r="AH47" s="47" t="n">
        <v>8458.978</v>
      </c>
      <c r="AI47" s="47" t="n">
        <v>10002.605</v>
      </c>
      <c r="AJ47" s="47" t="n">
        <v>9469.018</v>
      </c>
      <c r="AK47" s="47" t="n">
        <v>10701.656</v>
      </c>
      <c r="AL47" s="47" t="n">
        <v>9879.505</v>
      </c>
      <c r="AM47" s="47" t="n">
        <v>10673.413</v>
      </c>
      <c r="AN47" s="47" t="n">
        <v>11933.718</v>
      </c>
      <c r="AO47" s="47" t="n">
        <v>15547.032</v>
      </c>
      <c r="AP47" s="47" t="n">
        <v>13577.893</v>
      </c>
      <c r="AQ47" s="47" t="n">
        <v>13953.28</v>
      </c>
      <c r="AR47" s="47" t="n">
        <v>7431.813</v>
      </c>
      <c r="AS47" s="47" t="n">
        <v>6857.379</v>
      </c>
      <c r="AT47" s="47" t="n">
        <v>10704.746</v>
      </c>
      <c r="AU47" s="47" t="n">
        <v>12092.344</v>
      </c>
      <c r="AV47" s="47" t="n">
        <v>13054.875</v>
      </c>
      <c r="AW47" s="47"/>
      <c r="AX47" s="47"/>
      <c r="AY47" s="47"/>
      <c r="AZ47" s="20" t="s">
        <v>56</v>
      </c>
      <c r="BA47" s="5"/>
    </row>
    <row r="48" customFormat="false" ht="9.2" hidden="false" customHeight="true" outlineLevel="0" collapsed="false">
      <c r="A48" s="32" t="s">
        <v>57</v>
      </c>
      <c r="B48" s="34"/>
      <c r="C48" s="34"/>
      <c r="D48" s="49"/>
      <c r="E48" s="49" t="n">
        <f aca="false">SUM(E45:E47)</f>
        <v>3566</v>
      </c>
      <c r="F48" s="49" t="n">
        <f aca="false">SUM(F45:F47)</f>
        <v>4392</v>
      </c>
      <c r="G48" s="49" t="n">
        <f aca="false">SUM(G45:G47)</f>
        <v>4258</v>
      </c>
      <c r="H48" s="49" t="n">
        <f aca="false">SUM(H45:H47)</f>
        <v>4269</v>
      </c>
      <c r="I48" s="49" t="n">
        <f aca="false">SUM(I45:I47)</f>
        <v>4274</v>
      </c>
      <c r="J48" s="49" t="n">
        <f aca="false">SUM(J45:J47)</f>
        <v>4618.581</v>
      </c>
      <c r="K48" s="49" t="n">
        <f aca="false">SUM(K45:K47)</f>
        <v>4985.983</v>
      </c>
      <c r="L48" s="49" t="n">
        <f aca="false">SUM(L45:L47)</f>
        <v>8238.876</v>
      </c>
      <c r="M48" s="49" t="n">
        <f aca="false">SUM(M45:M47)</f>
        <v>8548</v>
      </c>
      <c r="N48" s="49" t="n">
        <f aca="false">SUM(N45:N47)</f>
        <v>8773</v>
      </c>
      <c r="O48" s="49" t="n">
        <f aca="false">SUM(O45:O47)</f>
        <v>8585</v>
      </c>
      <c r="P48" s="49" t="n">
        <f aca="false">SUM(P45:P47)</f>
        <v>7977</v>
      </c>
      <c r="Q48" s="49" t="n">
        <f aca="false">SUM(Q45:Q47)</f>
        <v>6942</v>
      </c>
      <c r="R48" s="49" t="n">
        <f aca="false">SUM(R45:R47)</f>
        <v>7539</v>
      </c>
      <c r="S48" s="49" t="n">
        <f aca="false">SUM(S45:S47)</f>
        <v>7313</v>
      </c>
      <c r="T48" s="49" t="n">
        <f aca="false">SUM(T45:T47)</f>
        <v>7190</v>
      </c>
      <c r="U48" s="49" t="n">
        <f aca="false">SUM(U45:U47)</f>
        <v>8514</v>
      </c>
      <c r="V48" s="49" t="n">
        <f aca="false">SUM(V45:V47)</f>
        <v>9177</v>
      </c>
      <c r="W48" s="49" t="n">
        <f aca="false">SUM(W45:W47)</f>
        <v>9610</v>
      </c>
      <c r="X48" s="49" t="n">
        <f aca="false">SUM(X45:X47)</f>
        <v>7574</v>
      </c>
      <c r="Y48" s="49" t="n">
        <f aca="false">SUM(Y45:Y47)</f>
        <v>6365</v>
      </c>
      <c r="Z48" s="49" t="n">
        <f aca="false">SUM(Z45:Z47)</f>
        <v>7385</v>
      </c>
      <c r="AA48" s="49" t="n">
        <f aca="false">SUM(AA45:AA47)</f>
        <v>8360</v>
      </c>
      <c r="AB48" s="49" t="n">
        <f aca="false">SUM(AB45:AB47)</f>
        <v>8408</v>
      </c>
      <c r="AC48" s="49" t="n">
        <f aca="false">SUM(AC45:AC47)</f>
        <v>10072.796</v>
      </c>
      <c r="AD48" s="49" t="n">
        <f aca="false">SUM(AD45:AD47)</f>
        <v>9511.99</v>
      </c>
      <c r="AE48" s="49" t="n">
        <f aca="false">SUM(AE45:AE47)</f>
        <v>9243.639</v>
      </c>
      <c r="AF48" s="49" t="n">
        <f aca="false">SUM(AF45:AF47)</f>
        <v>8841.603</v>
      </c>
      <c r="AG48" s="49" t="n">
        <f aca="false">SUM(AG45:AG47)</f>
        <v>10168.066</v>
      </c>
      <c r="AH48" s="49" t="n">
        <f aca="false">SUM(AH45:AH47)</f>
        <v>12599.242</v>
      </c>
      <c r="AI48" s="49" t="n">
        <f aca="false">SUM(AI45:AI47)</f>
        <v>14939.478</v>
      </c>
      <c r="AJ48" s="49" t="n">
        <f aca="false">SUM(AJ45:AJ47)</f>
        <v>14699.947</v>
      </c>
      <c r="AK48" s="49" t="n">
        <f aca="false">SUM(AK45:AK47)</f>
        <v>15795.693</v>
      </c>
      <c r="AL48" s="49" t="n">
        <f aca="false">SUM(AL45:AL47)</f>
        <v>15499.195</v>
      </c>
      <c r="AM48" s="49" t="n">
        <f aca="false">SUM(AM45:AM47)</f>
        <v>16073.305</v>
      </c>
      <c r="AN48" s="49" t="n">
        <f aca="false">SUM(AN45:AN47)</f>
        <v>18472.87</v>
      </c>
      <c r="AO48" s="49" t="n">
        <f aca="false">SUM(AO45:AO47)</f>
        <v>21109.016</v>
      </c>
      <c r="AP48" s="49" t="n">
        <f aca="false">SUM(AP45:AP47)</f>
        <v>19877.241</v>
      </c>
      <c r="AQ48" s="49" t="n">
        <f aca="false">SUM(AQ45:AQ47)</f>
        <v>18590.255</v>
      </c>
      <c r="AR48" s="49" t="n">
        <f aca="false">SUM(AR45:AR47)</f>
        <v>11816.811</v>
      </c>
      <c r="AS48" s="49" t="n">
        <f aca="false">SUM(AS45:AS47)</f>
        <v>10100.397</v>
      </c>
      <c r="AT48" s="49" t="n">
        <f aca="false">SUM(AT45:AT47)</f>
        <v>13825.334</v>
      </c>
      <c r="AU48" s="49" t="n">
        <f aca="false">SUM(AU45:AU47)</f>
        <v>15051.117</v>
      </c>
      <c r="AV48" s="49" t="n">
        <f aca="false">SUM(AV45:AV47)</f>
        <v>15554.899</v>
      </c>
      <c r="AW48" s="49"/>
      <c r="AX48" s="49"/>
      <c r="AY48" s="49"/>
      <c r="AZ48" s="37" t="s">
        <v>57</v>
      </c>
      <c r="BA48" s="5"/>
    </row>
    <row r="49" customFormat="false" ht="9.2" hidden="false" customHeight="true" outlineLevel="0" collapsed="false">
      <c r="A49" s="17" t="s">
        <v>58</v>
      </c>
      <c r="B49" s="23"/>
      <c r="C49" s="23"/>
      <c r="D49" s="47" t="n">
        <v>370.767</v>
      </c>
      <c r="E49" s="47" t="n">
        <v>423.033</v>
      </c>
      <c r="F49" s="47" t="n">
        <v>477.702</v>
      </c>
      <c r="G49" s="47" t="n">
        <v>545.674</v>
      </c>
      <c r="H49" s="47" t="n">
        <v>626.341</v>
      </c>
      <c r="I49" s="47" t="n">
        <v>727.057</v>
      </c>
      <c r="J49" s="47" t="n">
        <v>832.697</v>
      </c>
      <c r="K49" s="47" t="n">
        <v>941.196</v>
      </c>
      <c r="L49" s="47" t="n">
        <v>1059.47</v>
      </c>
      <c r="M49" s="47" t="n">
        <v>1125.353</v>
      </c>
      <c r="N49" s="47" t="n">
        <v>1230.633</v>
      </c>
      <c r="O49" s="47" t="n">
        <v>1324.585</v>
      </c>
      <c r="P49" s="47" t="n">
        <v>1417.411</v>
      </c>
      <c r="Q49" s="47" t="n">
        <v>1545.517</v>
      </c>
      <c r="R49" s="47" t="n">
        <v>1618.895</v>
      </c>
      <c r="S49" s="47" t="n">
        <v>1624.341</v>
      </c>
      <c r="T49" s="47" t="n">
        <v>1704.2</v>
      </c>
      <c r="U49" s="47" t="n">
        <v>1775.39</v>
      </c>
      <c r="V49" s="47" t="n">
        <v>1884.962</v>
      </c>
      <c r="W49" s="47" t="n">
        <v>1990.672</v>
      </c>
      <c r="X49" s="47" t="n">
        <v>2062</v>
      </c>
      <c r="Y49" s="47" t="n">
        <v>2146</v>
      </c>
      <c r="Z49" s="47" t="n">
        <v>2267</v>
      </c>
      <c r="AA49" s="47" t="n">
        <v>2403</v>
      </c>
      <c r="AB49" s="47" t="n">
        <v>2575</v>
      </c>
      <c r="AC49" s="47" t="n">
        <v>2730</v>
      </c>
      <c r="AD49" s="47" t="n">
        <v>2905</v>
      </c>
      <c r="AE49" s="47" t="n">
        <v>3093.313</v>
      </c>
      <c r="AF49" s="47" t="n">
        <v>3240.468</v>
      </c>
      <c r="AG49" s="48" t="n">
        <v>3468.16</v>
      </c>
      <c r="AH49" s="47" t="n">
        <v>3649.603</v>
      </c>
      <c r="AI49" s="47" t="n">
        <v>3782.073</v>
      </c>
      <c r="AJ49" s="47" t="n">
        <v>3903.858</v>
      </c>
      <c r="AK49" s="47" t="n">
        <v>4007.758</v>
      </c>
      <c r="AL49" s="47" t="n">
        <v>4148.968</v>
      </c>
      <c r="AM49" s="47" t="n">
        <v>4277</v>
      </c>
      <c r="AN49" s="47" t="n">
        <v>4231</v>
      </c>
      <c r="AO49" s="47" t="n">
        <v>4385</v>
      </c>
      <c r="AP49" s="47" t="n">
        <v>4396</v>
      </c>
      <c r="AQ49" s="47" t="n">
        <v>4568.061</v>
      </c>
      <c r="AR49" s="47" t="n">
        <v>4740.357</v>
      </c>
      <c r="AS49" s="47" t="n">
        <v>4750.289</v>
      </c>
      <c r="AT49" s="47" t="n">
        <v>4949.502</v>
      </c>
      <c r="AU49" s="47" t="n">
        <v>4892.879</v>
      </c>
      <c r="AV49" s="47" t="n">
        <v>4972.083</v>
      </c>
      <c r="AW49" s="47"/>
      <c r="AX49" s="47"/>
      <c r="AY49" s="47"/>
      <c r="AZ49" s="20" t="s">
        <v>58</v>
      </c>
      <c r="BA49" s="5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</row>
    <row r="50" customFormat="false" ht="9.2" hidden="false" customHeight="true" outlineLevel="0" collapsed="false">
      <c r="A50" s="17" t="s">
        <v>59</v>
      </c>
      <c r="B50" s="23"/>
      <c r="C50" s="23"/>
      <c r="D50" s="47" t="n">
        <v>907.095</v>
      </c>
      <c r="E50" s="47" t="n">
        <v>1047.556</v>
      </c>
      <c r="F50" s="47" t="n">
        <v>1169.773</v>
      </c>
      <c r="G50" s="47" t="n">
        <v>1306.508</v>
      </c>
      <c r="H50" s="47" t="n">
        <v>1504.3</v>
      </c>
      <c r="I50" s="47" t="n">
        <v>1820.9</v>
      </c>
      <c r="J50" s="47" t="n">
        <v>2033.1</v>
      </c>
      <c r="K50" s="47" t="n">
        <v>2266.6</v>
      </c>
      <c r="L50" s="47" t="n">
        <v>2551.2</v>
      </c>
      <c r="M50" s="47" t="n">
        <v>2944.7</v>
      </c>
      <c r="N50" s="47" t="n">
        <v>3226</v>
      </c>
      <c r="O50" s="47" t="n">
        <v>3635</v>
      </c>
      <c r="P50" s="47" t="n">
        <v>4023</v>
      </c>
      <c r="Q50" s="47" t="n">
        <v>4431</v>
      </c>
      <c r="R50" s="47" t="n">
        <v>4768</v>
      </c>
      <c r="S50" s="47" t="n">
        <v>4651.1</v>
      </c>
      <c r="T50" s="47" t="n">
        <v>4772</v>
      </c>
      <c r="U50" s="47" t="n">
        <v>5067</v>
      </c>
      <c r="V50" s="47" t="n">
        <v>5391</v>
      </c>
      <c r="W50" s="47" t="n">
        <v>5632</v>
      </c>
      <c r="X50" s="47" t="n">
        <v>5929</v>
      </c>
      <c r="Y50" s="47" t="n">
        <v>6024</v>
      </c>
      <c r="Z50" s="47" t="n">
        <v>5959</v>
      </c>
      <c r="AA50" s="47" t="n">
        <v>6264</v>
      </c>
      <c r="AB50" s="47" t="n">
        <v>6714</v>
      </c>
      <c r="AC50" s="47" t="n">
        <v>7127</v>
      </c>
      <c r="AD50" s="47" t="n">
        <v>7205</v>
      </c>
      <c r="AE50" s="47" t="n">
        <v>7270.882</v>
      </c>
      <c r="AF50" s="47" t="n">
        <v>7352.965</v>
      </c>
      <c r="AG50" s="48" t="n">
        <v>8072.491</v>
      </c>
      <c r="AH50" s="47" t="n">
        <v>8191.858</v>
      </c>
      <c r="AI50" s="47" t="n">
        <v>8691.074</v>
      </c>
      <c r="AJ50" s="47" t="n">
        <v>9104.438</v>
      </c>
      <c r="AK50" s="47" t="n">
        <v>9108.17</v>
      </c>
      <c r="AL50" s="47" t="n">
        <v>9498.409</v>
      </c>
      <c r="AM50" s="47" t="n">
        <v>9836</v>
      </c>
      <c r="AN50" s="47" t="n">
        <v>9560</v>
      </c>
      <c r="AO50" s="47" t="n">
        <v>9681</v>
      </c>
      <c r="AP50" s="47" t="n">
        <v>9687</v>
      </c>
      <c r="AQ50" s="47" t="n">
        <v>10095.32</v>
      </c>
      <c r="AR50" s="47" t="n">
        <v>10308.715</v>
      </c>
      <c r="AS50" s="47" t="n">
        <v>10465.947</v>
      </c>
      <c r="AT50" s="47" t="n">
        <v>10725.757</v>
      </c>
      <c r="AU50" s="47" t="n">
        <v>10126.114</v>
      </c>
      <c r="AV50" s="47" t="n">
        <v>9731.554</v>
      </c>
      <c r="AW50" s="47"/>
      <c r="AX50" s="47"/>
      <c r="AY50" s="47"/>
      <c r="AZ50" s="20" t="s">
        <v>59</v>
      </c>
      <c r="BA50" s="5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</row>
    <row r="51" customFormat="false" ht="9.2" hidden="false" customHeight="true" outlineLevel="0" collapsed="false">
      <c r="A51" s="17" t="s">
        <v>60</v>
      </c>
      <c r="B51" s="23"/>
      <c r="C51" s="23"/>
      <c r="D51" s="47" t="n">
        <f aca="false">D50-D52</f>
        <v>357.252</v>
      </c>
      <c r="E51" s="47" t="n">
        <f aca="false">E50-E52</f>
        <v>420.403</v>
      </c>
      <c r="F51" s="47" t="n">
        <f aca="false">F50-F52</f>
        <v>571.613</v>
      </c>
      <c r="G51" s="47" t="n">
        <f aca="false">G50-G52</f>
        <v>536.391</v>
      </c>
      <c r="H51" s="47" t="n">
        <f aca="false">H50-H52</f>
        <v>612.6</v>
      </c>
      <c r="I51" s="47" t="n">
        <f aca="false">I50-I52</f>
        <v>702.2</v>
      </c>
      <c r="J51" s="47" t="n">
        <f aca="false">J50-J52</f>
        <v>811.2</v>
      </c>
      <c r="K51" s="47" t="n">
        <f aca="false">K50-K52</f>
        <v>970.5</v>
      </c>
      <c r="L51" s="47" t="n">
        <f aca="false">L50-L52</f>
        <v>1124.4</v>
      </c>
      <c r="M51" s="47" t="n">
        <f aca="false">M50-M52</f>
        <v>1210.6</v>
      </c>
      <c r="N51" s="47" t="n">
        <f aca="false">N50-N52</f>
        <v>1413.4</v>
      </c>
      <c r="O51" s="47" t="n">
        <f aca="false">O50-O52</f>
        <v>1563</v>
      </c>
      <c r="P51" s="47" t="n">
        <f aca="false">P50-P52</f>
        <v>1726</v>
      </c>
      <c r="Q51" s="47" t="n">
        <f aca="false">Q50-Q52</f>
        <v>1958</v>
      </c>
      <c r="R51" s="47" t="n">
        <f aca="false">R50-R52</f>
        <v>2068</v>
      </c>
      <c r="S51" s="47" t="n">
        <f aca="false">S50-S52</f>
        <v>2089.2</v>
      </c>
      <c r="T51" s="47" t="n">
        <f aca="false">T50-T52</f>
        <v>2230</v>
      </c>
      <c r="U51" s="47" t="n">
        <f aca="false">U50-U52</f>
        <v>2360</v>
      </c>
      <c r="V51" s="47" t="n">
        <f aca="false">V50-V52</f>
        <v>2548</v>
      </c>
      <c r="W51" s="47" t="n">
        <f aca="false">W50-W52</f>
        <v>2688</v>
      </c>
      <c r="X51" s="47" t="n">
        <f aca="false">X50-X52</f>
        <v>2844</v>
      </c>
      <c r="Y51" s="47" t="n">
        <f aca="false">Y50-Y52</f>
        <v>2975</v>
      </c>
      <c r="Z51" s="47" t="n">
        <f aca="false">Z50-Z52</f>
        <v>3193</v>
      </c>
      <c r="AA51" s="47" t="n">
        <f aca="false">AA50-AA52</f>
        <v>3223</v>
      </c>
      <c r="AB51" s="47" t="n">
        <f aca="false">AB50-AB52</f>
        <v>3387</v>
      </c>
      <c r="AC51" s="47" t="n">
        <f aca="false">AC50-AC52</f>
        <v>3613</v>
      </c>
      <c r="AD51" s="47" t="n">
        <f aca="false">AD50-AD52</f>
        <v>3786</v>
      </c>
      <c r="AE51" s="47" t="n">
        <f aca="false">AE50-AE52</f>
        <v>3948.819</v>
      </c>
      <c r="AF51" s="47" t="n">
        <f aca="false">AF50-AF52</f>
        <v>4056.362</v>
      </c>
      <c r="AG51" s="47" t="n">
        <f aca="false">AG50-AG52</f>
        <v>4544.127</v>
      </c>
      <c r="AH51" s="47" t="n">
        <f aca="false">AH50-AH52</f>
        <v>4569.013</v>
      </c>
      <c r="AI51" s="47" t="n">
        <f aca="false">AI50-AI52</f>
        <v>4703.345</v>
      </c>
      <c r="AJ51" s="47" t="n">
        <f aca="false">AJ50-AJ52</f>
        <v>4987.688</v>
      </c>
      <c r="AK51" s="47" t="n">
        <f aca="false">AK50-AK52</f>
        <v>5080.025</v>
      </c>
      <c r="AL51" s="47" t="n">
        <f aca="false">AL50-AL52</f>
        <v>5293.466</v>
      </c>
      <c r="AM51" s="47" t="n">
        <v>5475.19</v>
      </c>
      <c r="AN51" s="47" t="n">
        <v>5037.33</v>
      </c>
      <c r="AO51" s="47" t="n">
        <v>5417.487</v>
      </c>
      <c r="AP51" s="47" t="n">
        <v>5414.464</v>
      </c>
      <c r="AQ51" s="47" t="n">
        <v>5678.147</v>
      </c>
      <c r="AR51" s="47" t="n">
        <v>5815.561</v>
      </c>
      <c r="AS51" s="47" t="n">
        <v>5826.427</v>
      </c>
      <c r="AT51" s="47" t="n">
        <v>6004.225</v>
      </c>
      <c r="AU51" s="47" t="n">
        <v>5826.02</v>
      </c>
      <c r="AV51" s="47" t="n">
        <v>5722.242</v>
      </c>
      <c r="AW51" s="47"/>
      <c r="AX51" s="47"/>
      <c r="AY51" s="47"/>
      <c r="AZ51" s="20" t="s">
        <v>60</v>
      </c>
      <c r="BA51" s="5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</row>
    <row r="52" customFormat="false" ht="9.2" hidden="false" customHeight="true" outlineLevel="0" collapsed="false">
      <c r="A52" s="17" t="s">
        <v>61</v>
      </c>
      <c r="B52" s="23"/>
      <c r="C52" s="23"/>
      <c r="D52" s="47" t="n">
        <v>549.843</v>
      </c>
      <c r="E52" s="47" t="n">
        <v>627.153</v>
      </c>
      <c r="F52" s="47" t="n">
        <v>598.16</v>
      </c>
      <c r="G52" s="47" t="n">
        <v>770.117</v>
      </c>
      <c r="H52" s="47" t="n">
        <v>891.7</v>
      </c>
      <c r="I52" s="47" t="n">
        <v>1118.7</v>
      </c>
      <c r="J52" s="47" t="n">
        <v>1221.9</v>
      </c>
      <c r="K52" s="47" t="n">
        <v>1296.1</v>
      </c>
      <c r="L52" s="47" t="n">
        <v>1426.8</v>
      </c>
      <c r="M52" s="47" t="n">
        <v>1734.1</v>
      </c>
      <c r="N52" s="47" t="n">
        <v>1812.6</v>
      </c>
      <c r="O52" s="47" t="n">
        <v>2072</v>
      </c>
      <c r="P52" s="47" t="n">
        <v>2297</v>
      </c>
      <c r="Q52" s="47" t="n">
        <v>2473</v>
      </c>
      <c r="R52" s="47" t="n">
        <v>2700</v>
      </c>
      <c r="S52" s="47" t="n">
        <v>2561.9</v>
      </c>
      <c r="T52" s="47" t="n">
        <v>2542</v>
      </c>
      <c r="U52" s="47" t="n">
        <v>2707</v>
      </c>
      <c r="V52" s="47" t="n">
        <v>2843</v>
      </c>
      <c r="W52" s="47" t="n">
        <v>2944</v>
      </c>
      <c r="X52" s="47" t="n">
        <v>3085</v>
      </c>
      <c r="Y52" s="47" t="n">
        <v>3049</v>
      </c>
      <c r="Z52" s="47" t="n">
        <v>2766</v>
      </c>
      <c r="AA52" s="47" t="n">
        <v>3041</v>
      </c>
      <c r="AB52" s="47" t="n">
        <v>3327</v>
      </c>
      <c r="AC52" s="47" t="n">
        <v>3514</v>
      </c>
      <c r="AD52" s="47" t="n">
        <v>3419</v>
      </c>
      <c r="AE52" s="47" t="n">
        <v>3322.063</v>
      </c>
      <c r="AF52" s="47" t="n">
        <v>3296.603</v>
      </c>
      <c r="AG52" s="48" t="n">
        <v>3528.364</v>
      </c>
      <c r="AH52" s="47" t="n">
        <v>3622.845</v>
      </c>
      <c r="AI52" s="47" t="n">
        <v>3987.729</v>
      </c>
      <c r="AJ52" s="47" t="n">
        <v>4116.75</v>
      </c>
      <c r="AK52" s="47" t="n">
        <v>4028.145</v>
      </c>
      <c r="AL52" s="47" t="n">
        <v>4204.943</v>
      </c>
      <c r="AM52" s="47" t="n">
        <v>4360.333</v>
      </c>
      <c r="AN52" s="47" t="n">
        <v>4522.809</v>
      </c>
      <c r="AO52" s="47" t="n">
        <v>4263.274</v>
      </c>
      <c r="AP52" s="47" t="n">
        <v>4272.935</v>
      </c>
      <c r="AQ52" s="47" t="n">
        <v>4493.154</v>
      </c>
      <c r="AR52" s="47" t="n">
        <v>4493.154</v>
      </c>
      <c r="AS52" s="47" t="n">
        <v>4639.52</v>
      </c>
      <c r="AT52" s="47" t="n">
        <v>4721.532</v>
      </c>
      <c r="AU52" s="47" t="n">
        <v>4300.094</v>
      </c>
      <c r="AV52" s="47" t="n">
        <v>4009.312</v>
      </c>
      <c r="AW52" s="47"/>
      <c r="AX52" s="47"/>
      <c r="AY52" s="47"/>
      <c r="AZ52" s="20" t="s">
        <v>61</v>
      </c>
      <c r="BA52" s="5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</row>
    <row r="53" customFormat="false" ht="9.2" hidden="false" customHeight="true" outlineLevel="0" collapsed="false">
      <c r="A53" s="32" t="s">
        <v>62</v>
      </c>
      <c r="B53" s="34"/>
      <c r="C53" s="34"/>
      <c r="D53" s="49" t="n">
        <f aca="false">SUM(D49:D50)</f>
        <v>1277.862</v>
      </c>
      <c r="E53" s="49" t="n">
        <f aca="false">SUM(E49:E50)</f>
        <v>1470.589</v>
      </c>
      <c r="F53" s="49" t="n">
        <f aca="false">SUM(F49:F50)</f>
        <v>1647.475</v>
      </c>
      <c r="G53" s="49" t="n">
        <f aca="false">SUM(G49:G50)</f>
        <v>1852.182</v>
      </c>
      <c r="H53" s="49" t="n">
        <f aca="false">SUM(H49:H50)</f>
        <v>2130.641</v>
      </c>
      <c r="I53" s="49" t="n">
        <f aca="false">SUM(I49:I50)</f>
        <v>2547.957</v>
      </c>
      <c r="J53" s="49" t="n">
        <f aca="false">SUM(J49:J50)</f>
        <v>2865.797</v>
      </c>
      <c r="K53" s="49" t="n">
        <f aca="false">SUM(K49:K50)</f>
        <v>3207.796</v>
      </c>
      <c r="L53" s="49" t="n">
        <f aca="false">SUM(L49:L50)</f>
        <v>3610.67</v>
      </c>
      <c r="M53" s="49" t="n">
        <f aca="false">SUM(M49:M50)</f>
        <v>4070.053</v>
      </c>
      <c r="N53" s="49" t="n">
        <f aca="false">SUM(N49:N50)</f>
        <v>4456.633</v>
      </c>
      <c r="O53" s="49" t="n">
        <f aca="false">SUM(O49:O50)</f>
        <v>4959.585</v>
      </c>
      <c r="P53" s="49" t="n">
        <f aca="false">SUM(P49:P50)</f>
        <v>5440.411</v>
      </c>
      <c r="Q53" s="49" t="n">
        <f aca="false">SUM(Q49:Q50)</f>
        <v>5976.517</v>
      </c>
      <c r="R53" s="49" t="n">
        <f aca="false">SUM(R49:R50)</f>
        <v>6386.895</v>
      </c>
      <c r="S53" s="49" t="n">
        <f aca="false">SUM(S49:S50)</f>
        <v>6275.441</v>
      </c>
      <c r="T53" s="49" t="n">
        <f aca="false">SUM(T49:T50)</f>
        <v>6476.2</v>
      </c>
      <c r="U53" s="49" t="n">
        <f aca="false">SUM(U49:U50)</f>
        <v>6842.39</v>
      </c>
      <c r="V53" s="49" t="n">
        <f aca="false">SUM(V49:V50)</f>
        <v>7275.962</v>
      </c>
      <c r="W53" s="49" t="n">
        <f aca="false">SUM(W49:W50)</f>
        <v>7622.672</v>
      </c>
      <c r="X53" s="49" t="n">
        <f aca="false">SUM(X49:X50)</f>
        <v>7991</v>
      </c>
      <c r="Y53" s="49" t="n">
        <f aca="false">SUM(Y49:Y50)</f>
        <v>8170</v>
      </c>
      <c r="Z53" s="49" t="n">
        <f aca="false">SUM(Z49:Z50)</f>
        <v>8226</v>
      </c>
      <c r="AA53" s="49" t="n">
        <f aca="false">SUM(AA49:AA50)</f>
        <v>8667</v>
      </c>
      <c r="AB53" s="49" t="n">
        <f aca="false">SUM(AB49:AB50)</f>
        <v>9289</v>
      </c>
      <c r="AC53" s="49" t="n">
        <f aca="false">SUM(AC49:AC50)</f>
        <v>9857</v>
      </c>
      <c r="AD53" s="49" t="n">
        <f aca="false">SUM(AD49:AD50)</f>
        <v>10110</v>
      </c>
      <c r="AE53" s="49" t="n">
        <f aca="false">SUM(AE49:AE50)</f>
        <v>10364.195</v>
      </c>
      <c r="AF53" s="49" t="n">
        <f aca="false">SUM(AF49:AF50)</f>
        <v>10593.433</v>
      </c>
      <c r="AG53" s="49" t="n">
        <f aca="false">SUM(AG49:AG50)</f>
        <v>11540.651</v>
      </c>
      <c r="AH53" s="49" t="n">
        <f aca="false">SUM(AH49:AH50)</f>
        <v>11841.461</v>
      </c>
      <c r="AI53" s="49" t="n">
        <f aca="false">SUM(AI49:AI50)</f>
        <v>12473.147</v>
      </c>
      <c r="AJ53" s="49" t="n">
        <f aca="false">SUM(AJ49:AJ50)</f>
        <v>13008.296</v>
      </c>
      <c r="AK53" s="49" t="n">
        <f aca="false">SUM(AK49:AK50)</f>
        <v>13115.928</v>
      </c>
      <c r="AL53" s="49" t="n">
        <f aca="false">SUM(AL49:AL50)</f>
        <v>13647.377</v>
      </c>
      <c r="AM53" s="49" t="n">
        <f aca="false">SUM(AM49:AM50)</f>
        <v>14113</v>
      </c>
      <c r="AN53" s="49" t="n">
        <f aca="false">SUM(AN49:AN50)</f>
        <v>13791</v>
      </c>
      <c r="AO53" s="49" t="n">
        <f aca="false">SUM(AO49:AO50)</f>
        <v>14066</v>
      </c>
      <c r="AP53" s="49" t="n">
        <f aca="false">SUM(AP49:AP50)</f>
        <v>14083</v>
      </c>
      <c r="AQ53" s="49" t="n">
        <f aca="false">SUM(AQ49:AQ50)</f>
        <v>14663.381</v>
      </c>
      <c r="AR53" s="49" t="n">
        <f aca="false">SUM(AR49:AR50)</f>
        <v>15049.072</v>
      </c>
      <c r="AS53" s="49" t="n">
        <f aca="false">SUM(AS49:AS50)</f>
        <v>15216.236</v>
      </c>
      <c r="AT53" s="49" t="n">
        <f aca="false">SUM(AT49:AT50)</f>
        <v>15675.259</v>
      </c>
      <c r="AU53" s="49" t="n">
        <f aca="false">SUM(AU49:AU50)</f>
        <v>15018.993</v>
      </c>
      <c r="AV53" s="49" t="n">
        <f aca="false">SUM(AV49:AV50)</f>
        <v>14703.637</v>
      </c>
      <c r="AW53" s="49"/>
      <c r="AX53" s="49"/>
      <c r="AY53" s="49"/>
      <c r="AZ53" s="37" t="s">
        <v>62</v>
      </c>
      <c r="BA53" s="5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</row>
    <row r="54" customFormat="false" ht="9.2" hidden="false" customHeight="true" outlineLevel="0" collapsed="false">
      <c r="A54" s="32" t="s">
        <v>63</v>
      </c>
      <c r="B54" s="34"/>
      <c r="C54" s="34"/>
      <c r="D54" s="50" t="n">
        <f aca="false">D53/D4*100</f>
        <v>72.8904824867123</v>
      </c>
      <c r="E54" s="50" t="n">
        <f aca="false">E53/E4*100</f>
        <v>83.6036952814099</v>
      </c>
      <c r="F54" s="50" t="n">
        <f aca="false">F53/F4*100</f>
        <v>92.9201917653694</v>
      </c>
      <c r="G54" s="50" t="n">
        <f aca="false">G53/G4*100</f>
        <v>103.647565752658</v>
      </c>
      <c r="H54" s="50" t="n">
        <f aca="false">H53/H4*100</f>
        <v>116.726856960032</v>
      </c>
      <c r="I54" s="50" t="n">
        <f aca="false">I53/I4*100</f>
        <v>140.057431112074</v>
      </c>
      <c r="J54" s="50" t="n">
        <f aca="false">J53/J4*100</f>
        <v>155.014193512094</v>
      </c>
      <c r="K54" s="50" t="n">
        <f aca="false">K53/K4*100</f>
        <v>172.210500999078</v>
      </c>
      <c r="L54" s="50" t="n">
        <f aca="false">L53/L4*100</f>
        <v>191.248685740316</v>
      </c>
      <c r="M54" s="50" t="n">
        <f aca="false">M53/M4*100</f>
        <v>212.448982894165</v>
      </c>
      <c r="N54" s="50" t="n">
        <f aca="false">N53/N4*100</f>
        <v>229.530379356325</v>
      </c>
      <c r="O54" s="50" t="n">
        <f aca="false">O53/O4*100</f>
        <v>252.004134026606</v>
      </c>
      <c r="P54" s="50" t="n">
        <f aca="false">P53/P4*100</f>
        <v>271.545210109703</v>
      </c>
      <c r="Q54" s="50" t="n">
        <f aca="false">Q53/Q4*100</f>
        <v>294.684356059934</v>
      </c>
      <c r="R54" s="50" t="n">
        <f aca="false">R53/R4*100</f>
        <v>310.985915081482</v>
      </c>
      <c r="S54" s="50" t="n">
        <f aca="false">S53/S4*100</f>
        <v>302.021016297882</v>
      </c>
      <c r="T54" s="50" t="n">
        <f aca="false">T53/T4*100</f>
        <v>308.630473125054</v>
      </c>
      <c r="U54" s="50" t="n">
        <f aca="false">U53/U4*100</f>
        <v>322.825662847111</v>
      </c>
      <c r="V54" s="50" t="n">
        <f aca="false">V53/V4*100</f>
        <v>340.26423460958</v>
      </c>
      <c r="W54" s="50" t="n">
        <f aca="false">W53/W4*100</f>
        <v>353.930501643668</v>
      </c>
      <c r="X54" s="50" t="n">
        <f aca="false">X53/X4*100</f>
        <v>368.248169127799</v>
      </c>
      <c r="Y54" s="50" t="n">
        <f aca="false">Y53/Y4*100</f>
        <v>374.205728874438</v>
      </c>
      <c r="Z54" s="50" t="n">
        <f aca="false">Z53/Z4*100</f>
        <v>373.928127250115</v>
      </c>
      <c r="AA54" s="50" t="n">
        <f aca="false">AA53/AA4*100</f>
        <v>391.286681715576</v>
      </c>
      <c r="AB54" s="50" t="n">
        <f aca="false">AB53/AB4*100</f>
        <v>416.510663865716</v>
      </c>
      <c r="AC54" s="50" t="n">
        <f aca="false">AC53/AC4*100</f>
        <v>439.140092684087</v>
      </c>
      <c r="AD54" s="50" t="n">
        <f aca="false">AD53/AD4*100</f>
        <v>447.105159929648</v>
      </c>
      <c r="AE54" s="50" t="n">
        <f aca="false">AE53/AE4*100</f>
        <v>455.173460250148</v>
      </c>
      <c r="AF54" s="50" t="n">
        <f aca="false">AF53/AF4*100</f>
        <v>462.325200385103</v>
      </c>
      <c r="AG54" s="50" t="n">
        <f aca="false">AG53/AG4*100</f>
        <v>500.759818938241</v>
      </c>
      <c r="AH54" s="50" t="n">
        <f aca="false">AH53/AH4*100</f>
        <v>510.688240007659</v>
      </c>
      <c r="AI54" s="50" t="n">
        <f aca="false">AI53/AI4*100</f>
        <v>535.33440087074</v>
      </c>
      <c r="AJ54" s="50" t="n">
        <f aca="false">AJ53/AJ4*100</f>
        <v>555.848799576799</v>
      </c>
      <c r="AK54" s="50" t="n">
        <f aca="false">AK53/AK4*100</f>
        <v>558.704697643511</v>
      </c>
      <c r="AL54" s="50" t="n">
        <f aca="false">AL53/AL4*100</f>
        <v>580.097143503236</v>
      </c>
      <c r="AM54" s="50" t="n">
        <f aca="false">AM53/AM4*100</f>
        <v>598.807222515457</v>
      </c>
      <c r="AN54" s="50" t="n">
        <f aca="false">AN53/AN4*100</f>
        <v>584.678051870198</v>
      </c>
      <c r="AO54" s="50" t="n">
        <f aca="false">AO53/AO4*100</f>
        <v>596.140976787967</v>
      </c>
      <c r="AP54" s="50" t="n">
        <f aca="false">AP53/AP4*100</f>
        <v>596.774965877083</v>
      </c>
      <c r="AQ54" s="50" t="n">
        <f aca="false">AQ53/AQ4*100</f>
        <v>621.646058015117</v>
      </c>
      <c r="AR54" s="50" t="n">
        <f aca="false">AR53/AR4*100</f>
        <v>639.061146423245</v>
      </c>
      <c r="AS54" s="50" t="n">
        <f aca="false">AS53/AS4*100</f>
        <v>647.416204385649</v>
      </c>
      <c r="AT54" s="50" t="n">
        <f aca="false">AT53/AT4*100</f>
        <v>668.588259229671</v>
      </c>
      <c r="AU54" s="50" t="n">
        <f aca="false">AU53/AU4*100</f>
        <v>642.060656997776</v>
      </c>
      <c r="AV54" s="50" t="n">
        <f aca="false">AV53/AV4*100</f>
        <v>629.61332463226</v>
      </c>
      <c r="AW54" s="50"/>
      <c r="AX54" s="50"/>
      <c r="AY54" s="50"/>
      <c r="AZ54" s="37" t="s">
        <v>63</v>
      </c>
      <c r="BA54" s="5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</row>
    <row r="55" customFormat="false" ht="9.2" hidden="false" customHeight="true" outlineLevel="0" collapsed="false">
      <c r="A55" s="17" t="s">
        <v>64</v>
      </c>
      <c r="B55" s="23"/>
      <c r="C55" s="23"/>
      <c r="D55" s="41" t="n">
        <v>877</v>
      </c>
      <c r="E55" s="41"/>
      <c r="F55" s="41"/>
      <c r="G55" s="41"/>
      <c r="H55" s="41"/>
      <c r="I55" s="41" t="n">
        <v>1541</v>
      </c>
      <c r="J55" s="41" t="n">
        <v>1467</v>
      </c>
      <c r="K55" s="41" t="n">
        <v>1572</v>
      </c>
      <c r="L55" s="41" t="n">
        <v>1748</v>
      </c>
      <c r="M55" s="41" t="n">
        <v>1558</v>
      </c>
      <c r="N55" s="41" t="n">
        <v>1761</v>
      </c>
      <c r="O55" s="41" t="n">
        <v>1683</v>
      </c>
      <c r="P55" s="41" t="n">
        <v>1247</v>
      </c>
      <c r="Q55" s="41" t="n">
        <v>1539</v>
      </c>
      <c r="R55" s="41" t="n">
        <v>1450</v>
      </c>
      <c r="S55" s="41" t="n">
        <v>1408</v>
      </c>
      <c r="T55" s="41" t="n">
        <v>1438</v>
      </c>
      <c r="U55" s="41" t="n">
        <v>1522</v>
      </c>
      <c r="V55" s="41" t="n">
        <v>1541</v>
      </c>
      <c r="W55" s="41" t="n">
        <v>1509</v>
      </c>
      <c r="X55" s="41" t="n">
        <v>1527</v>
      </c>
      <c r="Y55" s="41" t="n">
        <v>1874</v>
      </c>
      <c r="Z55" s="41" t="n">
        <v>1934</v>
      </c>
      <c r="AA55" s="41" t="n">
        <v>2012</v>
      </c>
      <c r="AB55" s="41" t="n">
        <v>2081</v>
      </c>
      <c r="AC55" s="41" t="n">
        <v>2159</v>
      </c>
      <c r="AD55" s="41" t="n">
        <v>2164</v>
      </c>
      <c r="AE55" s="41" t="n">
        <v>2241</v>
      </c>
      <c r="AF55" s="41" t="n">
        <v>2244</v>
      </c>
      <c r="AG55" s="42" t="n">
        <v>2339</v>
      </c>
      <c r="AH55" s="41" t="n">
        <v>2390</v>
      </c>
      <c r="AI55" s="41" t="n">
        <f aca="false">900736/365</f>
        <v>2467.7698630137</v>
      </c>
      <c r="AJ55" s="41" t="n">
        <f aca="false">904964/365</f>
        <v>2479.35342465753</v>
      </c>
      <c r="AK55" s="41" t="n">
        <f aca="false">944331/365</f>
        <v>2587.20821917808</v>
      </c>
      <c r="AL55" s="41" t="n">
        <v>2358.50410958904</v>
      </c>
      <c r="AM55" s="41" t="n">
        <v>2506.82739726027</v>
      </c>
      <c r="AN55" s="41" t="n">
        <v>2404.77260273973</v>
      </c>
      <c r="AO55" s="41" t="n">
        <v>2329.81095890411</v>
      </c>
      <c r="AP55" s="41" t="n">
        <v>2379.21643835616</v>
      </c>
      <c r="AQ55" s="41" t="n">
        <v>2311.18082191781</v>
      </c>
      <c r="AR55" s="41" t="n">
        <v>2289.94246575342</v>
      </c>
      <c r="AS55" s="41" t="n">
        <v>2259.47123287671</v>
      </c>
      <c r="AT55" s="41" t="n">
        <v>2177.95890410959</v>
      </c>
      <c r="AU55" s="41" t="n">
        <v>2080.15890410959</v>
      </c>
      <c r="AV55" s="41" t="n">
        <v>2000.24657534247</v>
      </c>
      <c r="AW55" s="41" t="n">
        <v>1960.14246575342</v>
      </c>
      <c r="AX55" s="41"/>
      <c r="AY55" s="41"/>
      <c r="AZ55" s="20" t="s">
        <v>64</v>
      </c>
      <c r="BA55" s="5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</row>
    <row r="56" customFormat="false" ht="9.2" hidden="false" customHeight="true" outlineLevel="0" collapsed="false">
      <c r="A56" s="17" t="s">
        <v>65</v>
      </c>
      <c r="B56" s="23"/>
      <c r="C56" s="23"/>
      <c r="D56" s="41" t="n">
        <v>199.079</v>
      </c>
      <c r="E56" s="41"/>
      <c r="F56" s="41"/>
      <c r="G56" s="41"/>
      <c r="H56" s="41"/>
      <c r="I56" s="41" t="n">
        <v>365</v>
      </c>
      <c r="J56" s="41" t="n">
        <v>508</v>
      </c>
      <c r="K56" s="41" t="n">
        <v>618</v>
      </c>
      <c r="L56" s="41" t="n">
        <v>680</v>
      </c>
      <c r="M56" s="41" t="n">
        <v>662</v>
      </c>
      <c r="N56" s="41" t="n">
        <v>719</v>
      </c>
      <c r="O56" s="41" t="n">
        <v>820</v>
      </c>
      <c r="P56" s="41" t="n">
        <v>930</v>
      </c>
      <c r="Q56" s="41" t="n">
        <v>986</v>
      </c>
      <c r="R56" s="41" t="n">
        <v>1040</v>
      </c>
      <c r="S56" s="41" t="n">
        <v>1038</v>
      </c>
      <c r="T56" s="41" t="n">
        <v>1033</v>
      </c>
      <c r="U56" s="41" t="n">
        <v>1095</v>
      </c>
      <c r="V56" s="41" t="n">
        <v>1077</v>
      </c>
      <c r="W56" s="41" t="n">
        <v>1100</v>
      </c>
      <c r="X56" s="41" t="n">
        <v>1163</v>
      </c>
      <c r="Y56" s="41" t="n">
        <v>1276</v>
      </c>
      <c r="Z56" s="41" t="n">
        <v>1354</v>
      </c>
      <c r="AA56" s="41" t="n">
        <v>1462</v>
      </c>
      <c r="AB56" s="41" t="n">
        <v>1527</v>
      </c>
      <c r="AC56" s="41" t="n">
        <v>1583</v>
      </c>
      <c r="AD56" s="41" t="n">
        <v>1622</v>
      </c>
      <c r="AE56" s="41" t="n">
        <v>1694</v>
      </c>
      <c r="AF56" s="41" t="n">
        <v>1689</v>
      </c>
      <c r="AG56" s="42" t="n">
        <v>1751</v>
      </c>
      <c r="AH56" s="41" t="n">
        <v>1929</v>
      </c>
      <c r="AI56" s="41" t="n">
        <f aca="false">722371/365</f>
        <v>1979.09863013699</v>
      </c>
      <c r="AJ56" s="41" t="n">
        <f aca="false">749067/365</f>
        <v>2052.23835616438</v>
      </c>
      <c r="AK56" s="41" t="n">
        <f aca="false">778091/365</f>
        <v>2131.75616438356</v>
      </c>
      <c r="AL56" s="41" t="n">
        <v>2045.73698630137</v>
      </c>
      <c r="AM56" s="41" t="n">
        <v>2082.64931506849</v>
      </c>
      <c r="AN56" s="41" t="n">
        <v>2117.1698630137</v>
      </c>
      <c r="AO56" s="41" t="n">
        <v>2005.44109589041</v>
      </c>
      <c r="AP56" s="41" t="n">
        <v>2082.12054794521</v>
      </c>
      <c r="AQ56" s="41" t="n">
        <v>1978.18630136986</v>
      </c>
      <c r="AR56" s="41" t="n">
        <v>1958.57534246575</v>
      </c>
      <c r="AS56" s="41" t="n">
        <v>1955.92602739726</v>
      </c>
      <c r="AT56" s="41" t="n">
        <v>1922.68767123288</v>
      </c>
      <c r="AU56" s="41" t="n">
        <v>1831.4904109589</v>
      </c>
      <c r="AV56" s="41" t="n">
        <v>1742.99178082192</v>
      </c>
      <c r="AW56" s="41" t="n">
        <v>1714.91232876712</v>
      </c>
      <c r="AX56" s="41"/>
      <c r="AY56" s="41"/>
      <c r="AZ56" s="20" t="s">
        <v>65</v>
      </c>
      <c r="BA56" s="5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</row>
    <row r="57" customFormat="false" ht="9.2" hidden="false" customHeight="true" outlineLevel="0" collapsed="false">
      <c r="A57" s="32" t="s">
        <v>66</v>
      </c>
      <c r="B57" s="34"/>
      <c r="C57" s="34"/>
      <c r="D57" s="50" t="n">
        <f aca="false">D55*365/D4</f>
        <v>182.590983192309</v>
      </c>
      <c r="E57" s="50"/>
      <c r="F57" s="50"/>
      <c r="G57" s="50"/>
      <c r="H57" s="50"/>
      <c r="I57" s="50" t="n">
        <f aca="false">I55*365/I4</f>
        <v>309.178698818122</v>
      </c>
      <c r="J57" s="50" t="n">
        <f aca="false">J55*365/J4</f>
        <v>289.633651605533</v>
      </c>
      <c r="K57" s="50" t="n">
        <f aca="false">K55*365/K4</f>
        <v>308.033744238258</v>
      </c>
      <c r="L57" s="50" t="n">
        <f aca="false">L55*365/L4</f>
        <v>337.944166805707</v>
      </c>
      <c r="M57" s="50" t="n">
        <f aca="false">M55*365/M4</f>
        <v>296.834864564232</v>
      </c>
      <c r="N57" s="50" t="n">
        <f aca="false">N55*365/N4</f>
        <v>331.043849217488</v>
      </c>
      <c r="O57" s="50" t="n">
        <f aca="false">O55*365/O4</f>
        <v>312.132727863065</v>
      </c>
      <c r="P57" s="50" t="n">
        <f aca="false">P55*365/P4</f>
        <v>227.179821722076</v>
      </c>
      <c r="Q57" s="50" t="n">
        <f aca="false">Q55*365/Q4</f>
        <v>276.974894828086</v>
      </c>
      <c r="R57" s="50" t="n">
        <f aca="false">R55*365/R4</f>
        <v>257.698452153785</v>
      </c>
      <c r="S57" s="50" t="n">
        <f aca="false">S55*365/S4</f>
        <v>247.336626534785</v>
      </c>
      <c r="T57" s="50" t="n">
        <f aca="false">T55*365/T4</f>
        <v>250.132603114708</v>
      </c>
      <c r="U57" s="50" t="n">
        <f aca="false">U55*365/U4</f>
        <v>262.100436370122</v>
      </c>
      <c r="V57" s="50" t="n">
        <f aca="false">V55*365/V4</f>
        <v>263.039750234646</v>
      </c>
      <c r="W57" s="50" t="n">
        <f aca="false">W55*365/W4</f>
        <v>255.736586000037</v>
      </c>
      <c r="X57" s="50" t="n">
        <f aca="false">X55*365/X4</f>
        <v>256.845148672537</v>
      </c>
      <c r="Y57" s="50" t="n">
        <f aca="false">Y55*365/Y4</f>
        <v>313.293097438683</v>
      </c>
      <c r="Z57" s="50" t="n">
        <f aca="false">Z55*365/Z4</f>
        <v>320.884517757268</v>
      </c>
      <c r="AA57" s="50" t="n">
        <f aca="false">AA55*365/AA4</f>
        <v>331.548532731377</v>
      </c>
      <c r="AB57" s="50" t="n">
        <f aca="false">AB55*365/AB4</f>
        <v>340.582325760752</v>
      </c>
      <c r="AC57" s="50" t="n">
        <f aca="false">AC55*365/AC4</f>
        <v>351.07818092554</v>
      </c>
      <c r="AD57" s="50" t="n">
        <f aca="false">AD55*365/AD4</f>
        <v>349.308092603395</v>
      </c>
      <c r="AE57" s="50" t="n">
        <f aca="false">AE55*365/AE4</f>
        <v>359.232877626783</v>
      </c>
      <c r="AF57" s="50" t="n">
        <f aca="false">AF55*365/AF4</f>
        <v>357.459266158026</v>
      </c>
      <c r="AG57" s="50" t="n">
        <f aca="false">AG55*365/AG4</f>
        <v>370.44373321855</v>
      </c>
      <c r="AH57" s="50" t="n">
        <f aca="false">AH55*365/AH4</f>
        <v>376.2195274474</v>
      </c>
      <c r="AI57" s="50" t="n">
        <f aca="false">AI55*365/AI4</f>
        <v>386.586454006119</v>
      </c>
      <c r="AJ57" s="50" t="n">
        <f aca="false">AJ55*365/AJ4</f>
        <v>386.694116631585</v>
      </c>
      <c r="AK57" s="50" t="n">
        <f aca="false">AK55*365/AK4</f>
        <v>402.260645095333</v>
      </c>
      <c r="AL57" s="50" t="n">
        <f aca="false">AL55*365/AL4</f>
        <v>365.915696747686</v>
      </c>
      <c r="AM57" s="50" t="n">
        <f aca="false">AM55*365/AM4</f>
        <v>388.226329018538</v>
      </c>
      <c r="AN57" s="50" t="n">
        <f aca="false">AN55*365/AN4</f>
        <v>372.124198828694</v>
      </c>
      <c r="AO57" s="50" t="n">
        <f aca="false">AO55*365/AO4</f>
        <v>360.405914959426</v>
      </c>
      <c r="AP57" s="50" t="n">
        <f aca="false">AP55*365/AP4</f>
        <v>367.995267497821</v>
      </c>
      <c r="AQ57" s="50" t="n">
        <f aca="false">AQ55*365/AQ4</f>
        <v>357.63157437323</v>
      </c>
      <c r="AR57" s="50" t="n">
        <f aca="false">AR55*365/AR4</f>
        <v>354.9360644655</v>
      </c>
      <c r="AS57" s="50" t="n">
        <f aca="false">AS55*365/AS4</f>
        <v>350.894055317146</v>
      </c>
      <c r="AT57" s="50" t="n">
        <f aca="false">AT55*365/AT4</f>
        <v>339.067813562713</v>
      </c>
      <c r="AU57" s="50" t="n">
        <f aca="false">AU55*365/AU4</f>
        <v>324.582140966986</v>
      </c>
      <c r="AV57" s="50" t="n">
        <f aca="false">AV55*365/AV4</f>
        <v>312.626319719921</v>
      </c>
      <c r="AW57" s="50" t="n">
        <f aca="false">AW55*365/AW4</f>
        <v>306.712108546074</v>
      </c>
      <c r="AX57" s="50"/>
      <c r="AY57" s="50"/>
      <c r="AZ57" s="37" t="s">
        <v>66</v>
      </c>
      <c r="BA57" s="5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</row>
    <row r="58" customFormat="false" ht="9.2" hidden="false" customHeight="true" outlineLevel="0" collapsed="false">
      <c r="A58" s="32" t="s">
        <v>67</v>
      </c>
      <c r="B58" s="34"/>
      <c r="C58" s="34"/>
      <c r="D58" s="50" t="n">
        <f aca="false">D56*365/D4</f>
        <v>41.4481531846542</v>
      </c>
      <c r="E58" s="50"/>
      <c r="F58" s="50"/>
      <c r="G58" s="50"/>
      <c r="H58" s="50"/>
      <c r="I58" s="50" t="n">
        <f aca="false">I56*365/I4</f>
        <v>73.2318138018264</v>
      </c>
      <c r="J58" s="50" t="n">
        <f aca="false">J56*365/J4</f>
        <v>100.295770290123</v>
      </c>
      <c r="K58" s="50" t="n">
        <f aca="false">K56*365/K4</f>
        <v>121.097235330308</v>
      </c>
      <c r="L58" s="50" t="n">
        <f aca="false">L56*365/L4</f>
        <v>131.46569418071</v>
      </c>
      <c r="M58" s="50" t="n">
        <f aca="false">M56*365/M4</f>
        <v>126.126238986856</v>
      </c>
      <c r="N58" s="50" t="n">
        <f aca="false">N56*365/N4</f>
        <v>135.162139459042</v>
      </c>
      <c r="O58" s="50" t="n">
        <f aca="false">O56*365/O4</f>
        <v>152.078928608267</v>
      </c>
      <c r="P58" s="50" t="n">
        <f aca="false">P56*365/P4</f>
        <v>169.428415558565</v>
      </c>
      <c r="Q58" s="50" t="n">
        <f aca="false">Q56*365/Q4</f>
        <v>177.451102209547</v>
      </c>
      <c r="R58" s="50" t="n">
        <f aca="false">R56*365/R4</f>
        <v>184.831993268921</v>
      </c>
      <c r="S58" s="50" t="n">
        <f aca="false">S56*365/S4</f>
        <v>182.34049598232</v>
      </c>
      <c r="T58" s="50" t="n">
        <f aca="false">T56*365/T4</f>
        <v>179.68496454624</v>
      </c>
      <c r="U58" s="50" t="n">
        <f aca="false">U56*365/U4</f>
        <v>188.56765954355</v>
      </c>
      <c r="V58" s="50" t="n">
        <f aca="false">V56*365/V4</f>
        <v>183.837645037452</v>
      </c>
      <c r="W58" s="50" t="n">
        <f aca="false">W56*365/W4</f>
        <v>186.421633267091</v>
      </c>
      <c r="X58" s="50" t="n">
        <f aca="false">X56*365/X4</f>
        <v>195.619455079345</v>
      </c>
      <c r="Y58" s="50" t="n">
        <f aca="false">Y56*365/Y4</f>
        <v>213.320166665827</v>
      </c>
      <c r="Z58" s="50" t="n">
        <f aca="false">Z56*365/Z4</f>
        <v>224.652345937611</v>
      </c>
      <c r="AA58" s="50" t="n">
        <f aca="false">AA56*365/AA4</f>
        <v>240.916478555305</v>
      </c>
      <c r="AB58" s="50" t="n">
        <f aca="false">AB56*365/AB4</f>
        <v>249.913124188692</v>
      </c>
      <c r="AC58" s="50" t="n">
        <f aca="false">AC56*365/AC4</f>
        <v>257.413969617939</v>
      </c>
      <c r="AD58" s="50" t="n">
        <f aca="false">AD56*365/AD4</f>
        <v>261.819651664837</v>
      </c>
      <c r="AE58" s="50" t="n">
        <f aca="false">AE56*365/AE4</f>
        <v>271.548636635328</v>
      </c>
      <c r="AF58" s="50" t="n">
        <f aca="false">AF56*365/AF4</f>
        <v>269.050223057445</v>
      </c>
      <c r="AG58" s="50" t="n">
        <f aca="false">AG56*365/AG4</f>
        <v>277.318074760872</v>
      </c>
      <c r="AH58" s="50" t="n">
        <f aca="false">AH56*365/AH4</f>
        <v>303.651660437671</v>
      </c>
      <c r="AI58" s="50" t="n">
        <f aca="false">AI56*365/AI4</f>
        <v>310.034064772424</v>
      </c>
      <c r="AJ58" s="50" t="n">
        <f aca="false">AJ56*365/AJ4</f>
        <v>320.078811823312</v>
      </c>
      <c r="AK58" s="50" t="n">
        <f aca="false">AK56*365/AK4</f>
        <v>331.446693588236</v>
      </c>
      <c r="AL58" s="50" t="n">
        <f aca="false">AL56*365/AL4</f>
        <v>317.390701869675</v>
      </c>
      <c r="AM58" s="50" t="n">
        <f aca="false">AM56*365/AM4</f>
        <v>322.53488975973</v>
      </c>
      <c r="AN58" s="50" t="n">
        <f aca="false">AN56*365/AN4</f>
        <v>327.61939243679</v>
      </c>
      <c r="AO58" s="50" t="n">
        <f aca="false">AO56*365/AO4</f>
        <v>310.228102541673</v>
      </c>
      <c r="AP58" s="50" t="n">
        <f aca="false">AP56*365/AP4</f>
        <v>322.043213745275</v>
      </c>
      <c r="AQ58" s="50" t="n">
        <f aca="false">AQ56*365/AQ4</f>
        <v>306.104080932712</v>
      </c>
      <c r="AR58" s="50" t="n">
        <f aca="false">AR56*365/AR4</f>
        <v>303.574886448181</v>
      </c>
      <c r="AS58" s="50" t="n">
        <f aca="false">AS56*365/AS4</f>
        <v>303.753730371671</v>
      </c>
      <c r="AT58" s="50" t="n">
        <f aca="false">AT56*365/AT4</f>
        <v>299.326816322753</v>
      </c>
      <c r="AU58" s="50" t="n">
        <f aca="false">AU56*365/AU4</f>
        <v>285.780609152073</v>
      </c>
      <c r="AV58" s="50" t="n">
        <f aca="false">AV56*365/AV4</f>
        <v>272.418966970177</v>
      </c>
      <c r="AW58" s="50" t="n">
        <f aca="false">AW56*365/AW4</f>
        <v>268.33987096221</v>
      </c>
      <c r="AX58" s="50"/>
      <c r="AY58" s="50"/>
      <c r="AZ58" s="37" t="s">
        <v>67</v>
      </c>
      <c r="BA58" s="5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</row>
    <row r="59" customFormat="false" ht="9.2" hidden="false" customHeight="true" outlineLevel="0" collapsed="false">
      <c r="A59" s="17" t="s">
        <v>68</v>
      </c>
      <c r="B59" s="23"/>
      <c r="C59" s="23"/>
      <c r="D59" s="15"/>
      <c r="E59" s="15"/>
      <c r="F59" s="15"/>
      <c r="G59" s="15" t="n">
        <f aca="false">92420+8977</f>
        <v>101397</v>
      </c>
      <c r="H59" s="15" t="n">
        <f aca="false">101845+9806</f>
        <v>111651</v>
      </c>
      <c r="I59" s="15" t="n">
        <f aca="false">114241+9966</f>
        <v>124207</v>
      </c>
      <c r="J59" s="15" t="n">
        <f aca="false">124703+10461</f>
        <v>135164</v>
      </c>
      <c r="K59" s="15" t="n">
        <f aca="false">133619+11716</f>
        <v>145335</v>
      </c>
      <c r="L59" s="15" t="n">
        <v>150607</v>
      </c>
      <c r="M59" s="15" t="n">
        <v>164870</v>
      </c>
      <c r="N59" s="15" t="n">
        <v>175227</v>
      </c>
      <c r="O59" s="15" t="n">
        <v>185912</v>
      </c>
      <c r="P59" s="15" t="n">
        <v>197281</v>
      </c>
      <c r="Q59" s="15" t="n">
        <v>206617</v>
      </c>
      <c r="R59" s="15" t="n">
        <v>202456</v>
      </c>
      <c r="S59" s="15" t="n">
        <v>194780</v>
      </c>
      <c r="T59" s="15" t="n">
        <v>209441</v>
      </c>
      <c r="U59" s="15" t="n">
        <v>215260</v>
      </c>
      <c r="V59" s="15" t="n">
        <v>225177</v>
      </c>
      <c r="W59" s="15" t="n">
        <v>234610</v>
      </c>
      <c r="X59" s="15" t="n">
        <v>237390</v>
      </c>
      <c r="Y59" s="15" t="n">
        <v>239299</v>
      </c>
      <c r="Z59" s="15" t="n">
        <v>247787</v>
      </c>
      <c r="AA59" s="15" t="n">
        <v>247476</v>
      </c>
      <c r="AB59" s="15" t="n">
        <v>259132</v>
      </c>
      <c r="AC59" s="15" t="n">
        <v>267877</v>
      </c>
      <c r="AD59" s="15" t="n">
        <v>267218</v>
      </c>
      <c r="AE59" s="15" t="n">
        <v>277216</v>
      </c>
      <c r="AF59" s="15" t="n">
        <v>277967</v>
      </c>
      <c r="AG59" s="44" t="n">
        <v>289774</v>
      </c>
      <c r="AH59" s="15" t="n">
        <v>290685</v>
      </c>
      <c r="AI59" s="15" t="n">
        <v>290669</v>
      </c>
      <c r="AJ59" s="15" t="n">
        <v>291675</v>
      </c>
      <c r="AK59" s="15" t="n">
        <v>288070</v>
      </c>
      <c r="AL59" s="15" t="n">
        <v>290234</v>
      </c>
      <c r="AM59" s="15" t="n">
        <v>291629</v>
      </c>
      <c r="AN59" s="15" t="n">
        <v>286636</v>
      </c>
      <c r="AO59" s="15" t="n">
        <v>284016</v>
      </c>
      <c r="AP59" s="15" t="n">
        <v>280415</v>
      </c>
      <c r="AQ59" s="15" t="n">
        <v>282969</v>
      </c>
      <c r="AR59" s="15" t="n">
        <v>283139</v>
      </c>
      <c r="AS59" s="15" t="n">
        <v>280576</v>
      </c>
      <c r="AT59" s="15" t="n">
        <v>280364</v>
      </c>
      <c r="AU59" s="15" t="n">
        <v>274359</v>
      </c>
      <c r="AV59" s="15"/>
      <c r="AW59" s="15"/>
      <c r="AX59" s="15"/>
      <c r="AY59" s="15"/>
      <c r="AZ59" s="20" t="s">
        <v>68</v>
      </c>
      <c r="BA59" s="5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</row>
    <row r="60" customFormat="false" ht="9.2" hidden="false" customHeight="true" outlineLevel="0" collapsed="false">
      <c r="A60" s="17" t="s">
        <v>69</v>
      </c>
      <c r="B60" s="51"/>
      <c r="C60" s="51"/>
      <c r="D60" s="52"/>
      <c r="E60" s="52"/>
      <c r="F60" s="52"/>
      <c r="G60" s="52"/>
      <c r="H60" s="52"/>
      <c r="I60" s="52"/>
      <c r="J60" s="52" t="n">
        <v>137.3</v>
      </c>
      <c r="K60" s="52" t="n">
        <v>149.5</v>
      </c>
      <c r="L60" s="52" t="n">
        <v>268</v>
      </c>
      <c r="M60" s="52" t="n">
        <v>280</v>
      </c>
      <c r="N60" s="52" t="n">
        <v>289</v>
      </c>
      <c r="O60" s="52" t="n">
        <v>299</v>
      </c>
      <c r="P60" s="52" t="n">
        <v>308</v>
      </c>
      <c r="Q60" s="52" t="n">
        <v>315</v>
      </c>
      <c r="R60" s="52" t="n">
        <v>300</v>
      </c>
      <c r="S60" s="52" t="n">
        <v>281</v>
      </c>
      <c r="T60" s="52" t="n">
        <v>297</v>
      </c>
      <c r="U60" s="52" t="n">
        <v>300</v>
      </c>
      <c r="V60" s="52" t="n">
        <v>310</v>
      </c>
      <c r="W60" s="52" t="n">
        <v>320</v>
      </c>
      <c r="X60" s="52" t="n">
        <v>320</v>
      </c>
      <c r="Y60" s="52" t="n">
        <v>319</v>
      </c>
      <c r="Z60" s="52" t="n">
        <v>324</v>
      </c>
      <c r="AA60" s="52" t="n">
        <v>326</v>
      </c>
      <c r="AB60" s="52" t="n">
        <v>335</v>
      </c>
      <c r="AC60" s="52" t="n">
        <v>343</v>
      </c>
      <c r="AD60" s="52" t="n">
        <v>345</v>
      </c>
      <c r="AE60" s="52" t="n">
        <v>348</v>
      </c>
      <c r="AF60" s="52" t="n">
        <v>346</v>
      </c>
      <c r="AG60" s="53" t="n">
        <v>356.084632125611</v>
      </c>
      <c r="AH60" s="52" t="n">
        <v>353.857145137012</v>
      </c>
      <c r="AI60" s="52" t="n">
        <v>351.249126526565</v>
      </c>
      <c r="AJ60" s="52" t="n">
        <v>350.371715350006</v>
      </c>
      <c r="AK60" s="52" t="n">
        <v>344.191520172145</v>
      </c>
      <c r="AL60" s="52" t="n">
        <v>345.50493595146</v>
      </c>
      <c r="AM60" s="52" t="n">
        <v>345.520001714159</v>
      </c>
      <c r="AN60" s="52" t="n">
        <v>339.160068025592</v>
      </c>
      <c r="AO60" s="52" t="n">
        <v>335.424161972966</v>
      </c>
      <c r="AP60" s="52" t="n">
        <v>330.667629340685</v>
      </c>
      <c r="AQ60" s="52" t="n">
        <v>333.734916639866</v>
      </c>
      <c r="AR60" s="52" t="n">
        <v>334.139382238134</v>
      </c>
      <c r="AS60" s="52"/>
      <c r="AT60" s="52" t="n">
        <v>332.010921767164</v>
      </c>
      <c r="AU60" s="52" t="n">
        <v>325.360291200657</v>
      </c>
      <c r="AV60" s="52"/>
      <c r="AW60" s="52"/>
      <c r="AX60" s="52"/>
      <c r="AY60" s="52"/>
      <c r="AZ60" s="20" t="s">
        <v>69</v>
      </c>
      <c r="BA60" s="5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</row>
    <row r="61" customFormat="false" ht="9.2" hidden="false" customHeight="true" outlineLevel="0" collapsed="false">
      <c r="A61" s="17" t="s">
        <v>70</v>
      </c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 t="n">
        <v>60.9680460499454</v>
      </c>
      <c r="W61" s="55" t="n">
        <v>68.8480605922358</v>
      </c>
      <c r="X61" s="55" t="n">
        <v>70.1609576485699</v>
      </c>
      <c r="Y61" s="55" t="n">
        <v>72.6920292517304</v>
      </c>
      <c r="Z61" s="55" t="n">
        <v>76.7312432646318</v>
      </c>
      <c r="AA61" s="55" t="n">
        <v>82.8940297623696</v>
      </c>
      <c r="AB61" s="55" t="n">
        <v>85.8454126312778</v>
      </c>
      <c r="AC61" s="55" t="n">
        <v>89.3273075600371</v>
      </c>
      <c r="AD61" s="55" t="n">
        <v>93.0535437680656</v>
      </c>
      <c r="AE61" s="55" t="n">
        <v>88.3772335912048</v>
      </c>
      <c r="AF61" s="55" t="n">
        <v>85.3367940622008</v>
      </c>
      <c r="AG61" s="53" t="n">
        <v>86.5774693834895</v>
      </c>
      <c r="AH61" s="45" t="n">
        <v>91.1674868429674</v>
      </c>
      <c r="AI61" s="45" t="n">
        <v>94.745847861176</v>
      </c>
      <c r="AJ61" s="45" t="n">
        <v>102.903481535635</v>
      </c>
      <c r="AK61" s="45" t="n">
        <v>93.875</v>
      </c>
      <c r="AL61" s="45" t="n">
        <v>93.35</v>
      </c>
      <c r="AM61" s="45" t="n">
        <v>99.7833333333333</v>
      </c>
      <c r="AN61" s="45" t="n">
        <v>94.3916666666667</v>
      </c>
      <c r="AO61" s="45" t="n">
        <v>94.3916666666667</v>
      </c>
      <c r="AP61" s="45" t="n">
        <v>99.6583333333334</v>
      </c>
      <c r="AQ61" s="45" t="n">
        <v>105.566666666667</v>
      </c>
      <c r="AR61" s="45" t="n">
        <v>106</v>
      </c>
      <c r="AS61" s="45" t="n">
        <v>110.416666666667</v>
      </c>
      <c r="AT61" s="45" t="n">
        <v>113.983333333333</v>
      </c>
      <c r="AU61" s="45"/>
      <c r="AV61" s="45"/>
      <c r="AW61" s="45"/>
      <c r="AX61" s="45"/>
      <c r="AY61" s="45"/>
      <c r="AZ61" s="17" t="s">
        <v>70</v>
      </c>
      <c r="BA61" s="5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</row>
    <row r="62" customFormat="false" ht="9.2" hidden="false" customHeight="true" outlineLevel="0" collapsed="false">
      <c r="A62" s="31" t="s">
        <v>71</v>
      </c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 t="n">
        <v>60.7741773833589</v>
      </c>
      <c r="W62" s="55" t="n">
        <v>68.6013074974072</v>
      </c>
      <c r="X62" s="55" t="n">
        <v>69.8432609800136</v>
      </c>
      <c r="Y62" s="55" t="n">
        <v>72.4703670437327</v>
      </c>
      <c r="Z62" s="55" t="n">
        <v>76.5188383727933</v>
      </c>
      <c r="AA62" s="55" t="n">
        <v>82.8342698874545</v>
      </c>
      <c r="AB62" s="55" t="n">
        <v>85.8501628933606</v>
      </c>
      <c r="AC62" s="55" t="n">
        <v>89.2934012301381</v>
      </c>
      <c r="AD62" s="53" t="n">
        <v>93.0134617658984</v>
      </c>
      <c r="AE62" s="53" t="n">
        <v>88.3751933806048</v>
      </c>
      <c r="AF62" s="53" t="n">
        <v>85.3325021583661</v>
      </c>
      <c r="AG62" s="53" t="n">
        <v>86.5591994162617</v>
      </c>
      <c r="AH62" s="45" t="n">
        <v>91.1887858843234</v>
      </c>
      <c r="AI62" s="45" t="n">
        <v>94.7407115084662</v>
      </c>
      <c r="AJ62" s="45" t="n">
        <v>102.929865442705</v>
      </c>
      <c r="AK62" s="45" t="n">
        <v>93.8666666666667</v>
      </c>
      <c r="AL62" s="45" t="n">
        <v>93.3416666666667</v>
      </c>
      <c r="AM62" s="45" t="n">
        <v>99.7833333333333</v>
      </c>
      <c r="AN62" s="45" t="n">
        <v>94.4</v>
      </c>
      <c r="AO62" s="45" t="n">
        <v>94.375</v>
      </c>
      <c r="AP62" s="45" t="n">
        <v>99.675</v>
      </c>
      <c r="AQ62" s="45" t="n">
        <v>105.566666666667</v>
      </c>
      <c r="AR62" s="45" t="n">
        <v>106.025</v>
      </c>
      <c r="AS62" s="45" t="n">
        <v>110.483333333333</v>
      </c>
      <c r="AT62" s="45" t="n">
        <v>114.016666666667</v>
      </c>
      <c r="AU62" s="45"/>
      <c r="AV62" s="45"/>
      <c r="AW62" s="45"/>
      <c r="AX62" s="45"/>
      <c r="AY62" s="45"/>
      <c r="AZ62" s="31" t="s">
        <v>71</v>
      </c>
      <c r="BA62" s="5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</row>
    <row r="63" customFormat="false" ht="9.2" hidden="false" customHeight="true" outlineLevel="0" collapsed="false">
      <c r="A63" s="31" t="s">
        <v>72</v>
      </c>
      <c r="B63" s="54"/>
      <c r="C63" s="55"/>
      <c r="D63" s="55"/>
      <c r="E63" s="55" t="n">
        <v>12.5375648759868</v>
      </c>
      <c r="F63" s="55" t="n">
        <v>15.2822668835421</v>
      </c>
      <c r="G63" s="55" t="n">
        <v>19.5349898216611</v>
      </c>
      <c r="H63" s="55" t="n">
        <v>22.2352338348078</v>
      </c>
      <c r="I63" s="55" t="n">
        <v>25.2706602915536</v>
      </c>
      <c r="J63" s="55" t="n">
        <v>29.7998874168088</v>
      </c>
      <c r="K63" s="55" t="n">
        <v>34.0516039992365</v>
      </c>
      <c r="L63" s="55" t="n">
        <v>39.6154853432381</v>
      </c>
      <c r="M63" s="55" t="n">
        <v>41.824697856941</v>
      </c>
      <c r="N63" s="55" t="n">
        <v>38.2823872702728</v>
      </c>
      <c r="O63" s="55" t="n">
        <v>43.0862071574401</v>
      </c>
      <c r="P63" s="55" t="n">
        <v>45.4617532131219</v>
      </c>
      <c r="Q63" s="55" t="n">
        <v>45.1307801662572</v>
      </c>
      <c r="R63" s="55" t="n">
        <v>49.2253842516538</v>
      </c>
      <c r="S63" s="55" t="n">
        <v>54.8880722124449</v>
      </c>
      <c r="T63" s="55" t="n">
        <v>57.5017472238779</v>
      </c>
      <c r="U63" s="55" t="n">
        <v>56.9148733139269</v>
      </c>
      <c r="V63" s="55" t="n">
        <v>59.3146359505227</v>
      </c>
      <c r="W63" s="55" t="n">
        <v>66.6348523967856</v>
      </c>
      <c r="X63" s="55" t="n">
        <v>67.9509507943433</v>
      </c>
      <c r="Y63" s="55" t="n">
        <v>70.3699155448449</v>
      </c>
      <c r="Z63" s="55" t="n">
        <v>74.2833995574195</v>
      </c>
      <c r="AA63" s="55" t="n">
        <v>80.3493115053374</v>
      </c>
      <c r="AB63" s="55" t="n">
        <v>82.7925035400553</v>
      </c>
      <c r="AC63" s="55" t="n">
        <v>85.8125659660535</v>
      </c>
      <c r="AD63" s="53" t="n">
        <v>90.0252484808976</v>
      </c>
      <c r="AE63" s="53" t="n">
        <v>86.7424854739183</v>
      </c>
      <c r="AF63" s="53" t="n">
        <v>83.9953415850564</v>
      </c>
      <c r="AG63" s="53" t="n">
        <v>86.6428204781898</v>
      </c>
      <c r="AH63" s="45" t="n">
        <v>91.881924066752</v>
      </c>
      <c r="AI63" s="45" t="n">
        <v>95.0319124767934</v>
      </c>
      <c r="AJ63" s="45" t="n">
        <v>102.878407746146</v>
      </c>
      <c r="AK63" s="45" t="n">
        <v>94</v>
      </c>
      <c r="AL63" s="45" t="n">
        <v>94.55</v>
      </c>
      <c r="AM63" s="45" t="n">
        <v>99.7666666666667</v>
      </c>
      <c r="AN63" s="45" t="n">
        <v>96.65</v>
      </c>
      <c r="AO63" s="45" t="n">
        <v>97.8916666666667</v>
      </c>
      <c r="AP63" s="45" t="n">
        <v>101.425</v>
      </c>
      <c r="AQ63" s="45" t="n">
        <v>107.783333333333</v>
      </c>
      <c r="AR63" s="45" t="n">
        <v>104.8</v>
      </c>
      <c r="AS63" s="45" t="n">
        <v>106.558333333333</v>
      </c>
      <c r="AT63" s="45" t="n">
        <v>112.108333333333</v>
      </c>
      <c r="AU63" s="45"/>
      <c r="AV63" s="45"/>
      <c r="AW63" s="45"/>
      <c r="AX63" s="45"/>
      <c r="AY63" s="45"/>
      <c r="AZ63" s="31" t="s">
        <v>72</v>
      </c>
      <c r="BA63" s="5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</row>
    <row r="64" customFormat="false" ht="9.2" hidden="false" customHeight="true" outlineLevel="0" collapsed="false">
      <c r="A64" s="31" t="s">
        <v>73</v>
      </c>
      <c r="B64" s="54"/>
      <c r="C64" s="55"/>
      <c r="D64" s="55" t="n">
        <v>9.02789913282011</v>
      </c>
      <c r="E64" s="55" t="n">
        <v>10.5716813821431</v>
      </c>
      <c r="F64" s="55" t="n">
        <v>11.6006755107119</v>
      </c>
      <c r="G64" s="55" t="n">
        <v>12.6113715070371</v>
      </c>
      <c r="H64" s="55" t="n">
        <v>14.7508364603042</v>
      </c>
      <c r="I64" s="55" t="n">
        <v>24.3046221471392</v>
      </c>
      <c r="J64" s="55" t="n">
        <v>33.3681029042759</v>
      </c>
      <c r="K64" s="55" t="n">
        <v>36.3308398932941</v>
      </c>
      <c r="L64" s="55" t="n">
        <v>42.3297795695395</v>
      </c>
      <c r="M64" s="55" t="n">
        <v>43.4996552159621</v>
      </c>
      <c r="N64" s="55" t="n">
        <v>44.9636104225221</v>
      </c>
      <c r="O64" s="55" t="n">
        <v>49.7823412692435</v>
      </c>
      <c r="P64" s="55" t="n">
        <v>47.5308530870501</v>
      </c>
      <c r="Q64" s="55" t="n">
        <v>47.5660432166367</v>
      </c>
      <c r="R64" s="55" t="n">
        <v>50.2141335785862</v>
      </c>
      <c r="S64" s="55" t="n">
        <v>49.0425715951458</v>
      </c>
      <c r="T64" s="55" t="n">
        <v>47.4137678011834</v>
      </c>
      <c r="U64" s="55" t="n">
        <v>50.4980819790905</v>
      </c>
      <c r="V64" s="55" t="n">
        <v>52.1728838685189</v>
      </c>
      <c r="W64" s="55" t="n">
        <v>54.7292689198191</v>
      </c>
      <c r="X64" s="55" t="n">
        <v>57.1439932397217</v>
      </c>
      <c r="Y64" s="55" t="n">
        <v>60.5622489011597</v>
      </c>
      <c r="Z64" s="55" t="n">
        <v>62.812979558121</v>
      </c>
      <c r="AA64" s="55" t="n">
        <v>67.3594942983999</v>
      </c>
      <c r="AB64" s="55" t="n">
        <v>74.0896112338143</v>
      </c>
      <c r="AC64" s="55" t="n">
        <v>78.2061748979098</v>
      </c>
      <c r="AD64" s="53" t="n">
        <v>85.8659038786346</v>
      </c>
      <c r="AE64" s="53" t="n">
        <v>83.3586152149496</v>
      </c>
      <c r="AF64" s="53" t="n">
        <v>81.7426243362769</v>
      </c>
      <c r="AG64" s="53" t="n">
        <v>83.4012016082843</v>
      </c>
      <c r="AH64" s="45" t="n">
        <v>87.9046643500753</v>
      </c>
      <c r="AI64" s="45" t="n">
        <v>88.9983166748112</v>
      </c>
      <c r="AJ64" s="45" t="n">
        <v>91.9530820634524</v>
      </c>
      <c r="AK64" s="45" t="n">
        <v>96.5583333333333</v>
      </c>
      <c r="AL64" s="45" t="n">
        <v>97.4666666666667</v>
      </c>
      <c r="AM64" s="45" t="n">
        <v>99.7333333333333</v>
      </c>
      <c r="AN64" s="45" t="n">
        <v>94.3583333333334</v>
      </c>
      <c r="AO64" s="45" t="n">
        <v>97.8083333333333</v>
      </c>
      <c r="AP64" s="45" t="n">
        <v>98.3416666666667</v>
      </c>
      <c r="AQ64" s="45" t="n">
        <v>103.9</v>
      </c>
      <c r="AR64" s="45" t="n">
        <v>104.508333333333</v>
      </c>
      <c r="AS64" s="45" t="n">
        <v>106.258333333333</v>
      </c>
      <c r="AT64" s="45" t="n">
        <v>106.466666666667</v>
      </c>
      <c r="AU64" s="45"/>
      <c r="AV64" s="45"/>
      <c r="AW64" s="45"/>
      <c r="AX64" s="45"/>
      <c r="AY64" s="45"/>
      <c r="AZ64" s="31" t="s">
        <v>73</v>
      </c>
      <c r="BA64" s="5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</row>
    <row r="65" customFormat="false" ht="9.2" hidden="false" customHeight="true" outlineLevel="0" collapsed="false">
      <c r="A65" s="31" t="s">
        <v>74</v>
      </c>
      <c r="B65" s="54"/>
      <c r="C65" s="55"/>
      <c r="D65" s="55" t="n">
        <v>39.0970148404048</v>
      </c>
      <c r="E65" s="55" t="n">
        <v>40.1915055667557</v>
      </c>
      <c r="F65" s="55" t="n">
        <v>45.352871198453</v>
      </c>
      <c r="G65" s="55" t="n">
        <v>55.953573387034</v>
      </c>
      <c r="H65" s="55" t="n">
        <v>48.7126237804119</v>
      </c>
      <c r="I65" s="55" t="n">
        <v>56.0224255322147</v>
      </c>
      <c r="J65" s="55" t="n">
        <v>65.6611708689608</v>
      </c>
      <c r="K65" s="55" t="n">
        <v>71.8298800386443</v>
      </c>
      <c r="L65" s="55" t="n">
        <v>73.9348125437949</v>
      </c>
      <c r="M65" s="55" t="n">
        <v>71.8314138938268</v>
      </c>
      <c r="N65" s="55" t="n">
        <v>71.8711721458196</v>
      </c>
      <c r="O65" s="55" t="n">
        <v>73.7621389910916</v>
      </c>
      <c r="P65" s="55" t="n">
        <v>69.4719867940928</v>
      </c>
      <c r="Q65" s="55" t="n">
        <v>81.7092141756611</v>
      </c>
      <c r="R65" s="55" t="n">
        <v>84.0356443584048</v>
      </c>
      <c r="S65" s="55" t="n">
        <v>89.2734941882977</v>
      </c>
      <c r="T65" s="55" t="n">
        <v>95.001002567513</v>
      </c>
      <c r="U65" s="55" t="n">
        <v>94.7866018485878</v>
      </c>
      <c r="V65" s="55" t="n">
        <v>98.3500090988155</v>
      </c>
      <c r="W65" s="55" t="n">
        <v>96.4721716092609</v>
      </c>
      <c r="X65" s="55" t="n">
        <v>94.2112899154256</v>
      </c>
      <c r="Y65" s="55" t="n">
        <v>98.9262404559077</v>
      </c>
      <c r="Z65" s="55" t="n">
        <v>98.4579537061759</v>
      </c>
      <c r="AA65" s="55" t="n">
        <v>101.622297592179</v>
      </c>
      <c r="AB65" s="55" t="n">
        <v>103.744922222407</v>
      </c>
      <c r="AC65" s="55" t="n">
        <v>107.112120427889</v>
      </c>
      <c r="AD65" s="53" t="n">
        <v>103.842995305392</v>
      </c>
      <c r="AE65" s="53" t="n">
        <v>104.596745213116</v>
      </c>
      <c r="AF65" s="53" t="n">
        <v>99.4251414618075</v>
      </c>
      <c r="AG65" s="53" t="n">
        <v>96.6186472848097</v>
      </c>
      <c r="AH65" s="45" t="n">
        <v>96.7828949018786</v>
      </c>
      <c r="AI65" s="45" t="n">
        <v>94.8932375488818</v>
      </c>
      <c r="AJ65" s="45" t="n">
        <v>98.14329220393</v>
      </c>
      <c r="AK65" s="45" t="n">
        <v>102.575</v>
      </c>
      <c r="AL65" s="45" t="n">
        <v>100.833333333333</v>
      </c>
      <c r="AM65" s="45" t="n">
        <v>99.875</v>
      </c>
      <c r="AN65" s="45" t="n">
        <v>101.966666666667</v>
      </c>
      <c r="AO65" s="45" t="n">
        <v>94.1333333333333</v>
      </c>
      <c r="AP65" s="45" t="n">
        <v>97.75</v>
      </c>
      <c r="AQ65" s="45" t="n">
        <v>96.6583333333333</v>
      </c>
      <c r="AR65" s="45" t="n">
        <v>101.125</v>
      </c>
      <c r="AS65" s="45" t="n">
        <v>100.033333333333</v>
      </c>
      <c r="AT65" s="45" t="n">
        <v>100.033333333333</v>
      </c>
      <c r="AU65" s="45"/>
      <c r="AV65" s="45"/>
      <c r="AW65" s="45"/>
      <c r="AX65" s="45"/>
      <c r="AY65" s="45"/>
      <c r="AZ65" s="31" t="s">
        <v>74</v>
      </c>
      <c r="BA65" s="5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</row>
    <row r="66" customFormat="false" ht="9.2" hidden="false" customHeight="true" outlineLevel="0" collapsed="false">
      <c r="A66" s="17" t="s">
        <v>75</v>
      </c>
      <c r="B66" s="23"/>
      <c r="C66" s="23"/>
      <c r="D66" s="15" t="n">
        <v>172</v>
      </c>
      <c r="E66" s="15" t="n">
        <v>189</v>
      </c>
      <c r="F66" s="15" t="n">
        <v>195</v>
      </c>
      <c r="G66" s="15" t="n">
        <v>224</v>
      </c>
      <c r="H66" s="15" t="n">
        <v>250</v>
      </c>
      <c r="I66" s="15" t="n">
        <v>287</v>
      </c>
      <c r="J66" s="15" t="n">
        <v>327</v>
      </c>
      <c r="K66" s="15" t="n">
        <v>366</v>
      </c>
      <c r="L66" s="15" t="n">
        <v>451</v>
      </c>
      <c r="M66" s="15" t="n">
        <v>561</v>
      </c>
      <c r="N66" s="15" t="n">
        <v>623</v>
      </c>
      <c r="O66" s="15" t="n">
        <v>689</v>
      </c>
      <c r="P66" s="15" t="n">
        <v>743</v>
      </c>
      <c r="Q66" s="15" t="n">
        <v>786</v>
      </c>
      <c r="R66" s="15" t="n">
        <v>831</v>
      </c>
      <c r="S66" s="15" t="n">
        <v>925</v>
      </c>
      <c r="T66" s="15" t="n">
        <v>1003</v>
      </c>
      <c r="U66" s="15" t="n">
        <v>1037</v>
      </c>
      <c r="V66" s="15" t="n">
        <v>1114</v>
      </c>
      <c r="W66" s="15"/>
      <c r="X66" s="15"/>
      <c r="Y66" s="15"/>
      <c r="Z66" s="15"/>
      <c r="AA66" s="15" t="n">
        <v>1453.181</v>
      </c>
      <c r="AB66" s="15" t="n">
        <v>1482.967</v>
      </c>
      <c r="AC66" s="15" t="n">
        <v>1528.259</v>
      </c>
      <c r="AD66" s="15" t="n">
        <v>1620.599</v>
      </c>
      <c r="AE66" s="15" t="n">
        <v>1737.606</v>
      </c>
      <c r="AF66" s="15" t="n">
        <v>1779.977</v>
      </c>
      <c r="AG66" s="44" t="n">
        <v>1791.042</v>
      </c>
      <c r="AH66" s="15" t="n">
        <v>1862.81</v>
      </c>
      <c r="AI66" s="15" t="n">
        <v>1981.506</v>
      </c>
      <c r="AJ66" s="15" t="n">
        <v>1998.45</v>
      </c>
      <c r="AK66" s="15" t="n">
        <v>2034.687</v>
      </c>
      <c r="AL66" s="15" t="n">
        <v>2074.143</v>
      </c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15"/>
      <c r="AZ66" s="20" t="s">
        <v>75</v>
      </c>
      <c r="BA66" s="5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</row>
    <row r="67" s="3" customFormat="true" ht="9.2" hidden="false" customHeight="true" outlineLevel="0" collapsed="false">
      <c r="A67" s="32" t="s">
        <v>76</v>
      </c>
      <c r="B67" s="34"/>
      <c r="C67" s="34"/>
      <c r="D67" s="36"/>
      <c r="E67" s="36"/>
      <c r="F67" s="36"/>
      <c r="G67" s="36"/>
      <c r="H67" s="36"/>
      <c r="I67" s="36"/>
      <c r="J67" s="36"/>
      <c r="K67" s="36" t="n">
        <v>3391164</v>
      </c>
      <c r="L67" s="36"/>
      <c r="M67" s="36" t="n">
        <f aca="false">SUM(M68:M75)</f>
        <v>4145902</v>
      </c>
      <c r="N67" s="36" t="n">
        <f aca="false">SUM(N68:N75)</f>
        <v>4231796</v>
      </c>
      <c r="O67" s="36" t="n">
        <f aca="false">SUM(O68:O75)</f>
        <v>4290159</v>
      </c>
      <c r="P67" s="36" t="n">
        <f aca="false">SUM(P68:P75)</f>
        <v>4350309</v>
      </c>
      <c r="Q67" s="36" t="n">
        <f aca="false">SUM(Q68:Q75)</f>
        <v>4418736</v>
      </c>
      <c r="R67" s="36" t="n">
        <f aca="false">SUM(R68:R75)</f>
        <v>4315205</v>
      </c>
      <c r="S67" s="36" t="n">
        <f aca="false">SUM(S68:S75)</f>
        <v>4156888</v>
      </c>
      <c r="T67" s="36" t="n">
        <f aca="false">SUM(T68:T75)</f>
        <v>4074707</v>
      </c>
      <c r="U67" s="36" t="n">
        <f aca="false">SUM(U68:U75)</f>
        <v>3995735</v>
      </c>
      <c r="V67" s="36" t="n">
        <f aca="false">SUM(V68:V75)</f>
        <v>3904572</v>
      </c>
      <c r="W67" s="36" t="n">
        <f aca="false">SUM(W68:W75)</f>
        <v>3673642</v>
      </c>
      <c r="X67" s="36" t="n">
        <f aca="false">SUM(X68:X75)</f>
        <v>3461138</v>
      </c>
      <c r="Y67" s="36" t="n">
        <f aca="false">SUM(Y68:Y75)</f>
        <v>3466222</v>
      </c>
      <c r="Z67" s="36" t="n">
        <f aca="false">SUM(Z68:Z75)</f>
        <v>3689170</v>
      </c>
      <c r="AA67" s="36" t="n">
        <f aca="false">SUM(AA68:AA75)</f>
        <v>3855497</v>
      </c>
      <c r="AB67" s="36" t="n">
        <f aca="false">SUM(AB68:AB75)</f>
        <v>4029948</v>
      </c>
      <c r="AC67" s="36" t="n">
        <f aca="false">SUM(AC68:AC75)</f>
        <v>4394045</v>
      </c>
      <c r="AD67" s="36" t="n">
        <f aca="false">SUM(AD68:AD75)</f>
        <v>4445404</v>
      </c>
      <c r="AE67" s="36" t="n">
        <f aca="false">SUM(AE68:AE75)</f>
        <v>4587327</v>
      </c>
      <c r="AF67" s="36" t="n">
        <f aca="false">SUM(AF68:AF75)</f>
        <v>4337120</v>
      </c>
      <c r="AG67" s="36" t="n">
        <f aca="false">SUM(AG68:AG75)</f>
        <v>4668226</v>
      </c>
      <c r="AH67" s="36" t="n">
        <f aca="false">SUM(AH68:AH75)</f>
        <v>4538373</v>
      </c>
      <c r="AI67" s="36" t="n">
        <f aca="false">SUM(AI68:AI75)</f>
        <v>4734205</v>
      </c>
      <c r="AJ67" s="36" t="n">
        <f aca="false">SUM(AJ68:AJ75)</f>
        <v>4583302</v>
      </c>
      <c r="AK67" s="36" t="n">
        <f aca="false">SUM(AK68:AK75)</f>
        <v>4618521</v>
      </c>
      <c r="AL67" s="36" t="n">
        <f aca="false">SUM(AL68:AL75)</f>
        <v>4364588</v>
      </c>
      <c r="AM67" s="36" t="n">
        <f aca="false">SUM(AM68:AM75)</f>
        <v>4780763</v>
      </c>
      <c r="AN67" s="36" t="n">
        <f aca="false">SUM(AN68:AN75)</f>
        <v>4770980</v>
      </c>
      <c r="AO67" s="36" t="n">
        <f aca="false">SUM(AO68:AO75)</f>
        <v>4750573</v>
      </c>
      <c r="AP67" s="36" t="n">
        <f aca="false">SUM(AP68:AP75)</f>
        <v>4654559</v>
      </c>
      <c r="AQ67" s="36" t="n">
        <f aca="false">SUM(AQ68:AQ75)</f>
        <v>4965250</v>
      </c>
      <c r="AR67" s="36" t="n">
        <f aca="false">SUM(AR68:AR75)</f>
        <v>4672563</v>
      </c>
      <c r="AS67" s="36" t="n">
        <f aca="false">SUM(AS68:AS75)</f>
        <v>4108519</v>
      </c>
      <c r="AT67" s="36" t="n">
        <f aca="false">SUM(AT68:AT75)</f>
        <v>3725317</v>
      </c>
      <c r="AU67" s="36" t="n">
        <f aca="false">SUM(AU68:AU75)</f>
        <v>3536506</v>
      </c>
      <c r="AV67" s="36" t="n">
        <f aca="false">SUM(AV68:AV75)</f>
        <v>3382035</v>
      </c>
      <c r="AW67" s="36" t="n">
        <f aca="false">SUM(AW68:AW75)</f>
        <v>3508844</v>
      </c>
      <c r="AX67" s="36" t="n">
        <f aca="false">SUM(AX68:AX75)</f>
        <v>2809950</v>
      </c>
      <c r="AY67" s="36"/>
      <c r="AZ67" s="37" t="s">
        <v>76</v>
      </c>
      <c r="BA67" s="57"/>
      <c r="BB67" s="7"/>
      <c r="BC67" s="7"/>
      <c r="BD67" s="7"/>
      <c r="BE67" s="7"/>
      <c r="BF67" s="7"/>
      <c r="BG67" s="7"/>
      <c r="BH67" s="7"/>
      <c r="BI67" s="7"/>
    </row>
    <row r="68" s="3" customFormat="true" ht="9.2" hidden="false" customHeight="true" outlineLevel="0" collapsed="false">
      <c r="A68" s="58" t="s">
        <v>77</v>
      </c>
      <c r="B68" s="59"/>
      <c r="C68" s="59"/>
      <c r="D68" s="44" t="n">
        <v>163000</v>
      </c>
      <c r="E68" s="44" t="n">
        <v>195721</v>
      </c>
      <c r="F68" s="44" t="n">
        <v>232071</v>
      </c>
      <c r="G68" s="44" t="n">
        <v>274560</v>
      </c>
      <c r="H68" s="44" t="n">
        <v>309799</v>
      </c>
      <c r="I68" s="44" t="n">
        <v>368748</v>
      </c>
      <c r="J68" s="44" t="n">
        <v>413543</v>
      </c>
      <c r="K68" s="44" t="n">
        <v>452142</v>
      </c>
      <c r="L68" s="44" t="n">
        <v>485188</v>
      </c>
      <c r="M68" s="44" t="n">
        <v>490656</v>
      </c>
      <c r="N68" s="44" t="n">
        <v>520839</v>
      </c>
      <c r="O68" s="44" t="n">
        <v>562855</v>
      </c>
      <c r="P68" s="44" t="n">
        <v>617044</v>
      </c>
      <c r="Q68" s="44" t="n">
        <v>691785</v>
      </c>
      <c r="R68" s="44" t="n">
        <v>721865</v>
      </c>
      <c r="S68" s="44" t="n">
        <v>717345</v>
      </c>
      <c r="T68" s="44" t="n">
        <v>725972</v>
      </c>
      <c r="U68" s="44" t="n">
        <v>731632</v>
      </c>
      <c r="V68" s="44" t="n">
        <v>748921</v>
      </c>
      <c r="W68" s="44" t="n">
        <v>755214</v>
      </c>
      <c r="X68" s="44" t="n">
        <v>782702</v>
      </c>
      <c r="Y68" s="44" t="n">
        <v>809936</v>
      </c>
      <c r="Z68" s="44" t="n">
        <v>841658</v>
      </c>
      <c r="AA68" s="44" t="n">
        <v>884598</v>
      </c>
      <c r="AB68" s="44" t="n">
        <v>880260</v>
      </c>
      <c r="AC68" s="44" t="n">
        <v>932488</v>
      </c>
      <c r="AD68" s="44" t="n">
        <v>966639</v>
      </c>
      <c r="AE68" s="44" t="n">
        <v>998577</v>
      </c>
      <c r="AF68" s="44" t="n">
        <v>1027222</v>
      </c>
      <c r="AG68" s="44" t="n">
        <v>1066437</v>
      </c>
      <c r="AH68" s="44" t="n">
        <v>1088695</v>
      </c>
      <c r="AI68" s="44" t="n">
        <v>1083091</v>
      </c>
      <c r="AJ68" s="44" t="n">
        <v>1115078</v>
      </c>
      <c r="AK68" s="44" t="n">
        <v>1189035</v>
      </c>
      <c r="AL68" s="44" t="n">
        <v>1192499</v>
      </c>
      <c r="AM68" s="44" t="n">
        <v>1278953</v>
      </c>
      <c r="AN68" s="44" t="n">
        <v>1317156</v>
      </c>
      <c r="AO68" s="44" t="n">
        <v>1377044</v>
      </c>
      <c r="AP68" s="44" t="n">
        <v>1346307</v>
      </c>
      <c r="AQ68" s="44" t="n">
        <v>1493779</v>
      </c>
      <c r="AR68" s="44" t="n">
        <v>1424563</v>
      </c>
      <c r="AS68" s="44" t="n">
        <v>1333298</v>
      </c>
      <c r="AT68" s="44" t="n">
        <v>1252619</v>
      </c>
      <c r="AU68" s="44" t="n">
        <v>1241680</v>
      </c>
      <c r="AV68" s="44" t="n">
        <v>1311462</v>
      </c>
      <c r="AW68" s="44" t="n">
        <v>1322946</v>
      </c>
      <c r="AX68" s="44" t="n">
        <v>1047326</v>
      </c>
      <c r="AY68" s="44"/>
      <c r="AZ68" s="60" t="s">
        <v>78</v>
      </c>
      <c r="BA68" s="5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</row>
    <row r="69" s="3" customFormat="true" ht="9.2" hidden="false" customHeight="true" outlineLevel="0" collapsed="false">
      <c r="A69" s="61" t="s">
        <v>79</v>
      </c>
      <c r="B69" s="59"/>
      <c r="C69" s="59"/>
      <c r="D69" s="44"/>
      <c r="E69" s="44"/>
      <c r="F69" s="44"/>
      <c r="G69" s="44"/>
      <c r="H69" s="44"/>
      <c r="I69" s="44"/>
      <c r="J69" s="44"/>
      <c r="K69" s="44"/>
      <c r="L69" s="44"/>
      <c r="M69" s="44" t="n">
        <v>56172</v>
      </c>
      <c r="N69" s="44" t="n">
        <v>131454</v>
      </c>
      <c r="O69" s="44" t="n">
        <v>196823</v>
      </c>
      <c r="P69" s="44" t="n">
        <v>184820</v>
      </c>
      <c r="Q69" s="44" t="n">
        <v>124144</v>
      </c>
      <c r="R69" s="44" t="n">
        <v>81604</v>
      </c>
      <c r="S69" s="44" t="n">
        <v>87301</v>
      </c>
      <c r="T69" s="44" t="n">
        <v>31295</v>
      </c>
      <c r="U69" s="44" t="n">
        <v>26952</v>
      </c>
      <c r="V69" s="44" t="n">
        <v>29101</v>
      </c>
      <c r="W69" s="44" t="n">
        <v>19942</v>
      </c>
      <c r="X69" s="44" t="n">
        <v>18699</v>
      </c>
      <c r="Y69" s="44" t="n">
        <v>895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  <c r="AL69" s="44" t="n">
        <v>0</v>
      </c>
      <c r="AM69" s="44" t="n">
        <v>0</v>
      </c>
      <c r="AN69" s="44" t="n">
        <v>0</v>
      </c>
      <c r="AO69" s="44" t="n">
        <v>0</v>
      </c>
      <c r="AP69" s="44" t="n">
        <v>0</v>
      </c>
      <c r="AQ69" s="44" t="n">
        <v>0</v>
      </c>
      <c r="AR69" s="44" t="n">
        <v>0</v>
      </c>
      <c r="AS69" s="44" t="n">
        <v>0</v>
      </c>
      <c r="AT69" s="44" t="n">
        <v>0</v>
      </c>
      <c r="AU69" s="44" t="n">
        <v>0</v>
      </c>
      <c r="AV69" s="44" t="n">
        <v>0</v>
      </c>
      <c r="AW69" s="44" t="n">
        <v>0</v>
      </c>
      <c r="AX69" s="44" t="n">
        <v>0</v>
      </c>
      <c r="AY69" s="44"/>
      <c r="AZ69" s="60" t="s">
        <v>79</v>
      </c>
      <c r="BA69" s="5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</row>
    <row r="70" s="3" customFormat="true" ht="9.2" hidden="false" customHeight="true" outlineLevel="0" collapsed="false">
      <c r="A70" s="61" t="s">
        <v>80</v>
      </c>
      <c r="B70" s="59"/>
      <c r="C70" s="59"/>
      <c r="D70" s="44"/>
      <c r="E70" s="44"/>
      <c r="F70" s="44"/>
      <c r="G70" s="44"/>
      <c r="H70" s="44"/>
      <c r="I70" s="44"/>
      <c r="J70" s="44"/>
      <c r="K70" s="44"/>
      <c r="L70" s="44"/>
      <c r="M70" s="44" t="n">
        <v>28029</v>
      </c>
      <c r="N70" s="44" t="n">
        <v>36240</v>
      </c>
      <c r="O70" s="44" t="n">
        <v>42013</v>
      </c>
      <c r="P70" s="44" t="n">
        <v>48338</v>
      </c>
      <c r="Q70" s="44" t="n">
        <v>60857</v>
      </c>
      <c r="R70" s="44" t="n">
        <v>64789</v>
      </c>
      <c r="S70" s="44" t="n">
        <v>69547</v>
      </c>
      <c r="T70" s="44" t="n">
        <v>74453</v>
      </c>
      <c r="U70" s="44" t="n">
        <v>78874</v>
      </c>
      <c r="V70" s="44" t="n">
        <v>76115</v>
      </c>
      <c r="W70" s="44" t="n">
        <v>62071</v>
      </c>
      <c r="X70" s="44" t="n">
        <v>76171</v>
      </c>
      <c r="Y70" s="44" t="n">
        <v>59424</v>
      </c>
      <c r="Z70" s="44" t="n">
        <v>71229</v>
      </c>
      <c r="AA70" s="44" t="n">
        <v>74157</v>
      </c>
      <c r="AB70" s="44" t="n">
        <v>75337</v>
      </c>
      <c r="AC70" s="44" t="n">
        <v>78080</v>
      </c>
      <c r="AD70" s="44" t="n">
        <v>81720</v>
      </c>
      <c r="AE70" s="44" t="n">
        <v>93162</v>
      </c>
      <c r="AF70" s="44" t="n">
        <v>92960</v>
      </c>
      <c r="AG70" s="44" t="n">
        <v>86733</v>
      </c>
      <c r="AH70" s="44" t="n">
        <v>88560</v>
      </c>
      <c r="AI70" s="44" t="n">
        <v>106598</v>
      </c>
      <c r="AJ70" s="44" t="n">
        <v>109070</v>
      </c>
      <c r="AK70" s="44" t="n">
        <v>104437</v>
      </c>
      <c r="AL70" s="44" t="n">
        <v>103487</v>
      </c>
      <c r="AM70" s="44" t="n">
        <v>94793</v>
      </c>
      <c r="AN70" s="44" t="n">
        <v>97008</v>
      </c>
      <c r="AO70" s="44" t="n">
        <v>98151</v>
      </c>
      <c r="AP70" s="44" t="n">
        <v>93269</v>
      </c>
      <c r="AQ70" s="44" t="n">
        <v>90495</v>
      </c>
      <c r="AR70" s="44" t="n">
        <v>93605</v>
      </c>
      <c r="AS70" s="44" t="n">
        <v>95720</v>
      </c>
      <c r="AT70" s="44" t="n">
        <v>88335</v>
      </c>
      <c r="AU70" s="44" t="n">
        <v>87167</v>
      </c>
      <c r="AV70" s="44" t="n">
        <v>80887</v>
      </c>
      <c r="AW70" s="44" t="n">
        <v>71075</v>
      </c>
      <c r="AX70" s="44" t="n">
        <v>20907</v>
      </c>
      <c r="AY70" s="44"/>
      <c r="AZ70" s="60" t="s">
        <v>80</v>
      </c>
      <c r="BA70" s="5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</row>
    <row r="71" s="3" customFormat="true" ht="9.2" hidden="false" customHeight="true" outlineLevel="0" collapsed="false">
      <c r="A71" s="61" t="s">
        <v>81</v>
      </c>
      <c r="B71" s="59"/>
      <c r="C71" s="59"/>
      <c r="D71" s="44"/>
      <c r="E71" s="44" t="n">
        <v>89489</v>
      </c>
      <c r="F71" s="44" t="n">
        <v>110751</v>
      </c>
      <c r="G71" s="44"/>
      <c r="H71" s="44" t="n">
        <v>246107</v>
      </c>
      <c r="I71" s="44" t="n">
        <v>327108</v>
      </c>
      <c r="J71" s="44" t="n">
        <v>366208</v>
      </c>
      <c r="K71" s="44" t="n">
        <v>368401</v>
      </c>
      <c r="L71" s="44" t="n">
        <v>393468</v>
      </c>
      <c r="M71" s="44" t="n">
        <v>421164</v>
      </c>
      <c r="N71" s="44" t="n">
        <v>411460</v>
      </c>
      <c r="O71" s="44" t="n">
        <v>429613</v>
      </c>
      <c r="P71" s="44" t="n">
        <v>452421</v>
      </c>
      <c r="Q71" s="44" t="n">
        <v>513424</v>
      </c>
      <c r="R71" s="44" t="n">
        <v>508722</v>
      </c>
      <c r="S71" s="44" t="n">
        <v>463902</v>
      </c>
      <c r="T71" s="44" t="n">
        <v>495182</v>
      </c>
      <c r="U71" s="44" t="n">
        <v>453624</v>
      </c>
      <c r="V71" s="44" t="n">
        <v>500764</v>
      </c>
      <c r="W71" s="44" t="n">
        <v>573888</v>
      </c>
      <c r="X71" s="44" t="n">
        <v>590951</v>
      </c>
      <c r="Y71" s="44" t="n">
        <v>644650</v>
      </c>
      <c r="Z71" s="44" t="n">
        <v>664533</v>
      </c>
      <c r="AA71" s="44" t="n">
        <v>725924</v>
      </c>
      <c r="AB71" s="44" t="n">
        <v>683825</v>
      </c>
      <c r="AC71" s="44" t="n">
        <v>691667</v>
      </c>
      <c r="AD71" s="44" t="n">
        <v>747626</v>
      </c>
      <c r="AE71" s="44" t="n">
        <v>771476</v>
      </c>
      <c r="AF71" s="44" t="n">
        <v>779610</v>
      </c>
      <c r="AG71" s="44" t="n">
        <v>767434</v>
      </c>
      <c r="AH71" s="44" t="n">
        <v>778775</v>
      </c>
      <c r="AI71" s="44" t="n">
        <v>858945</v>
      </c>
      <c r="AJ71" s="44" t="n">
        <v>822691</v>
      </c>
      <c r="AK71" s="44" t="n">
        <v>839575</v>
      </c>
      <c r="AL71" s="44" t="n">
        <v>776758</v>
      </c>
      <c r="AM71" s="44" t="n">
        <v>926855</v>
      </c>
      <c r="AN71" s="44" t="n">
        <v>940364</v>
      </c>
      <c r="AO71" s="44" t="n">
        <v>871737</v>
      </c>
      <c r="AP71" s="44" t="n">
        <v>841460</v>
      </c>
      <c r="AQ71" s="44" t="n">
        <v>932252</v>
      </c>
      <c r="AR71" s="44" t="n">
        <v>842036</v>
      </c>
      <c r="AS71" s="44" t="n">
        <v>730529</v>
      </c>
      <c r="AT71" s="44" t="n">
        <v>651248</v>
      </c>
      <c r="AU71" s="44" t="n">
        <v>667828</v>
      </c>
      <c r="AV71" s="44" t="n">
        <v>674062</v>
      </c>
      <c r="AW71" s="44" t="n">
        <v>680630</v>
      </c>
      <c r="AX71" s="44" t="n">
        <v>511028</v>
      </c>
      <c r="AY71" s="44"/>
      <c r="AZ71" s="60" t="s">
        <v>81</v>
      </c>
      <c r="BA71" s="5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</row>
    <row r="72" s="3" customFormat="true" ht="9.2" hidden="false" customHeight="true" outlineLevel="0" collapsed="false">
      <c r="A72" s="61" t="s">
        <v>82</v>
      </c>
      <c r="B72" s="59"/>
      <c r="C72" s="59"/>
      <c r="D72" s="44" t="n">
        <v>117443</v>
      </c>
      <c r="E72" s="44" t="n">
        <v>145244</v>
      </c>
      <c r="F72" s="44" t="n">
        <v>177562</v>
      </c>
      <c r="G72" s="44" t="n">
        <v>218302</v>
      </c>
      <c r="H72" s="44" t="n">
        <v>204224</v>
      </c>
      <c r="I72" s="44" t="n">
        <v>235823</v>
      </c>
      <c r="J72" s="44" t="n">
        <v>250867</v>
      </c>
      <c r="K72" s="44" t="n">
        <v>297750</v>
      </c>
      <c r="L72" s="44" t="n">
        <v>331446</v>
      </c>
      <c r="M72" s="44" t="n">
        <v>331721</v>
      </c>
      <c r="N72" s="44" t="n">
        <v>342677</v>
      </c>
      <c r="O72" s="44" t="n">
        <v>363424</v>
      </c>
      <c r="P72" s="44" t="n">
        <v>395631</v>
      </c>
      <c r="Q72" s="44" t="n">
        <v>452517</v>
      </c>
      <c r="R72" s="44" t="n">
        <v>502029</v>
      </c>
      <c r="S72" s="44" t="n">
        <v>498192</v>
      </c>
      <c r="T72" s="44" t="n">
        <v>501459</v>
      </c>
      <c r="U72" s="44" t="n">
        <v>487196</v>
      </c>
      <c r="V72" s="44" t="n">
        <v>517980</v>
      </c>
      <c r="W72" s="44" t="n">
        <v>534697</v>
      </c>
      <c r="X72" s="44" t="n">
        <v>569902</v>
      </c>
      <c r="Y72" s="44" t="n">
        <v>601038</v>
      </c>
      <c r="Z72" s="44" t="n">
        <v>665326</v>
      </c>
      <c r="AA72" s="44" t="n">
        <v>756541</v>
      </c>
      <c r="AB72" s="44" t="n">
        <v>810690</v>
      </c>
      <c r="AC72" s="44" t="n">
        <v>875884</v>
      </c>
      <c r="AD72" s="44" t="n">
        <v>973663</v>
      </c>
      <c r="AE72" s="44" t="n">
        <v>994463</v>
      </c>
      <c r="AF72" s="44" t="n">
        <v>991258</v>
      </c>
      <c r="AG72" s="44" t="n">
        <v>1052715</v>
      </c>
      <c r="AH72" s="44" t="n">
        <v>1104083</v>
      </c>
      <c r="AI72" s="44" t="n">
        <v>1129559</v>
      </c>
      <c r="AJ72" s="44" t="n">
        <v>1116177</v>
      </c>
      <c r="AK72" s="44" t="n">
        <v>1107553</v>
      </c>
      <c r="AL72" s="44" t="n">
        <v>1055105</v>
      </c>
      <c r="AM72" s="44" t="n">
        <v>1064451</v>
      </c>
      <c r="AN72" s="44" t="n">
        <v>1077548</v>
      </c>
      <c r="AO72" s="44" t="n">
        <v>1067359</v>
      </c>
      <c r="AP72" s="44" t="n">
        <v>1015094</v>
      </c>
      <c r="AQ72" s="44" t="n">
        <v>1088426</v>
      </c>
      <c r="AR72" s="44" t="n">
        <v>960650</v>
      </c>
      <c r="AS72" s="44" t="n">
        <v>914498</v>
      </c>
      <c r="AT72" s="44" t="n">
        <v>836298</v>
      </c>
      <c r="AU72" s="44" t="n">
        <v>807525</v>
      </c>
      <c r="AV72" s="44" t="n">
        <v>753133</v>
      </c>
      <c r="AW72" s="44" t="n">
        <v>790431</v>
      </c>
      <c r="AX72" s="44" t="n">
        <v>735572</v>
      </c>
      <c r="AY72" s="44"/>
      <c r="AZ72" s="60" t="s">
        <v>82</v>
      </c>
      <c r="BA72" s="5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</row>
    <row r="73" s="3" customFormat="true" ht="9.2" hidden="false" customHeight="true" outlineLevel="0" collapsed="false">
      <c r="A73" s="61" t="s">
        <v>83</v>
      </c>
      <c r="B73" s="59"/>
      <c r="C73" s="59"/>
      <c r="D73" s="44"/>
      <c r="E73" s="44"/>
      <c r="F73" s="44"/>
      <c r="G73" s="44"/>
      <c r="H73" s="44"/>
      <c r="I73" s="44"/>
      <c r="J73" s="44"/>
      <c r="K73" s="44"/>
      <c r="L73" s="44"/>
      <c r="M73" s="44" t="n">
        <v>609062</v>
      </c>
      <c r="N73" s="44" t="n">
        <v>673608</v>
      </c>
      <c r="O73" s="44" t="n">
        <v>763473</v>
      </c>
      <c r="P73" s="44" t="n">
        <v>759530</v>
      </c>
      <c r="Q73" s="44" t="n">
        <v>837839</v>
      </c>
      <c r="R73" s="44" t="n">
        <v>773625</v>
      </c>
      <c r="S73" s="44" t="n">
        <v>778379</v>
      </c>
      <c r="T73" s="44" t="n">
        <v>745890</v>
      </c>
      <c r="U73" s="44" t="n">
        <v>748385</v>
      </c>
      <c r="V73" s="44" t="n">
        <v>768974</v>
      </c>
      <c r="W73" s="44" t="n">
        <v>782947</v>
      </c>
      <c r="X73" s="44" t="n">
        <v>828749</v>
      </c>
      <c r="Y73" s="44" t="n">
        <v>766283</v>
      </c>
      <c r="Z73" s="44" t="n">
        <v>895839</v>
      </c>
      <c r="AA73" s="44" t="n">
        <v>927982</v>
      </c>
      <c r="AB73" s="44" t="n">
        <v>936879</v>
      </c>
      <c r="AC73" s="44" t="n">
        <v>931434</v>
      </c>
      <c r="AD73" s="44" t="n">
        <v>954881</v>
      </c>
      <c r="AE73" s="44" t="n">
        <v>861570</v>
      </c>
      <c r="AF73" s="44" t="n">
        <v>808554</v>
      </c>
      <c r="AG73" s="44" t="n">
        <v>825170</v>
      </c>
      <c r="AH73" s="44" t="n">
        <v>852022</v>
      </c>
      <c r="AI73" s="44" t="n">
        <v>850394</v>
      </c>
      <c r="AJ73" s="44" t="n">
        <v>868464</v>
      </c>
      <c r="AK73" s="44" t="n">
        <v>778036</v>
      </c>
      <c r="AL73" s="44" t="n">
        <v>694598</v>
      </c>
      <c r="AM73" s="44" t="n">
        <v>795789</v>
      </c>
      <c r="AN73" s="44" t="n">
        <v>798394</v>
      </c>
      <c r="AO73" s="44" t="n">
        <v>762651</v>
      </c>
      <c r="AP73" s="44" t="n">
        <v>745147</v>
      </c>
      <c r="AQ73" s="44" t="n">
        <v>777188</v>
      </c>
      <c r="AR73" s="44" t="n">
        <v>600589</v>
      </c>
      <c r="AS73" s="44" t="n">
        <v>528038</v>
      </c>
      <c r="AT73" s="44" t="n">
        <v>476171</v>
      </c>
      <c r="AU73" s="44" t="n">
        <v>421528</v>
      </c>
      <c r="AV73" s="44" t="n">
        <v>385562</v>
      </c>
      <c r="AW73" s="44" t="n">
        <v>467598</v>
      </c>
      <c r="AX73" s="44" t="n">
        <v>300261</v>
      </c>
      <c r="AY73" s="44"/>
      <c r="AZ73" s="60" t="s">
        <v>83</v>
      </c>
      <c r="BA73" s="5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</row>
    <row r="74" s="3" customFormat="true" ht="9.2" hidden="false" customHeight="true" outlineLevel="0" collapsed="false">
      <c r="A74" s="61" t="s">
        <v>84</v>
      </c>
      <c r="B74" s="59"/>
      <c r="C74" s="59"/>
      <c r="D74" s="44"/>
      <c r="E74" s="44"/>
      <c r="F74" s="44"/>
      <c r="G74" s="44"/>
      <c r="H74" s="44"/>
      <c r="I74" s="44"/>
      <c r="J74" s="44"/>
      <c r="K74" s="44"/>
      <c r="L74" s="44"/>
      <c r="M74" s="44" t="n">
        <v>149696</v>
      </c>
      <c r="N74" s="44" t="n">
        <v>127793</v>
      </c>
      <c r="O74" s="44" t="n">
        <v>108504</v>
      </c>
      <c r="P74" s="44" t="n">
        <v>104562</v>
      </c>
      <c r="Q74" s="44" t="n">
        <v>88007</v>
      </c>
      <c r="R74" s="44" t="n">
        <v>79452</v>
      </c>
      <c r="S74" s="44" t="n">
        <v>66931</v>
      </c>
      <c r="T74" s="44" t="n">
        <v>52855</v>
      </c>
      <c r="U74" s="44" t="n">
        <v>39366</v>
      </c>
      <c r="V74" s="44" t="n">
        <v>32736</v>
      </c>
      <c r="W74" s="44" t="n">
        <v>32606</v>
      </c>
      <c r="X74" s="44" t="n">
        <v>27771</v>
      </c>
      <c r="Y74" s="44" t="n">
        <v>25175</v>
      </c>
      <c r="Z74" s="44" t="n">
        <v>26025</v>
      </c>
      <c r="AA74" s="44" t="n">
        <v>21218</v>
      </c>
      <c r="AB74" s="44" t="n">
        <v>15852</v>
      </c>
      <c r="AC74" s="44" t="n">
        <v>13988</v>
      </c>
      <c r="AD74" s="44" t="n">
        <v>4029</v>
      </c>
      <c r="AE74" s="44" t="n">
        <v>114</v>
      </c>
      <c r="AF74" s="44" t="n">
        <v>160</v>
      </c>
      <c r="AG74" s="44" t="n">
        <v>230</v>
      </c>
      <c r="AH74" s="44" t="n">
        <v>180</v>
      </c>
      <c r="AI74" s="44" t="n">
        <v>124</v>
      </c>
      <c r="AJ74" s="44" t="n">
        <v>0</v>
      </c>
      <c r="AK74" s="44" t="n">
        <v>0</v>
      </c>
      <c r="AL74" s="44" t="n">
        <v>0</v>
      </c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60" t="s">
        <v>84</v>
      </c>
      <c r="BA74" s="57"/>
      <c r="BB74" s="7"/>
      <c r="BC74" s="7"/>
      <c r="BD74" s="7"/>
      <c r="BE74" s="7"/>
      <c r="BF74" s="7"/>
      <c r="BG74" s="7"/>
      <c r="BH74" s="7"/>
      <c r="BI74" s="7"/>
    </row>
    <row r="75" s="3" customFormat="true" ht="9.2" hidden="false" customHeight="true" outlineLevel="0" collapsed="false">
      <c r="A75" s="62" t="s">
        <v>85</v>
      </c>
      <c r="B75" s="59"/>
      <c r="C75" s="59"/>
      <c r="D75" s="44"/>
      <c r="E75" s="44"/>
      <c r="F75" s="44"/>
      <c r="G75" s="44"/>
      <c r="H75" s="44"/>
      <c r="I75" s="44"/>
      <c r="J75" s="44"/>
      <c r="K75" s="44"/>
      <c r="L75" s="44"/>
      <c r="M75" s="44" t="n">
        <v>2059402</v>
      </c>
      <c r="N75" s="44" t="n">
        <v>1987725</v>
      </c>
      <c r="O75" s="44" t="n">
        <v>1823454</v>
      </c>
      <c r="P75" s="44" t="n">
        <v>1787963</v>
      </c>
      <c r="Q75" s="44" t="n">
        <v>1650163</v>
      </c>
      <c r="R75" s="44" t="n">
        <v>1583119</v>
      </c>
      <c r="S75" s="44" t="n">
        <v>1475291</v>
      </c>
      <c r="T75" s="44" t="n">
        <v>1447601</v>
      </c>
      <c r="U75" s="44" t="n">
        <v>1429706</v>
      </c>
      <c r="V75" s="44" t="n">
        <v>1229981</v>
      </c>
      <c r="W75" s="44" t="n">
        <v>912277</v>
      </c>
      <c r="X75" s="44" t="n">
        <v>566193</v>
      </c>
      <c r="Y75" s="44" t="n">
        <v>550766</v>
      </c>
      <c r="Z75" s="44" t="n">
        <v>524560</v>
      </c>
      <c r="AA75" s="44" t="n">
        <v>465077</v>
      </c>
      <c r="AB75" s="44" t="n">
        <v>627105</v>
      </c>
      <c r="AC75" s="44" t="n">
        <v>870504</v>
      </c>
      <c r="AD75" s="44" t="n">
        <v>716846</v>
      </c>
      <c r="AE75" s="44" t="n">
        <v>867965</v>
      </c>
      <c r="AF75" s="44" t="n">
        <v>637356</v>
      </c>
      <c r="AG75" s="44" t="n">
        <v>869507</v>
      </c>
      <c r="AH75" s="44" t="n">
        <v>626058</v>
      </c>
      <c r="AI75" s="44" t="n">
        <v>705494</v>
      </c>
      <c r="AJ75" s="44" t="n">
        <v>551822</v>
      </c>
      <c r="AK75" s="44" t="n">
        <v>599885</v>
      </c>
      <c r="AL75" s="44" t="n">
        <v>542141</v>
      </c>
      <c r="AM75" s="44" t="n">
        <v>619922</v>
      </c>
      <c r="AN75" s="44" t="n">
        <v>540510</v>
      </c>
      <c r="AO75" s="44" t="n">
        <v>573631</v>
      </c>
      <c r="AP75" s="44" t="n">
        <v>613282</v>
      </c>
      <c r="AQ75" s="44" t="n">
        <v>583110</v>
      </c>
      <c r="AR75" s="44" t="n">
        <v>751120</v>
      </c>
      <c r="AS75" s="44" t="n">
        <v>506436</v>
      </c>
      <c r="AT75" s="44" t="n">
        <v>420646</v>
      </c>
      <c r="AU75" s="44" t="n">
        <v>310778</v>
      </c>
      <c r="AV75" s="44" t="n">
        <v>176929</v>
      </c>
      <c r="AW75" s="44" t="n">
        <v>176164</v>
      </c>
      <c r="AX75" s="44" t="n">
        <v>194856</v>
      </c>
      <c r="AY75" s="44"/>
      <c r="AZ75" s="60" t="s">
        <v>86</v>
      </c>
      <c r="BA75" s="57"/>
      <c r="BB75" s="7"/>
      <c r="BC75" s="7"/>
      <c r="BD75" s="7"/>
      <c r="BE75" s="7"/>
      <c r="BF75" s="7"/>
      <c r="BG75" s="7"/>
      <c r="BH75" s="7"/>
      <c r="BI75" s="7"/>
    </row>
    <row r="76" s="3" customFormat="true" ht="9.2" hidden="false" customHeight="true" outlineLevel="0" collapsed="false">
      <c r="A76" s="32" t="s">
        <v>87</v>
      </c>
      <c r="B76" s="34"/>
      <c r="C76" s="34"/>
      <c r="D76" s="36"/>
      <c r="E76" s="36"/>
      <c r="F76" s="36"/>
      <c r="G76" s="36"/>
      <c r="H76" s="36" t="n">
        <v>1207888</v>
      </c>
      <c r="I76" s="36" t="n">
        <v>1664616</v>
      </c>
      <c r="J76" s="36" t="n">
        <v>1888246</v>
      </c>
      <c r="K76" s="36" t="n">
        <v>2371086</v>
      </c>
      <c r="L76" s="36"/>
      <c r="M76" s="36" t="n">
        <f aca="false">SUM(M73:M75)</f>
        <v>2818160</v>
      </c>
      <c r="N76" s="36" t="n">
        <f aca="false">SUM(N73:N75)</f>
        <v>2789126</v>
      </c>
      <c r="O76" s="36" t="n">
        <f aca="false">SUM(O73:O75)</f>
        <v>2695431</v>
      </c>
      <c r="P76" s="36" t="n">
        <f aca="false">SUM(P73:P75)</f>
        <v>2652055</v>
      </c>
      <c r="Q76" s="36" t="n">
        <f aca="false">SUM(Q73:Q75)</f>
        <v>2576009</v>
      </c>
      <c r="R76" s="36" t="n">
        <f aca="false">SUM(R73:R75)</f>
        <v>2436196</v>
      </c>
      <c r="S76" s="36" t="n">
        <f aca="false">SUM(S73:S75)</f>
        <v>2320601</v>
      </c>
      <c r="T76" s="36" t="n">
        <f aca="false">SUM(T73:T75)</f>
        <v>2246346</v>
      </c>
      <c r="U76" s="36" t="n">
        <f aca="false">SUM(U73:U75)</f>
        <v>2217457</v>
      </c>
      <c r="V76" s="36" t="n">
        <f aca="false">SUM(V73:V75)</f>
        <v>2031691</v>
      </c>
      <c r="W76" s="36" t="n">
        <f aca="false">SUM(W73:W75)</f>
        <v>1727830</v>
      </c>
      <c r="X76" s="36" t="n">
        <f aca="false">SUM(X73:X75)</f>
        <v>1422713</v>
      </c>
      <c r="Y76" s="36" t="n">
        <f aca="false">SUM(Y73:Y75)</f>
        <v>1342224</v>
      </c>
      <c r="Z76" s="36" t="n">
        <f aca="false">SUM(Z73:Z75)</f>
        <v>1446424</v>
      </c>
      <c r="AA76" s="36" t="n">
        <f aca="false">SUM(AA73:AA75)</f>
        <v>1414277</v>
      </c>
      <c r="AB76" s="36" t="n">
        <f aca="false">SUM(AB73:AB75)</f>
        <v>1579836</v>
      </c>
      <c r="AC76" s="36" t="n">
        <f aca="false">SUM(AC73:AC75)</f>
        <v>1815926</v>
      </c>
      <c r="AD76" s="36" t="n">
        <f aca="false">SUM(AD73:AD75)</f>
        <v>1675756</v>
      </c>
      <c r="AE76" s="36" t="n">
        <f aca="false">SUM(AE73:AE75)</f>
        <v>1729649</v>
      </c>
      <c r="AF76" s="36" t="n">
        <f aca="false">SUM(AF73:AF75)</f>
        <v>1446070</v>
      </c>
      <c r="AG76" s="36" t="n">
        <f aca="false">SUM(AG73:AG75)</f>
        <v>1694907</v>
      </c>
      <c r="AH76" s="36" t="n">
        <f aca="false">SUM(AH73:AH75)</f>
        <v>1478260</v>
      </c>
      <c r="AI76" s="36" t="n">
        <f aca="false">SUM(AI73:AI75)</f>
        <v>1556012</v>
      </c>
      <c r="AJ76" s="36" t="n">
        <f aca="false">SUM(AJ73:AJ75)</f>
        <v>1420286</v>
      </c>
      <c r="AK76" s="36" t="n">
        <f aca="false">SUM(AK73:AK75)</f>
        <v>1377921</v>
      </c>
      <c r="AL76" s="36" t="n">
        <f aca="false">SUM(AL73:AL75)</f>
        <v>1236739</v>
      </c>
      <c r="AM76" s="36" t="n">
        <f aca="false">SUM(AM73:AM75)</f>
        <v>1415711</v>
      </c>
      <c r="AN76" s="36" t="n">
        <f aca="false">SUM(AN73:AN75)</f>
        <v>1338904</v>
      </c>
      <c r="AO76" s="36" t="n">
        <f aca="false">SUM(AO73:AO75)</f>
        <v>1336282</v>
      </c>
      <c r="AP76" s="36" t="n">
        <f aca="false">SUM(AP73:AP75)</f>
        <v>1358429</v>
      </c>
      <c r="AQ76" s="36" t="n">
        <f aca="false">SUM(AQ73:AQ75)</f>
        <v>1360298</v>
      </c>
      <c r="AR76" s="36" t="n">
        <f aca="false">SUM(AR73:AR75)</f>
        <v>1351709</v>
      </c>
      <c r="AS76" s="36" t="n">
        <f aca="false">SUM(AS73:AS75)</f>
        <v>1034474</v>
      </c>
      <c r="AT76" s="36" t="n">
        <f aca="false">SUM(AT73:AT75)</f>
        <v>896817</v>
      </c>
      <c r="AU76" s="36" t="n">
        <f aca="false">SUM(AU73:AU75)</f>
        <v>732306</v>
      </c>
      <c r="AV76" s="36" t="n">
        <f aca="false">SUM(AV73:AV75)</f>
        <v>562491</v>
      </c>
      <c r="AW76" s="36" t="n">
        <f aca="false">SUM(AW73:AW75)</f>
        <v>643762</v>
      </c>
      <c r="AX76" s="36" t="n">
        <f aca="false">SUM(AX73:AX75)</f>
        <v>495117</v>
      </c>
      <c r="AY76" s="36"/>
      <c r="AZ76" s="37" t="s">
        <v>87</v>
      </c>
      <c r="BA76" s="57"/>
      <c r="BB76" s="7"/>
      <c r="BC76" s="7"/>
      <c r="BD76" s="7"/>
      <c r="BE76" s="7"/>
      <c r="BF76" s="7"/>
      <c r="BG76" s="7"/>
      <c r="BH76" s="7"/>
      <c r="BI76" s="7"/>
    </row>
    <row r="77" s="3" customFormat="true" ht="9.2" hidden="false" customHeight="true" outlineLevel="0" collapsed="false">
      <c r="A77" s="32" t="s">
        <v>88</v>
      </c>
      <c r="B77" s="34"/>
      <c r="C77" s="34"/>
      <c r="D77" s="21" t="n">
        <f aca="false">D68/(D108+D97+D93+D92)</f>
        <v>3.30722720447997</v>
      </c>
      <c r="E77" s="21" t="n">
        <f aca="false">E68/(E108+E97+E93+E92)</f>
        <v>3.28022189820169</v>
      </c>
      <c r="F77" s="21" t="n">
        <f aca="false">F68/(F108+F97+F93+F92)</f>
        <v>3.14967223571884</v>
      </c>
      <c r="G77" s="21" t="n">
        <f aca="false">G68/(G108+G97+G93+G92)</f>
        <v>2.89257156101518</v>
      </c>
      <c r="H77" s="21" t="n">
        <f aca="false">H68/(H108+H97+H93+H92)</f>
        <v>2.56407306555871</v>
      </c>
      <c r="I77" s="21" t="n">
        <f aca="false">I68/(I108+I97+I93+I92)</f>
        <v>2.37728623648566</v>
      </c>
      <c r="J77" s="21" t="n">
        <f aca="false">J68/(J108+J97+J93+J92)</f>
        <v>2.15204279700046</v>
      </c>
      <c r="K77" s="21" t="n">
        <f aca="false">K68/(K108+K97+K93+K92)</f>
        <v>1.97656840844412</v>
      </c>
      <c r="L77" s="21" t="n">
        <f aca="false">L68/(L108+L97+L93+L92)</f>
        <v>1.80513576057921</v>
      </c>
      <c r="M77" s="21" t="n">
        <f aca="false">M68/(M108+M97+M93+M92)</f>
        <v>1.62719418972922</v>
      </c>
      <c r="N77" s="21" t="n">
        <f aca="false">N68/(N108+N97+N93+N92)</f>
        <v>1.57700971932056</v>
      </c>
      <c r="O77" s="21" t="n">
        <f aca="false">O68/(O108+O97+O93+O92)</f>
        <v>1.59141545229896</v>
      </c>
      <c r="P77" s="21" t="n">
        <f aca="false">P68/(P108+P97+P93+P92)</f>
        <v>1.58695344668397</v>
      </c>
      <c r="Q77" s="21" t="n">
        <f aca="false">Q68/(Q108+Q97+Q93+Q92)</f>
        <v>1.62192863171715</v>
      </c>
      <c r="R77" s="21" t="n">
        <f aca="false">R68/(R108+R97+R93+R92)</f>
        <v>1.5440566231455</v>
      </c>
      <c r="S77" s="21" t="n">
        <f aca="false">S68/(S108+S97+S93+S92)</f>
        <v>1.41684903692702</v>
      </c>
      <c r="T77" s="21" t="n">
        <f aca="false">T68/(T108+T97+T93+T92)</f>
        <v>1.34940287549141</v>
      </c>
      <c r="U77" s="21" t="n">
        <f aca="false">U68/(U108+U97+U93+U92)</f>
        <v>1.27590723046418</v>
      </c>
      <c r="V77" s="21" t="n">
        <f aca="false">V68/(V108+V97+V93+V92)</f>
        <v>1.22749183361388</v>
      </c>
      <c r="W77" s="21" t="n">
        <f aca="false">W68/(W108+W97+W93+W92)</f>
        <v>1.16798433643264</v>
      </c>
      <c r="X77" s="21" t="n">
        <f aca="false">X68/(X108+X97+X93+X92)</f>
        <v>1.14525890071814</v>
      </c>
      <c r="Y77" s="21" t="n">
        <f aca="false">Y68/(Y108+Y97+Y93+Y92)</f>
        <v>1.12397914506999</v>
      </c>
      <c r="Z77" s="21" t="n">
        <f aca="false">Z68/(Z108+Z97+Z93+Z92)</f>
        <v>1.10885414882601</v>
      </c>
      <c r="AA77" s="21" t="n">
        <f aca="false">AA68/(AA108+AA97+AA93+AA92)</f>
        <v>1.10277139569587</v>
      </c>
      <c r="AB77" s="21" t="n">
        <f aca="false">AB68/(AB108+AB97+AB93+AB92)</f>
        <v>1.0410317361764</v>
      </c>
      <c r="AC77" s="21" t="n">
        <f aca="false">AC68/(AC108+AC97+AC93+AC92)</f>
        <v>1.04054553184557</v>
      </c>
      <c r="AD77" s="21" t="n">
        <f aca="false">AD68/(AD108+AD97+AD93+AD92)</f>
        <v>1.02587072385388</v>
      </c>
      <c r="AE77" s="21" t="n">
        <f aca="false">AE68/(AE108+AE97+AE93+AE92)</f>
        <v>1.01282131903085</v>
      </c>
      <c r="AF77" s="21" t="n">
        <f aca="false">AF68/(AF108+AF97+AF93+AF92)</f>
        <v>1.00307203762221</v>
      </c>
      <c r="AG77" s="21" t="n">
        <f aca="false">AG68/(AG108+AG97+AG93+AG92)</f>
        <v>1.00243644515883</v>
      </c>
      <c r="AH77" s="21" t="n">
        <f aca="false">AH68/(AH108+AH97+AH93+AH92)</f>
        <v>0.986017095751059</v>
      </c>
      <c r="AI77" s="21" t="n">
        <f aca="false">AI68/(AI108+AI97+AI93+AI92)</f>
        <v>0.943379348609046</v>
      </c>
      <c r="AJ77" s="21" t="n">
        <f aca="false">AJ68/(AJ108+AJ97+AJ93+AJ92)</f>
        <v>0.938043017410207</v>
      </c>
      <c r="AK77" s="21" t="n">
        <f aca="false">AK68/(AK108+AK97+AK93+AK92)</f>
        <v>0.977834485208736</v>
      </c>
      <c r="AL77" s="21" t="n">
        <f aca="false">AL68/(AL108+AL97+AL93+AL92)</f>
        <v>0.961378743233057</v>
      </c>
      <c r="AM77" s="21" t="n">
        <f aca="false">AM68/(AM108+AM97+AM93+AM92)</f>
        <v>1.00974092364294</v>
      </c>
      <c r="AN77" s="21" t="n">
        <f aca="false">AN68/(AN108+AN97+AN93+AN92)</f>
        <v>1.0198952814717</v>
      </c>
      <c r="AO77" s="21" t="n">
        <f aca="false">AO68/(AO108+AO97+AO93+AO92)</f>
        <v>1.0487137483731</v>
      </c>
      <c r="AP77" s="21" t="n">
        <f aca="false">AP68/(AP108+AP97+AP93+AP92)</f>
        <v>1.01158853814457</v>
      </c>
      <c r="AQ77" s="21" t="n">
        <f aca="false">AQ68/(AQ108+AQ97+AQ93+AQ92)</f>
        <v>1.1072903694479</v>
      </c>
      <c r="AR77" s="21" t="n">
        <f aca="false">AR68/(AR108+AR97+AR93+AR92)</f>
        <v>1.03836041794983</v>
      </c>
      <c r="AS77" s="21" t="n">
        <f aca="false">AS68/(AS108+AS97+AS93+AS92)</f>
        <v>0.961288834093973</v>
      </c>
      <c r="AT77" s="21" t="n">
        <f aca="false">AT68/(AT108+AT97+AT93+AT92)</f>
        <v>0.897626549736685</v>
      </c>
      <c r="AU77" s="21" t="n">
        <f aca="false">AU68/(AU108+AU97+AU93+AU92)</f>
        <v>0.891206719219785</v>
      </c>
      <c r="AV77" s="21" t="n">
        <f aca="false">AV68/(AV108+AV97+AV93+AV92)</f>
        <v>0.939295339771196</v>
      </c>
      <c r="AW77" s="21" t="n">
        <f aca="false">AW68/(AW108+AW97+AW93+AW92)</f>
        <v>0.944239759612296</v>
      </c>
      <c r="AX77" s="21" t="n">
        <f aca="false">AX68/(AX108+AX97+AX93+AX92)</f>
        <v>0.746059120494141</v>
      </c>
      <c r="AY77" s="36"/>
      <c r="AZ77" s="37" t="s">
        <v>88</v>
      </c>
      <c r="BA77" s="5"/>
      <c r="BB77" s="6"/>
      <c r="BC77" s="6"/>
      <c r="BD77" s="6"/>
      <c r="BE77" s="6"/>
      <c r="BF77" s="6"/>
      <c r="BG77" s="6"/>
      <c r="BH77" s="7"/>
      <c r="BI77" s="7"/>
    </row>
    <row r="78" customFormat="false" ht="9.2" hidden="false" customHeight="true" outlineLevel="0" collapsed="false">
      <c r="A78" s="32" t="s">
        <v>89</v>
      </c>
      <c r="B78" s="34"/>
      <c r="C78" s="34"/>
      <c r="D78" s="21" t="n">
        <f aca="false">D72/(D86+D87+D88+D89+D90+D91+D94+D95)</f>
        <v>2.97746171787851</v>
      </c>
      <c r="E78" s="21" t="n">
        <f aca="false">E72/(E86+E87+E88+E89+E90+E91+E94+E95)</f>
        <v>3.08059726817681</v>
      </c>
      <c r="F78" s="21" t="n">
        <f aca="false">F72/(F86+F87+F88+F89+F90+F91+F94+F95)</f>
        <v>3.11577876044079</v>
      </c>
      <c r="G78" s="21" t="n">
        <f aca="false">G72/(G86+G87+G88+G89+G90+G91+G94+G95)</f>
        <v>3.13954525189478</v>
      </c>
      <c r="H78" s="21" t="n">
        <f aca="false">H72/(H86+H87+H88+H89+H90+H91+H94+H95)</f>
        <v>2.50658484197607</v>
      </c>
      <c r="I78" s="21" t="n">
        <f aca="false">I72/(I86+I87+I88+I89+I90+I91+I94+I95)</f>
        <v>2.55388297469108</v>
      </c>
      <c r="J78" s="21" t="n">
        <f aca="false">J72/(J86+J87+J88+J89+J90+J91+J94+J95)</f>
        <v>2.52193538009932</v>
      </c>
      <c r="K78" s="21" t="n">
        <f aca="false">K72/(K86+K87+K88+K89+K90+K91+K94+K95)</f>
        <v>2.76123970620966</v>
      </c>
      <c r="L78" s="21" t="n">
        <f aca="false">L72/(L86+L87+L88+L89+L90+L91+L94+L95)</f>
        <v>2.77263221294608</v>
      </c>
      <c r="M78" s="21" t="n">
        <f aca="false">M72/(M86+M87+M88+M89+M90+M91+M94+M95)</f>
        <v>2.54223506330278</v>
      </c>
      <c r="N78" s="21" t="n">
        <f aca="false">N72/(N86+N87+N88+N89+N90+N91+N94+N95)</f>
        <v>2.47504207203889</v>
      </c>
      <c r="O78" s="21" t="n">
        <f aca="false">O72/(O86+O87+O88+O89+O90+O91+O94+O95)</f>
        <v>2.48104860731841</v>
      </c>
      <c r="P78" s="21" t="n">
        <f aca="false">P72/(P86+P87+P88+P89+P90+P91+P94+P95)</f>
        <v>2.54806881050062</v>
      </c>
      <c r="Q78" s="21" t="n">
        <f aca="false">Q72/(Q86+Q87+Q88+Q89+Q90+Q91+Q94+Q95)</f>
        <v>2.77556490591035</v>
      </c>
      <c r="R78" s="21" t="n">
        <f aca="false">R72/(R86+R87+R88+R89+R90+R91+R94+R95)</f>
        <v>2.89400594908688</v>
      </c>
      <c r="S78" s="21" t="n">
        <f aca="false">S72/(S86+S87+S88+S89+S90+S91+S94+S95)</f>
        <v>2.77497911212611</v>
      </c>
      <c r="T78" s="21" t="n">
        <f aca="false">T72/(T86+T87+T88+T89+T90+T91+T94+T95)</f>
        <v>2.77079787821859</v>
      </c>
      <c r="U78" s="21" t="n">
        <f aca="false">U72/(U86+U87+U88+U89+U90+U91+U94+U95)</f>
        <v>2.68990724381625</v>
      </c>
      <c r="V78" s="21" t="n">
        <f aca="false">V72/(V86+V87+V88+V89+V90+V91+V94+V95)</f>
        <v>2.87491952134627</v>
      </c>
      <c r="W78" s="21" t="n">
        <f aca="false">W72/(W86+W87+W88+W89+W90+W91+W94+W95)</f>
        <v>2.97952712906156</v>
      </c>
      <c r="X78" s="21" t="n">
        <f aca="false">X72/(X86+X87+X88+X89+X90+X91+X94+X95)</f>
        <v>3.20610953278389</v>
      </c>
      <c r="Y78" s="21" t="n">
        <f aca="false">Y72/(Y86+Y87+Y88+Y89+Y90+Y91+Y94+Y95)</f>
        <v>3.41368910698768</v>
      </c>
      <c r="Z78" s="21" t="n">
        <f aca="false">Z72/(Z86+Z87+Z88+Z89+Z90+Z91+Z94+Z95)</f>
        <v>3.79390649323989</v>
      </c>
      <c r="AA78" s="21" t="n">
        <f aca="false">AA72/(AA86+AA87+AA88+AA89+AA90+AA91+AA94+AA95)</f>
        <v>4.26330767410146</v>
      </c>
      <c r="AB78" s="21" t="n">
        <f aca="false">AB72/(AB86+AB87+AB88+AB89+AB90+AB91+AB94+AB95)</f>
        <v>4.45297051456695</v>
      </c>
      <c r="AC78" s="21" t="n">
        <f aca="false">AC72/(AC86+AC87+AC88+AC89+AC90+AC91+AC94+AC95)</f>
        <v>4.69154873750629</v>
      </c>
      <c r="AD78" s="21" t="n">
        <f aca="false">AD72/(AD86+AD87+AD88+AD89+AD90+AD91+AD94+AD95)</f>
        <v>5.10308230126992</v>
      </c>
      <c r="AE78" s="21" t="n">
        <f aca="false">AE72/(AE86+AE87+AE88+AE89+AE90+AE91+AE94+AE95)</f>
        <v>5.11423502185652</v>
      </c>
      <c r="AF78" s="21" t="n">
        <f aca="false">AF72/(AF86+AF87+AF88+AF89+AF90+AF91+AF94+AF95)</f>
        <v>5.03158771008137</v>
      </c>
      <c r="AG78" s="21" t="n">
        <f aca="false">AG72/(AG86+AG87+AG88+AG89+AG90+AG91+AG94+AG95)</f>
        <v>5.29707902483206</v>
      </c>
      <c r="AH78" s="21" t="n">
        <f aca="false">AH72/(AH86+AH87+AH88+AH89+AH90+AH91+AH94+AH95)</f>
        <v>5.45719341429539</v>
      </c>
      <c r="AI78" s="21" t="n">
        <f aca="false">AI72/(AI86+AI87+AI88+AI89+AI90+AI91+AI94+AI95)</f>
        <v>5.47797769156159</v>
      </c>
      <c r="AJ78" s="21" t="n">
        <f aca="false">AJ72/(AJ86+AJ87+AJ88+AJ89+AJ90+AJ91+AJ94+AJ95)</f>
        <v>5.32400190794181</v>
      </c>
      <c r="AK78" s="21" t="n">
        <f aca="false">AK72/(AK86+AK87+AK88+AK89+AK90+AK91+AK94+AK95)</f>
        <v>5.26784083558464</v>
      </c>
      <c r="AL78" s="21" t="n">
        <f aca="false">AL72/(AL86+AL87+AL88+AL89+AL90+AL91+AL94+AL95)</f>
        <v>5.08577474429052</v>
      </c>
      <c r="AM78" s="21" t="n">
        <f aca="false">AM72/(AM86+AM87+AM88+AM89+AM90+AM91+AM94+AM95)</f>
        <v>5.19003876252468</v>
      </c>
      <c r="AN78" s="21" t="n">
        <f aca="false">AN72/(AN86+AN87+AN88+AN89+AN90+AN91+AN94+AN95)</f>
        <v>5.31073435189749</v>
      </c>
      <c r="AO78" s="21" t="n">
        <f aca="false">AO72/(AO86+AO87+AO88+AO89+AO90+AO91+AO94+AO95)</f>
        <v>5.3881168126404</v>
      </c>
      <c r="AP78" s="21" t="n">
        <f aca="false">AP72/(AP86+AP87+AP88+AP89+AP90+AP91+AP94+AP95)</f>
        <v>5.25969066556128</v>
      </c>
      <c r="AQ78" s="21" t="n">
        <f aca="false">AQ72/(AQ86+AQ87+AQ88+AQ89+AQ90+AQ91+AQ94+AQ95)</f>
        <v>5.75013603681183</v>
      </c>
      <c r="AR78" s="21" t="n">
        <f aca="false">AR72/(AR86+AR87+AR88+AR89+AR90+AR91+AR94+AR95)</f>
        <v>5.14564094872839</v>
      </c>
      <c r="AS78" s="21" t="n">
        <f aca="false">AS72/(AS86+AS87+AS88+AS89+AS90+AS91+AS94+AS95)</f>
        <v>4.96286929906441</v>
      </c>
      <c r="AT78" s="21" t="n">
        <f aca="false">AT72/(AT86+AT87+AT88+AT89+AT90+AT91+AT94+AT95)</f>
        <v>4.63572113545784</v>
      </c>
      <c r="AU78" s="21" t="n">
        <f aca="false">AU72/(AU86+AU87+AU88+AU89+AU90+AU91+AU94+AU95)</f>
        <v>4.58406893772104</v>
      </c>
      <c r="AV78" s="21" t="n">
        <f aca="false">AV72/(AV86+AV87+AV88+AV89+AV90+AV91+AV94+AV95)</f>
        <v>4.49610167872579</v>
      </c>
      <c r="AW78" s="21" t="n">
        <f aca="false">AW72/(AW86+AW87+AW88+AW89+AW90+AW91+AW94+AW95)</f>
        <v>4.85719640640555</v>
      </c>
      <c r="AX78" s="21" t="n">
        <f aca="false">AX72/(AX86+AX87+AX88+AX89+AX90+AX91+AX94+AX95)</f>
        <v>4.62987883556255</v>
      </c>
      <c r="AY78" s="36"/>
      <c r="AZ78" s="37" t="s">
        <v>89</v>
      </c>
      <c r="BA78" s="5"/>
    </row>
    <row r="79" customFormat="false" ht="9.2" hidden="false" customHeight="true" outlineLevel="0" collapsed="false">
      <c r="A79" s="32" t="s">
        <v>90</v>
      </c>
      <c r="B79" s="34"/>
      <c r="C79" s="34"/>
      <c r="D79" s="50"/>
      <c r="E79" s="50"/>
      <c r="F79" s="50"/>
      <c r="G79" s="50"/>
      <c r="H79" s="50"/>
      <c r="I79" s="50"/>
      <c r="J79" s="50"/>
      <c r="K79" s="50" t="n">
        <f aca="false">K67/K4</f>
        <v>1820.54610520755</v>
      </c>
      <c r="L79" s="50"/>
      <c r="M79" s="50" t="n">
        <f aca="false">M67/M4</f>
        <v>2164.08155637994</v>
      </c>
      <c r="N79" s="50" t="n">
        <f aca="false">N67/N4</f>
        <v>2179.5057866299</v>
      </c>
      <c r="O79" s="50" t="n">
        <f aca="false">O67/O4</f>
        <v>2179.89570424027</v>
      </c>
      <c r="P79" s="50" t="n">
        <f aca="false">P67/P4</f>
        <v>2171.3535456184</v>
      </c>
      <c r="Q79" s="50" t="n">
        <f aca="false">Q67/Q4</f>
        <v>2178.74787733198</v>
      </c>
      <c r="R79" s="50" t="n">
        <f aca="false">R67/R4</f>
        <v>2101.12734856169</v>
      </c>
      <c r="S79" s="50" t="n">
        <f aca="false">S67/S4</f>
        <v>2000.60448085875</v>
      </c>
      <c r="T79" s="50" t="n">
        <f aca="false">T67/T4</f>
        <v>1941.84668363542</v>
      </c>
      <c r="U79" s="50" t="n">
        <f aca="false">U67/U4</f>
        <v>1885.19771590979</v>
      </c>
      <c r="V79" s="50" t="n">
        <f aca="false">V67/V4</f>
        <v>1825.99387277998</v>
      </c>
      <c r="W79" s="50" t="n">
        <f aca="false">W67/W4</f>
        <v>1705.71940642238</v>
      </c>
      <c r="X79" s="50" t="n">
        <f aca="false">X67/X4</f>
        <v>1594.99152996953</v>
      </c>
      <c r="Y79" s="50" t="n">
        <f aca="false">Y67/Y4</f>
        <v>1587.61337815252</v>
      </c>
      <c r="Z79" s="50" t="n">
        <f aca="false">Z67/Z4</f>
        <v>1676.98082811489</v>
      </c>
      <c r="AA79" s="50" t="n">
        <f aca="false">AA67/AA4</f>
        <v>1740.63069977427</v>
      </c>
      <c r="AB79" s="50" t="n">
        <f aca="false">AB67/AB4</f>
        <v>1806.9935588592</v>
      </c>
      <c r="AC79" s="50" t="n">
        <f aca="false">AC67/AC4</f>
        <v>1957.59493614492</v>
      </c>
      <c r="AD79" s="50" t="n">
        <f aca="false">AD67/AD4</f>
        <v>1965.93775110969</v>
      </c>
      <c r="AE79" s="50" t="n">
        <f aca="false">AE67/AE4</f>
        <v>2014.65671370418</v>
      </c>
      <c r="AF79" s="50" t="n">
        <f aca="false">AF67/AF4</f>
        <v>1892.8329212015</v>
      </c>
      <c r="AG79" s="50" t="n">
        <f aca="false">AG67/AG4</f>
        <v>2025.58764364574</v>
      </c>
      <c r="AH79" s="50" t="n">
        <f aca="false">AH67/AH4</f>
        <v>1957.27006985733</v>
      </c>
      <c r="AI79" s="50" t="n">
        <f aca="false">AI67/AI4</f>
        <v>2031.87118477339</v>
      </c>
      <c r="AJ79" s="50" t="n">
        <f aca="false">AJ67/AJ4</f>
        <v>1958.46013559189</v>
      </c>
      <c r="AK79" s="50" t="n">
        <f aca="false">AK67/AK4</f>
        <v>1967.37080202423</v>
      </c>
      <c r="AL79" s="50" t="n">
        <f aca="false">AL67/AL4</f>
        <v>1855.21732957806</v>
      </c>
      <c r="AM79" s="50" t="n">
        <f aca="false">AM67/AM4</f>
        <v>2028.45278362833</v>
      </c>
      <c r="AN79" s="50" t="n">
        <f aca="false">AN67/AN4</f>
        <v>2022.68674636479</v>
      </c>
      <c r="AO79" s="50" t="n">
        <f aca="false">AO67/AO4</f>
        <v>2013.37354508925</v>
      </c>
      <c r="AP79" s="50" t="n">
        <f aca="false">AP67/AP4</f>
        <v>1972.39529105863</v>
      </c>
      <c r="AQ79" s="50" t="n">
        <f aca="false">AQ67/AQ4</f>
        <v>2104.9907177339</v>
      </c>
      <c r="AR79" s="50" t="n">
        <f aca="false">AR67/AR4</f>
        <v>1984.21103142761</v>
      </c>
      <c r="AS79" s="50" t="n">
        <f aca="false">AS67/AS4</f>
        <v>1748.08131040181</v>
      </c>
      <c r="AT79" s="50" t="n">
        <f aca="false">AT67/AT4</f>
        <v>1588.93910978358</v>
      </c>
      <c r="AU79" s="50" t="n">
        <f aca="false">AU67/AU4</f>
        <v>1511.85326861566</v>
      </c>
      <c r="AV79" s="50" t="n">
        <f aca="false">AV67/AV4</f>
        <v>1448.19564055659</v>
      </c>
      <c r="AW79" s="50" t="n">
        <f aca="false">AW67/AW4</f>
        <v>1504.23081045163</v>
      </c>
      <c r="AX79" s="50" t="n">
        <f aca="false">AX67/AX4</f>
        <v>1216.69930019061</v>
      </c>
      <c r="AY79" s="50"/>
      <c r="AZ79" s="37" t="s">
        <v>90</v>
      </c>
      <c r="BA79" s="5"/>
    </row>
    <row r="80" customFormat="false" ht="9.2" hidden="false" customHeight="true" outlineLevel="0" collapsed="false">
      <c r="A80" s="32" t="s">
        <v>91</v>
      </c>
      <c r="B80" s="34"/>
      <c r="C80" s="34"/>
      <c r="D80" s="63"/>
      <c r="E80" s="63" t="n">
        <f aca="false">E71/E4</f>
        <v>50.874928936896</v>
      </c>
      <c r="F80" s="63" t="n">
        <f aca="false">F71/F4</f>
        <v>62.4653130287648</v>
      </c>
      <c r="G80" s="63"/>
      <c r="H80" s="63" t="n">
        <f aca="false">H71/H4</f>
        <v>134.829361614006</v>
      </c>
      <c r="I80" s="63" t="n">
        <f aca="false">I71/I4</f>
        <v>179.806433845658</v>
      </c>
      <c r="J80" s="63" t="n">
        <f aca="false">J71/J4</f>
        <v>198.086039512487</v>
      </c>
      <c r="K80" s="63" t="n">
        <f aca="false">K71/K4</f>
        <v>197.776045542052</v>
      </c>
      <c r="L80" s="63" t="n">
        <f aca="false">L71/L4</f>
        <v>208.410732304172</v>
      </c>
      <c r="M80" s="63" t="n">
        <f aca="false">M71/M4</f>
        <v>219.839553518438</v>
      </c>
      <c r="N80" s="63" t="n">
        <f aca="false">N71/N4</f>
        <v>211.914622294349</v>
      </c>
      <c r="O80" s="63" t="n">
        <f aca="false">O71/O4</f>
        <v>218.292966108197</v>
      </c>
      <c r="P80" s="63" t="n">
        <f aca="false">P71/P4</f>
        <v>225.815210474065</v>
      </c>
      <c r="Q80" s="63" t="n">
        <f aca="false">Q71/Q4</f>
        <v>253.154171276875</v>
      </c>
      <c r="R80" s="63" t="n">
        <f aca="false">R71/R4</f>
        <v>247.703111906618</v>
      </c>
      <c r="S80" s="63" t="n">
        <f aca="false">S71/S4</f>
        <v>223.264235139204</v>
      </c>
      <c r="T80" s="63" t="n">
        <f aca="false">T71/T4</f>
        <v>235.984458390739</v>
      </c>
      <c r="U80" s="63" t="n">
        <f aca="false">U71/U4</f>
        <v>214.0209319892</v>
      </c>
      <c r="V80" s="63" t="n">
        <f aca="false">V71/V4</f>
        <v>234.184949261736</v>
      </c>
      <c r="W80" s="63" t="n">
        <f aca="false">W71/W4</f>
        <v>266.463607154133</v>
      </c>
      <c r="X80" s="63" t="n">
        <f aca="false">X71/X4</f>
        <v>272.327147784059</v>
      </c>
      <c r="Y80" s="63" t="n">
        <f aca="false">Y71/Y4</f>
        <v>295.265266975405</v>
      </c>
      <c r="Z80" s="63" t="n">
        <f aca="false">Z71/Z4</f>
        <v>302.075832951496</v>
      </c>
      <c r="AA80" s="63" t="n">
        <f aca="false">AA71/AA4</f>
        <v>327.730925507901</v>
      </c>
      <c r="AB80" s="63" t="n">
        <f aca="false">AB71/AB4</f>
        <v>306.6211698977</v>
      </c>
      <c r="AC80" s="63" t="n">
        <f aca="false">AC71/AC4</f>
        <v>308.145186655701</v>
      </c>
      <c r="AD80" s="63" t="n">
        <f aca="false">AD71/AD4</f>
        <v>330.630506723604</v>
      </c>
      <c r="AE80" s="63" t="n">
        <f aca="false">AE71/AE4</f>
        <v>338.81589493438</v>
      </c>
      <c r="AF80" s="63" t="n">
        <f aca="false">AF71/AF4</f>
        <v>340.242251470538</v>
      </c>
      <c r="AG80" s="63" t="n">
        <f aca="false">AG71/AG4</f>
        <v>332.99690882867</v>
      </c>
      <c r="AH80" s="63" t="n">
        <f aca="false">AH71/AH4</f>
        <v>335.863314596032</v>
      </c>
      <c r="AI80" s="63" t="n">
        <f aca="false">AI71/AI4</f>
        <v>368.650194658908</v>
      </c>
      <c r="AJ80" s="63" t="n">
        <f aca="false">AJ71/AJ4</f>
        <v>351.538591044235</v>
      </c>
      <c r="AK80" s="63" t="n">
        <f aca="false">AK71/AK4</f>
        <v>357.637291485628</v>
      </c>
      <c r="AL80" s="63" t="n">
        <f aca="false">AL71/AL4</f>
        <v>330.169743968593</v>
      </c>
      <c r="AM80" s="63" t="n">
        <f aca="false">AM71/AM4</f>
        <v>393.259737989488</v>
      </c>
      <c r="AN80" s="63" t="n">
        <f aca="false">AN71/AN4</f>
        <v>398.673186548377</v>
      </c>
      <c r="AO80" s="63" t="n">
        <f aca="false">AO71/AO4</f>
        <v>369.456950577429</v>
      </c>
      <c r="AP80" s="63" t="n">
        <f aca="false">AP71/AP4</f>
        <v>356.573359928233</v>
      </c>
      <c r="AQ80" s="63" t="n">
        <f aca="false">AQ71/AQ4</f>
        <v>395.223162295728</v>
      </c>
      <c r="AR80" s="63" t="n">
        <f aca="false">AR71/AR4</f>
        <v>357.571876518129</v>
      </c>
      <c r="AS80" s="63" t="n">
        <f aca="false">AS71/AS4</f>
        <v>310.823460134059</v>
      </c>
      <c r="AT80" s="63" t="n">
        <f aca="false">AT71/AT4</f>
        <v>277.773251878521</v>
      </c>
      <c r="AU80" s="63" t="n">
        <f aca="false">AU71/AU4</f>
        <v>285.495894725772</v>
      </c>
      <c r="AV80" s="63" t="n">
        <f aca="false">AV71/AV4</f>
        <v>288.634993388554</v>
      </c>
      <c r="AW80" s="63" t="n">
        <f aca="false">AW71/AW4</f>
        <v>291.784022463722</v>
      </c>
      <c r="AX80" s="63" t="n">
        <f aca="false">AX71/AX4</f>
        <v>221.273478167869</v>
      </c>
      <c r="AY80" s="63"/>
      <c r="AZ80" s="37" t="s">
        <v>91</v>
      </c>
      <c r="BA80" s="5"/>
    </row>
    <row r="81" customFormat="false" ht="9.2" hidden="false" customHeight="true" outlineLevel="0" collapsed="false">
      <c r="A81" s="17" t="s">
        <v>92</v>
      </c>
      <c r="B81" s="23"/>
      <c r="C81" s="23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 t="n">
        <v>53.2</v>
      </c>
      <c r="W81" s="15" t="n">
        <v>43.6</v>
      </c>
      <c r="X81" s="15" t="n">
        <v>45.5</v>
      </c>
      <c r="Y81" s="15" t="n">
        <v>38.5</v>
      </c>
      <c r="Z81" s="15" t="n">
        <v>38.4</v>
      </c>
      <c r="AA81" s="15" t="n">
        <v>27.2</v>
      </c>
      <c r="AB81" s="15" t="n">
        <v>26.1</v>
      </c>
      <c r="AC81" s="15" t="n">
        <v>20.3</v>
      </c>
      <c r="AD81" s="15" t="n">
        <v>5.4</v>
      </c>
      <c r="AE81" s="15" t="n">
        <v>0</v>
      </c>
      <c r="AF81" s="15" t="n">
        <v>0</v>
      </c>
      <c r="AG81" s="44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20" t="s">
        <v>92</v>
      </c>
      <c r="BA81" s="5"/>
    </row>
    <row r="82" customFormat="false" ht="9.2" hidden="false" customHeight="true" outlineLevel="0" collapsed="false">
      <c r="A82" s="17" t="s">
        <v>93</v>
      </c>
      <c r="B82" s="23"/>
      <c r="C82" s="23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 t="n">
        <v>71.2</v>
      </c>
      <c r="W82" s="15" t="n">
        <v>61</v>
      </c>
      <c r="X82" s="15" t="n">
        <v>63.1</v>
      </c>
      <c r="Y82" s="15" t="n">
        <v>64.2</v>
      </c>
      <c r="Z82" s="15" t="n">
        <v>58.8</v>
      </c>
      <c r="AA82" s="15" t="n">
        <v>44.8</v>
      </c>
      <c r="AB82" s="15" t="n">
        <v>45.7</v>
      </c>
      <c r="AC82" s="15" t="n">
        <v>31.8</v>
      </c>
      <c r="AD82" s="15" t="n">
        <v>8</v>
      </c>
      <c r="AE82" s="15" t="n">
        <v>0</v>
      </c>
      <c r="AF82" s="15" t="n">
        <v>0</v>
      </c>
      <c r="AG82" s="44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20" t="s">
        <v>93</v>
      </c>
      <c r="BA82" s="5"/>
    </row>
    <row r="83" customFormat="false" ht="9.2" hidden="false" customHeight="true" outlineLevel="0" collapsed="false">
      <c r="A83" s="17" t="s">
        <v>94</v>
      </c>
      <c r="B83" s="23"/>
      <c r="C83" s="23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 t="n">
        <v>55.6</v>
      </c>
      <c r="W83" s="15" t="n">
        <v>45.8</v>
      </c>
      <c r="X83" s="15" t="n">
        <v>48.5</v>
      </c>
      <c r="Y83" s="15" t="n">
        <v>41.1</v>
      </c>
      <c r="Z83" s="15" t="n">
        <v>33.1</v>
      </c>
      <c r="AA83" s="15" t="n">
        <v>26.9</v>
      </c>
      <c r="AB83" s="15" t="n">
        <v>25.7</v>
      </c>
      <c r="AC83" s="15" t="n">
        <v>20.7</v>
      </c>
      <c r="AD83" s="15" t="n">
        <v>13.7</v>
      </c>
      <c r="AE83" s="15"/>
      <c r="AF83" s="15"/>
      <c r="AG83" s="44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20" t="s">
        <v>94</v>
      </c>
      <c r="BA83" s="5"/>
    </row>
    <row r="84" customFormat="false" ht="9.2" hidden="false" customHeight="true" outlineLevel="0" collapsed="false">
      <c r="A84" s="17" t="s">
        <v>95</v>
      </c>
      <c r="B84" s="23"/>
      <c r="C84" s="23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 t="n">
        <v>83.9</v>
      </c>
      <c r="W84" s="15" t="n">
        <v>60</v>
      </c>
      <c r="X84" s="15" t="n">
        <v>64</v>
      </c>
      <c r="Y84" s="15" t="n">
        <v>59.9</v>
      </c>
      <c r="Z84" s="15" t="n">
        <v>40.8</v>
      </c>
      <c r="AA84" s="15" t="n">
        <v>40.5</v>
      </c>
      <c r="AB84" s="15" t="n">
        <v>35.6</v>
      </c>
      <c r="AC84" s="15" t="n">
        <v>27.1</v>
      </c>
      <c r="AD84" s="15" t="n">
        <v>16.9</v>
      </c>
      <c r="AE84" s="15"/>
      <c r="AF84" s="15"/>
      <c r="AG84" s="44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20" t="s">
        <v>95</v>
      </c>
      <c r="BA84" s="5"/>
    </row>
    <row r="85" customFormat="false" ht="9.2" hidden="false" customHeight="true" outlineLevel="0" collapsed="false">
      <c r="A85" s="17" t="s">
        <v>96</v>
      </c>
      <c r="B85" s="23"/>
      <c r="C85" s="23"/>
      <c r="D85" s="15" t="n">
        <v>3915</v>
      </c>
      <c r="E85" s="15" t="n">
        <v>3990</v>
      </c>
      <c r="F85" s="15"/>
      <c r="G85" s="15"/>
      <c r="H85" s="15"/>
      <c r="I85" s="15"/>
      <c r="J85" s="15"/>
      <c r="K85" s="15" t="n">
        <v>1825</v>
      </c>
      <c r="L85" s="15" t="n">
        <v>1165</v>
      </c>
      <c r="M85" s="15" t="n">
        <v>1089</v>
      </c>
      <c r="N85" s="15" t="n">
        <v>1033</v>
      </c>
      <c r="O85" s="15" t="n">
        <v>1082</v>
      </c>
      <c r="P85" s="15" t="n">
        <v>1059</v>
      </c>
      <c r="Q85" s="15" t="n">
        <v>982</v>
      </c>
      <c r="R85" s="15" t="n">
        <v>1074</v>
      </c>
      <c r="S85" s="15" t="n">
        <v>1191</v>
      </c>
      <c r="T85" s="15" t="n">
        <v>1141</v>
      </c>
      <c r="U85" s="15" t="n">
        <v>1106</v>
      </c>
      <c r="V85" s="15" t="n">
        <v>1071</v>
      </c>
      <c r="W85" s="15" t="n">
        <v>1019</v>
      </c>
      <c r="X85" s="15"/>
      <c r="Y85" s="15"/>
      <c r="Z85" s="15"/>
      <c r="AA85" s="15"/>
      <c r="AB85" s="15"/>
      <c r="AC85" s="15"/>
      <c r="AD85" s="15"/>
      <c r="AE85" s="15"/>
      <c r="AF85" s="15"/>
      <c r="AG85" s="44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20" t="s">
        <v>96</v>
      </c>
      <c r="BA85" s="5"/>
    </row>
    <row r="86" s="3" customFormat="true" ht="9.2" hidden="false" customHeight="true" outlineLevel="0" collapsed="false">
      <c r="A86" s="61" t="s">
        <v>97</v>
      </c>
      <c r="B86" s="59" t="n">
        <v>2818</v>
      </c>
      <c r="C86" s="59" t="n">
        <v>3658</v>
      </c>
      <c r="D86" s="44" t="n">
        <v>6467</v>
      </c>
      <c r="E86" s="44" t="n">
        <v>7015</v>
      </c>
      <c r="F86" s="44" t="n">
        <v>8022</v>
      </c>
      <c r="G86" s="44" t="n">
        <v>9491</v>
      </c>
      <c r="H86" s="44" t="n">
        <v>10984</v>
      </c>
      <c r="I86" s="44" t="n">
        <v>12077</v>
      </c>
      <c r="J86" s="44" t="n">
        <v>13022</v>
      </c>
      <c r="K86" s="44" t="n">
        <v>13972</v>
      </c>
      <c r="L86" s="44" t="n">
        <v>16301</v>
      </c>
      <c r="M86" s="44" t="n">
        <v>18604</v>
      </c>
      <c r="N86" s="44" t="n">
        <v>19793</v>
      </c>
      <c r="O86" s="44" t="n">
        <v>20761</v>
      </c>
      <c r="P86" s="44" t="n">
        <v>21395</v>
      </c>
      <c r="Q86" s="44" t="n">
        <v>22575</v>
      </c>
      <c r="R86" s="44" t="n">
        <v>25161</v>
      </c>
      <c r="S86" s="44" t="n">
        <v>27089</v>
      </c>
      <c r="T86" s="44" t="n">
        <v>27911</v>
      </c>
      <c r="U86" s="44" t="n">
        <v>28537</v>
      </c>
      <c r="V86" s="44" t="n">
        <v>29078</v>
      </c>
      <c r="W86" s="44" t="n">
        <v>29943</v>
      </c>
      <c r="X86" s="44" t="n">
        <v>30763</v>
      </c>
      <c r="Y86" s="44" t="n">
        <v>31359</v>
      </c>
      <c r="Z86" s="44" t="n">
        <v>32310</v>
      </c>
      <c r="AA86" s="44" t="n">
        <v>34166</v>
      </c>
      <c r="AB86" s="44" t="n">
        <v>37067</v>
      </c>
      <c r="AC86" s="44" t="n">
        <v>39789</v>
      </c>
      <c r="AD86" s="44" t="n">
        <v>42854</v>
      </c>
      <c r="AE86" s="44" t="n">
        <v>45762</v>
      </c>
      <c r="AF86" s="44" t="n">
        <v>47719</v>
      </c>
      <c r="AG86" s="44" t="n">
        <v>49077</v>
      </c>
      <c r="AH86" s="44" t="n">
        <v>51703</v>
      </c>
      <c r="AI86" s="44" t="n">
        <v>53956</v>
      </c>
      <c r="AJ86" s="44" t="n">
        <v>55861</v>
      </c>
      <c r="AK86" s="44" t="n">
        <v>56811</v>
      </c>
      <c r="AL86" s="44" t="n">
        <v>56180</v>
      </c>
      <c r="AM86" s="44" t="n">
        <v>55767</v>
      </c>
      <c r="AN86" s="44" t="n">
        <v>55476</v>
      </c>
      <c r="AO86" s="44" t="n">
        <v>55048</v>
      </c>
      <c r="AP86" s="44" t="n">
        <v>54647</v>
      </c>
      <c r="AQ86" s="44" t="n">
        <v>54801</v>
      </c>
      <c r="AR86" s="44" t="n">
        <v>55294</v>
      </c>
      <c r="AS86" s="44" t="n">
        <v>55376</v>
      </c>
      <c r="AT86" s="44" t="n">
        <v>55375</v>
      </c>
      <c r="AU86" s="44" t="n">
        <v>54577</v>
      </c>
      <c r="AV86" s="44" t="n">
        <v>52210</v>
      </c>
      <c r="AW86" s="44" t="n">
        <v>50705</v>
      </c>
      <c r="AX86" s="44" t="n">
        <v>49721</v>
      </c>
      <c r="AY86" s="44"/>
      <c r="AZ86" s="61" t="s">
        <v>97</v>
      </c>
      <c r="BA86" s="57"/>
    </row>
    <row r="87" s="3" customFormat="true" ht="9.2" hidden="false" customHeight="true" outlineLevel="0" collapsed="false">
      <c r="A87" s="61" t="s">
        <v>98</v>
      </c>
      <c r="B87" s="59" t="n">
        <v>1118</v>
      </c>
      <c r="C87" s="59" t="n">
        <v>5355</v>
      </c>
      <c r="D87" s="44" t="n">
        <v>25363</v>
      </c>
      <c r="E87" s="44" t="n">
        <v>33116</v>
      </c>
      <c r="F87" s="44" t="n">
        <v>42262</v>
      </c>
      <c r="G87" s="44" t="n">
        <v>53273</v>
      </c>
      <c r="H87" s="44" t="n">
        <v>63419</v>
      </c>
      <c r="I87" s="44" t="n">
        <v>72735</v>
      </c>
      <c r="J87" s="44" t="n">
        <v>78452</v>
      </c>
      <c r="K87" s="44" t="n">
        <v>84960</v>
      </c>
      <c r="L87" s="44" t="n">
        <v>93241</v>
      </c>
      <c r="M87" s="44" t="n">
        <v>100907</v>
      </c>
      <c r="N87" s="44" t="n">
        <v>106996</v>
      </c>
      <c r="O87" s="44" t="n">
        <v>113372</v>
      </c>
      <c r="P87" s="44" t="n">
        <v>120912</v>
      </c>
      <c r="Q87" s="44" t="n">
        <v>126600</v>
      </c>
      <c r="R87" s="44" t="n">
        <v>133573</v>
      </c>
      <c r="S87" s="44" t="n">
        <v>136943</v>
      </c>
      <c r="T87" s="44" t="n">
        <v>137246</v>
      </c>
      <c r="U87" s="44" t="n">
        <v>136444</v>
      </c>
      <c r="V87" s="44" t="n">
        <v>134427</v>
      </c>
      <c r="W87" s="44" t="n">
        <v>132398</v>
      </c>
      <c r="X87" s="44" t="n">
        <v>129324</v>
      </c>
      <c r="Y87" s="44" t="n">
        <v>126359</v>
      </c>
      <c r="Z87" s="44" t="n">
        <v>124036</v>
      </c>
      <c r="AA87" s="44" t="n">
        <v>123364</v>
      </c>
      <c r="AB87" s="44" t="n">
        <v>123890</v>
      </c>
      <c r="AC87" s="44" t="n">
        <v>124756</v>
      </c>
      <c r="AD87" s="44" t="n">
        <v>124207</v>
      </c>
      <c r="AE87" s="44" t="n">
        <v>123391</v>
      </c>
      <c r="AF87" s="44" t="n">
        <v>123148</v>
      </c>
      <c r="AG87" s="44" t="n">
        <v>122762</v>
      </c>
      <c r="AH87" s="44" t="n">
        <v>122277</v>
      </c>
      <c r="AI87" s="44" t="n">
        <v>122034</v>
      </c>
      <c r="AJ87" s="44" t="n">
        <v>121752</v>
      </c>
      <c r="AK87" s="44" t="n">
        <v>119197</v>
      </c>
      <c r="AL87" s="44" t="n">
        <v>115086</v>
      </c>
      <c r="AM87" s="44" t="n">
        <v>111538</v>
      </c>
      <c r="AN87" s="44" t="n">
        <v>108151</v>
      </c>
      <c r="AO87" s="44" t="n">
        <v>103978</v>
      </c>
      <c r="AP87" s="44" t="n">
        <v>99909</v>
      </c>
      <c r="AQ87" s="44" t="n">
        <v>96649</v>
      </c>
      <c r="AR87" s="44" t="n">
        <v>94170</v>
      </c>
      <c r="AS87" s="44" t="n">
        <v>91867</v>
      </c>
      <c r="AT87" s="44" t="n">
        <v>88453</v>
      </c>
      <c r="AU87" s="44" t="n">
        <v>85679</v>
      </c>
      <c r="AV87" s="44" t="n">
        <v>80959</v>
      </c>
      <c r="AW87" s="44" t="n">
        <v>78175</v>
      </c>
      <c r="AX87" s="44" t="n">
        <v>75841</v>
      </c>
      <c r="AY87" s="44"/>
      <c r="AZ87" s="61" t="s">
        <v>98</v>
      </c>
      <c r="BA87" s="57"/>
    </row>
    <row r="88" s="3" customFormat="true" ht="9.2" hidden="false" customHeight="true" outlineLevel="0" collapsed="false">
      <c r="A88" s="61" t="s">
        <v>99</v>
      </c>
      <c r="B88" s="59" t="n">
        <v>4885</v>
      </c>
      <c r="C88" s="59" t="n">
        <v>7643</v>
      </c>
      <c r="D88" s="44" t="n">
        <v>3979</v>
      </c>
      <c r="E88" s="44" t="n">
        <v>3054</v>
      </c>
      <c r="F88" s="44" t="n">
        <v>2313</v>
      </c>
      <c r="G88" s="44" t="n">
        <v>1698</v>
      </c>
      <c r="H88" s="44" t="n">
        <v>1243</v>
      </c>
      <c r="I88" s="44" t="n">
        <v>766</v>
      </c>
      <c r="J88" s="44" t="n">
        <v>538</v>
      </c>
      <c r="K88" s="44" t="n">
        <v>396</v>
      </c>
      <c r="L88" s="44" t="n">
        <v>394</v>
      </c>
      <c r="M88" s="44" t="n">
        <v>333</v>
      </c>
      <c r="N88" s="44" t="n">
        <v>263</v>
      </c>
      <c r="O88" s="44" t="n">
        <v>199</v>
      </c>
      <c r="P88" s="44" t="n">
        <v>153</v>
      </c>
      <c r="Q88" s="44" t="n">
        <v>125</v>
      </c>
      <c r="R88" s="44" t="n">
        <v>109</v>
      </c>
      <c r="S88" s="44" t="n">
        <v>55</v>
      </c>
      <c r="T88" s="44" t="n">
        <v>26</v>
      </c>
      <c r="U88" s="44" t="n">
        <v>27</v>
      </c>
      <c r="V88" s="44" t="n">
        <v>24</v>
      </c>
      <c r="W88" s="44" t="n">
        <v>21</v>
      </c>
      <c r="X88" s="44" t="n">
        <v>20</v>
      </c>
      <c r="Y88" s="44" t="n">
        <v>18</v>
      </c>
      <c r="Z88" s="44" t="n">
        <v>16</v>
      </c>
      <c r="AA88" s="44" t="n">
        <v>15</v>
      </c>
      <c r="AB88" s="44" t="n">
        <v>12</v>
      </c>
      <c r="AC88" s="44" t="n">
        <v>13</v>
      </c>
      <c r="AD88" s="44" t="n">
        <v>12</v>
      </c>
      <c r="AE88" s="44" t="n">
        <v>13</v>
      </c>
      <c r="AF88" s="44" t="n">
        <v>13</v>
      </c>
      <c r="AG88" s="44" t="n">
        <v>13</v>
      </c>
      <c r="AH88" s="44" t="n">
        <v>12</v>
      </c>
      <c r="AI88" s="44" t="n">
        <v>12</v>
      </c>
      <c r="AJ88" s="44" t="n">
        <v>12</v>
      </c>
      <c r="AK88" s="44" t="n">
        <v>11</v>
      </c>
      <c r="AL88" s="44" t="n">
        <v>10</v>
      </c>
      <c r="AM88" s="44" t="n">
        <v>9</v>
      </c>
      <c r="AN88" s="44" t="n">
        <v>9</v>
      </c>
      <c r="AO88" s="44" t="n">
        <v>10</v>
      </c>
      <c r="AP88" s="44" t="n">
        <v>9</v>
      </c>
      <c r="AQ88" s="44" t="n">
        <v>9</v>
      </c>
      <c r="AR88" s="44" t="n">
        <v>13</v>
      </c>
      <c r="AS88" s="44" t="n">
        <v>14</v>
      </c>
      <c r="AT88" s="44" t="n">
        <v>12</v>
      </c>
      <c r="AU88" s="44" t="n">
        <v>14</v>
      </c>
      <c r="AV88" s="44" t="n">
        <v>16</v>
      </c>
      <c r="AW88" s="44" t="n">
        <v>17</v>
      </c>
      <c r="AX88" s="44" t="n">
        <v>19</v>
      </c>
      <c r="AY88" s="44"/>
      <c r="AZ88" s="61" t="s">
        <v>99</v>
      </c>
      <c r="BA88" s="57"/>
    </row>
    <row r="89" s="3" customFormat="true" ht="9.2" hidden="false" customHeight="true" outlineLevel="0" collapsed="false">
      <c r="A89" s="61" t="s">
        <v>100</v>
      </c>
      <c r="B89" s="59" t="n">
        <v>52</v>
      </c>
      <c r="C89" s="59" t="n">
        <v>178</v>
      </c>
      <c r="D89" s="44" t="n">
        <v>266</v>
      </c>
      <c r="E89" s="44" t="n">
        <v>277</v>
      </c>
      <c r="F89" s="44" t="n">
        <v>282</v>
      </c>
      <c r="G89" s="44" t="n">
        <v>292</v>
      </c>
      <c r="H89" s="44" t="n">
        <v>342</v>
      </c>
      <c r="I89" s="44" t="n">
        <v>362</v>
      </c>
      <c r="J89" s="44" t="n">
        <v>423</v>
      </c>
      <c r="K89" s="44" t="n">
        <v>448</v>
      </c>
      <c r="L89" s="44" t="n">
        <v>205</v>
      </c>
      <c r="M89" s="44" t="n">
        <v>265</v>
      </c>
      <c r="N89" s="44" t="n">
        <v>317</v>
      </c>
      <c r="O89" s="44" t="n">
        <v>327</v>
      </c>
      <c r="P89" s="44" t="n">
        <v>360</v>
      </c>
      <c r="Q89" s="44" t="n">
        <v>407</v>
      </c>
      <c r="R89" s="44" t="n">
        <v>458</v>
      </c>
      <c r="S89" s="44" t="n">
        <v>510</v>
      </c>
      <c r="T89" s="44" t="n">
        <v>555</v>
      </c>
      <c r="U89" s="44" t="n">
        <v>570</v>
      </c>
      <c r="V89" s="44" t="n">
        <v>611</v>
      </c>
      <c r="W89" s="44" t="n">
        <v>665</v>
      </c>
      <c r="X89" s="44" t="n">
        <v>730</v>
      </c>
      <c r="Y89" s="44" t="n">
        <v>770</v>
      </c>
      <c r="Z89" s="44" t="n">
        <v>839</v>
      </c>
      <c r="AA89" s="44" t="n">
        <v>899</v>
      </c>
      <c r="AB89" s="44" t="n">
        <v>1031</v>
      </c>
      <c r="AC89" s="44" t="n">
        <v>1133</v>
      </c>
      <c r="AD89" s="44" t="n">
        <v>1241</v>
      </c>
      <c r="AE89" s="44" t="n">
        <v>1427</v>
      </c>
      <c r="AF89" s="44" t="n">
        <v>1467</v>
      </c>
      <c r="AG89" s="44" t="n">
        <v>1513</v>
      </c>
      <c r="AH89" s="44" t="n">
        <v>1679</v>
      </c>
      <c r="AI89" s="44" t="n">
        <v>1868</v>
      </c>
      <c r="AJ89" s="44" t="n">
        <v>1956</v>
      </c>
      <c r="AK89" s="44" t="n">
        <v>2011</v>
      </c>
      <c r="AL89" s="44" t="n">
        <v>2046</v>
      </c>
      <c r="AM89" s="44" t="n">
        <v>2061</v>
      </c>
      <c r="AN89" s="44" t="n">
        <v>2164</v>
      </c>
      <c r="AO89" s="44" t="n">
        <v>2252</v>
      </c>
      <c r="AP89" s="44" t="n">
        <v>2264</v>
      </c>
      <c r="AQ89" s="44" t="n">
        <v>2282</v>
      </c>
      <c r="AR89" s="44" t="n">
        <v>2409</v>
      </c>
      <c r="AS89" s="44" t="n">
        <v>2601</v>
      </c>
      <c r="AT89" s="44" t="n">
        <v>2765</v>
      </c>
      <c r="AU89" s="44" t="n">
        <v>2841</v>
      </c>
      <c r="AV89" s="44" t="n">
        <v>2886</v>
      </c>
      <c r="AW89" s="44" t="n">
        <v>2823</v>
      </c>
      <c r="AX89" s="44" t="n">
        <v>2882</v>
      </c>
      <c r="AY89" s="44"/>
      <c r="AZ89" s="61" t="s">
        <v>100</v>
      </c>
      <c r="BA89" s="57"/>
    </row>
    <row r="90" s="3" customFormat="true" ht="9.2" hidden="false" customHeight="true" outlineLevel="0" collapsed="false">
      <c r="A90" s="61" t="s">
        <v>101</v>
      </c>
      <c r="B90" s="59"/>
      <c r="C90" s="59"/>
      <c r="D90" s="44"/>
      <c r="E90" s="44" t="n">
        <v>1709</v>
      </c>
      <c r="F90" s="44" t="n">
        <v>1737</v>
      </c>
      <c r="G90" s="44" t="n">
        <v>1790</v>
      </c>
      <c r="H90" s="44" t="n">
        <v>1784</v>
      </c>
      <c r="I90" s="44" t="n">
        <v>1865</v>
      </c>
      <c r="J90" s="44" t="n">
        <v>1846</v>
      </c>
      <c r="K90" s="44" t="n">
        <v>1827</v>
      </c>
      <c r="L90" s="44" t="n">
        <v>1966</v>
      </c>
      <c r="M90" s="44" t="n">
        <v>1998</v>
      </c>
      <c r="N90" s="44" t="n">
        <v>2040</v>
      </c>
      <c r="O90" s="44" t="n">
        <v>2218</v>
      </c>
      <c r="P90" s="44" t="n">
        <v>2118</v>
      </c>
      <c r="Q90" s="44" t="n">
        <v>2196</v>
      </c>
      <c r="R90" s="44" t="n">
        <v>2161</v>
      </c>
      <c r="S90" s="44" t="n">
        <v>2200</v>
      </c>
      <c r="T90" s="44" t="n">
        <v>2220</v>
      </c>
      <c r="U90" s="44" t="n">
        <v>2247</v>
      </c>
      <c r="V90" s="44" t="n">
        <v>2287</v>
      </c>
      <c r="W90" s="44" t="n">
        <v>2278</v>
      </c>
      <c r="X90" s="44" t="n">
        <v>2298</v>
      </c>
      <c r="Y90" s="44" t="n">
        <v>2352</v>
      </c>
      <c r="Z90" s="44" t="n">
        <v>2303</v>
      </c>
      <c r="AA90" s="44" t="n">
        <v>2280</v>
      </c>
      <c r="AB90" s="44" t="n">
        <v>2298</v>
      </c>
      <c r="AC90" s="44" t="n">
        <v>2351</v>
      </c>
      <c r="AD90" s="44" t="n">
        <v>2397</v>
      </c>
      <c r="AE90" s="44" t="n">
        <v>2431</v>
      </c>
      <c r="AF90" s="44" t="n">
        <v>2435</v>
      </c>
      <c r="AG90" s="44" t="n">
        <v>2404</v>
      </c>
      <c r="AH90" s="44" t="n">
        <v>2362</v>
      </c>
      <c r="AI90" s="44" t="n">
        <v>2364</v>
      </c>
      <c r="AJ90" s="44" t="n">
        <v>2339</v>
      </c>
      <c r="AK90" s="44" t="n">
        <v>2356</v>
      </c>
      <c r="AL90" s="44" t="n">
        <v>2337</v>
      </c>
      <c r="AM90" s="44" t="n">
        <v>2328</v>
      </c>
      <c r="AN90" s="44" t="n">
        <v>2375</v>
      </c>
      <c r="AO90" s="44" t="n">
        <v>2386</v>
      </c>
      <c r="AP90" s="44" t="n">
        <v>2388</v>
      </c>
      <c r="AQ90" s="44" t="n">
        <v>2456</v>
      </c>
      <c r="AR90" s="44" t="n">
        <v>2457</v>
      </c>
      <c r="AS90" s="44" t="n">
        <v>2459</v>
      </c>
      <c r="AT90" s="44" t="n">
        <v>2490</v>
      </c>
      <c r="AU90" s="44" t="n">
        <v>2485</v>
      </c>
      <c r="AV90" s="44" t="n">
        <v>2387</v>
      </c>
      <c r="AW90" s="44" t="n">
        <v>2362</v>
      </c>
      <c r="AX90" s="44" t="n">
        <v>2318</v>
      </c>
      <c r="AY90" s="44"/>
      <c r="AZ90" s="61" t="s">
        <v>101</v>
      </c>
      <c r="BA90" s="57"/>
    </row>
    <row r="91" s="3" customFormat="true" ht="9.2" hidden="false" customHeight="true" outlineLevel="0" collapsed="false">
      <c r="A91" s="61" t="s">
        <v>102</v>
      </c>
      <c r="B91" s="59" t="n">
        <v>636</v>
      </c>
      <c r="C91" s="59" t="n">
        <v>975</v>
      </c>
      <c r="D91" s="44" t="n">
        <v>1856</v>
      </c>
      <c r="E91" s="44" t="n">
        <v>360</v>
      </c>
      <c r="F91" s="44" t="n">
        <v>573</v>
      </c>
      <c r="G91" s="44" t="n">
        <v>880</v>
      </c>
      <c r="H91" s="44" t="n">
        <v>1306</v>
      </c>
      <c r="I91" s="44" t="n">
        <v>1767</v>
      </c>
      <c r="J91" s="44" t="n">
        <v>2074</v>
      </c>
      <c r="K91" s="44" t="n">
        <v>2403</v>
      </c>
      <c r="L91" s="44" t="n">
        <v>2883</v>
      </c>
      <c r="M91" s="44" t="n">
        <v>3121</v>
      </c>
      <c r="N91" s="44" t="n">
        <v>3189</v>
      </c>
      <c r="O91" s="44" t="n">
        <v>3022</v>
      </c>
      <c r="P91" s="44" t="n">
        <v>3268</v>
      </c>
      <c r="Q91" s="44" t="n">
        <v>3352</v>
      </c>
      <c r="R91" s="44" t="n">
        <v>3376</v>
      </c>
      <c r="S91" s="44" t="n">
        <v>3306</v>
      </c>
      <c r="T91" s="44" t="n">
        <v>3212</v>
      </c>
      <c r="U91" s="44" t="n">
        <v>3131</v>
      </c>
      <c r="V91" s="44" t="n">
        <v>3101</v>
      </c>
      <c r="W91" s="44" t="n">
        <v>3038</v>
      </c>
      <c r="X91" s="44" t="n">
        <v>3024</v>
      </c>
      <c r="Y91" s="44" t="n">
        <v>3021</v>
      </c>
      <c r="Z91" s="44" t="n">
        <v>3061</v>
      </c>
      <c r="AA91" s="44" t="n">
        <v>3070</v>
      </c>
      <c r="AB91" s="44" t="n">
        <v>3142</v>
      </c>
      <c r="AC91" s="44" t="n">
        <v>3146</v>
      </c>
      <c r="AD91" s="44" t="n">
        <v>3160</v>
      </c>
      <c r="AE91" s="44" t="n">
        <v>3159</v>
      </c>
      <c r="AF91" s="44" t="n">
        <v>3109</v>
      </c>
      <c r="AG91" s="44" t="n">
        <v>3070</v>
      </c>
      <c r="AH91" s="44" t="n">
        <v>3037</v>
      </c>
      <c r="AI91" s="44" t="n">
        <v>3019</v>
      </c>
      <c r="AJ91" s="44" t="n">
        <v>3057</v>
      </c>
      <c r="AK91" s="44" t="n">
        <v>3035</v>
      </c>
      <c r="AL91" s="44" t="n">
        <v>3015</v>
      </c>
      <c r="AM91" s="44" t="n">
        <v>2989</v>
      </c>
      <c r="AN91" s="44" t="n">
        <v>2932</v>
      </c>
      <c r="AO91" s="44" t="n">
        <v>2888</v>
      </c>
      <c r="AP91" s="44" t="n">
        <v>2813</v>
      </c>
      <c r="AQ91" s="44" t="n">
        <v>2779</v>
      </c>
      <c r="AR91" s="44" t="n">
        <v>2705</v>
      </c>
      <c r="AS91" s="44" t="n">
        <v>2694</v>
      </c>
      <c r="AT91" s="44" t="n">
        <v>2630</v>
      </c>
      <c r="AU91" s="44" t="n">
        <v>2562</v>
      </c>
      <c r="AV91" s="44" t="n">
        <v>2495</v>
      </c>
      <c r="AW91" s="44" t="n">
        <v>2523</v>
      </c>
      <c r="AX91" s="44" t="n">
        <v>2458</v>
      </c>
      <c r="AY91" s="44"/>
      <c r="AZ91" s="61" t="s">
        <v>102</v>
      </c>
      <c r="BA91" s="57"/>
    </row>
    <row r="92" s="3" customFormat="true" ht="9.2" hidden="false" customHeight="true" outlineLevel="0" collapsed="false">
      <c r="A92" s="61" t="s">
        <v>103</v>
      </c>
      <c r="B92" s="59" t="n">
        <v>1500</v>
      </c>
      <c r="C92" s="59" t="n">
        <v>705</v>
      </c>
      <c r="D92" s="44" t="n">
        <v>571</v>
      </c>
      <c r="E92" s="44" t="n">
        <v>548</v>
      </c>
      <c r="F92" s="44" t="n">
        <v>558</v>
      </c>
      <c r="G92" s="44" t="n">
        <v>576</v>
      </c>
      <c r="H92" s="44" t="n">
        <v>618</v>
      </c>
      <c r="I92" s="44" t="n">
        <v>646</v>
      </c>
      <c r="J92" s="44" t="n">
        <v>717</v>
      </c>
      <c r="K92" s="44" t="n">
        <v>803</v>
      </c>
      <c r="L92" s="44" t="n">
        <v>1007</v>
      </c>
      <c r="M92" s="44" t="n">
        <v>1405</v>
      </c>
      <c r="N92" s="44" t="n">
        <v>1842</v>
      </c>
      <c r="O92" s="44" t="n">
        <v>2503</v>
      </c>
      <c r="P92" s="44" t="n">
        <v>3165</v>
      </c>
      <c r="Q92" s="44" t="n">
        <v>3905</v>
      </c>
      <c r="R92" s="44" t="n">
        <v>4793</v>
      </c>
      <c r="S92" s="44" t="n">
        <v>5647</v>
      </c>
      <c r="T92" s="44" t="n">
        <v>6218</v>
      </c>
      <c r="U92" s="44" t="n">
        <v>6774</v>
      </c>
      <c r="V92" s="44" t="n">
        <v>7112</v>
      </c>
      <c r="W92" s="44" t="n">
        <v>7645</v>
      </c>
      <c r="X92" s="44" t="n">
        <v>7783</v>
      </c>
      <c r="Y92" s="44" t="n">
        <v>7862</v>
      </c>
      <c r="Z92" s="44" t="n">
        <v>7985</v>
      </c>
      <c r="AA92" s="44" t="n">
        <v>8761</v>
      </c>
      <c r="AB92" s="44" t="n">
        <v>10062</v>
      </c>
      <c r="AC92" s="44" t="n">
        <v>14356</v>
      </c>
      <c r="AD92" s="44" t="n">
        <v>21924</v>
      </c>
      <c r="AE92" s="44" t="n">
        <v>35083</v>
      </c>
      <c r="AF92" s="44" t="n">
        <v>54722</v>
      </c>
      <c r="AG92" s="44" t="n">
        <v>78723</v>
      </c>
      <c r="AH92" s="44" t="n">
        <v>108135</v>
      </c>
      <c r="AI92" s="44" t="n">
        <v>140059</v>
      </c>
      <c r="AJ92" s="44" t="n">
        <v>175208</v>
      </c>
      <c r="AK92" s="44" t="n">
        <v>204483</v>
      </c>
      <c r="AL92" s="44" t="n">
        <v>227142</v>
      </c>
      <c r="AM92" s="44" t="n">
        <v>248180</v>
      </c>
      <c r="AN92" s="44" t="n">
        <v>268190</v>
      </c>
      <c r="AO92" s="44" t="n">
        <v>284803</v>
      </c>
      <c r="AP92" s="44" t="n">
        <v>295466</v>
      </c>
      <c r="AQ92" s="44" t="n">
        <v>306528</v>
      </c>
      <c r="AR92" s="44" t="n">
        <v>315609</v>
      </c>
      <c r="AS92" s="44" t="n">
        <v>319651</v>
      </c>
      <c r="AT92" s="44" t="n">
        <v>319000</v>
      </c>
      <c r="AU92" s="44" t="n">
        <v>316212</v>
      </c>
      <c r="AV92" s="44" t="n">
        <v>311962</v>
      </c>
      <c r="AW92" s="44" t="n">
        <v>311904</v>
      </c>
      <c r="AX92" s="44" t="n">
        <v>312038</v>
      </c>
      <c r="AY92" s="44"/>
      <c r="AZ92" s="61" t="s">
        <v>103</v>
      </c>
      <c r="BA92" s="57"/>
    </row>
    <row r="93" s="3" customFormat="true" ht="9.2" hidden="false" customHeight="true" outlineLevel="0" collapsed="false">
      <c r="A93" s="61" t="s">
        <v>104</v>
      </c>
      <c r="B93" s="59" t="n">
        <v>647</v>
      </c>
      <c r="C93" s="59" t="n">
        <v>2296</v>
      </c>
      <c r="D93" s="44" t="n">
        <v>15665</v>
      </c>
      <c r="E93" s="44" t="n">
        <v>21470</v>
      </c>
      <c r="F93" s="44" t="n">
        <v>29790</v>
      </c>
      <c r="G93" s="44" t="n">
        <v>41688</v>
      </c>
      <c r="H93" s="44" t="n">
        <v>56956</v>
      </c>
      <c r="I93" s="44" t="n">
        <v>77395</v>
      </c>
      <c r="J93" s="44" t="n">
        <v>98805</v>
      </c>
      <c r="K93" s="44" t="n">
        <v>123776</v>
      </c>
      <c r="L93" s="44" t="n">
        <v>155907</v>
      </c>
      <c r="M93" s="44" t="n">
        <v>185695</v>
      </c>
      <c r="N93" s="44" t="n">
        <v>214552</v>
      </c>
      <c r="O93" s="44" t="n">
        <v>248727</v>
      </c>
      <c r="P93" s="44" t="n">
        <v>280873</v>
      </c>
      <c r="Q93" s="44" t="n">
        <v>313511</v>
      </c>
      <c r="R93" s="44" t="n">
        <v>349425</v>
      </c>
      <c r="S93" s="44" t="n">
        <v>379827</v>
      </c>
      <c r="T93" s="44" t="n">
        <v>400334</v>
      </c>
      <c r="U93" s="44" t="n">
        <v>419557</v>
      </c>
      <c r="V93" s="44" t="n">
        <v>437254</v>
      </c>
      <c r="W93" s="44" t="n">
        <v>452856</v>
      </c>
      <c r="X93" s="44" t="n">
        <v>465506</v>
      </c>
      <c r="Y93" s="44" t="n">
        <v>478154</v>
      </c>
      <c r="Z93" s="44" t="n">
        <v>491926</v>
      </c>
      <c r="AA93" s="44" t="n">
        <v>510066</v>
      </c>
      <c r="AB93" s="44" t="n">
        <v>529470</v>
      </c>
      <c r="AC93" s="44" t="n">
        <v>560614</v>
      </c>
      <c r="AD93" s="44" t="n">
        <v>584102</v>
      </c>
      <c r="AE93" s="44" t="n">
        <v>603743</v>
      </c>
      <c r="AF93" s="44" t="n">
        <v>613317</v>
      </c>
      <c r="AG93" s="44" t="n">
        <v>619872</v>
      </c>
      <c r="AH93" s="44" t="n">
        <v>621806</v>
      </c>
      <c r="AI93" s="44" t="n">
        <v>623815</v>
      </c>
      <c r="AJ93" s="44" t="n">
        <v>623919</v>
      </c>
      <c r="AK93" s="44" t="n">
        <v>617579</v>
      </c>
      <c r="AL93" s="44" t="n">
        <v>610729</v>
      </c>
      <c r="AM93" s="44" t="n">
        <v>601004</v>
      </c>
      <c r="AN93" s="44" t="n">
        <v>590626</v>
      </c>
      <c r="AO93" s="44" t="n">
        <v>579309</v>
      </c>
      <c r="AP93" s="44" t="n">
        <v>570501</v>
      </c>
      <c r="AQ93" s="44" t="n">
        <v>559680</v>
      </c>
      <c r="AR93" s="44" t="n">
        <v>554429</v>
      </c>
      <c r="AS93" s="44" t="n">
        <v>549517</v>
      </c>
      <c r="AT93" s="44" t="n">
        <v>533793</v>
      </c>
      <c r="AU93" s="44" t="n">
        <v>516889</v>
      </c>
      <c r="AV93" s="44" t="n">
        <v>506191</v>
      </c>
      <c r="AW93" s="44" t="n">
        <v>498344</v>
      </c>
      <c r="AX93" s="44" t="n">
        <v>492542</v>
      </c>
      <c r="AY93" s="44"/>
      <c r="AZ93" s="61" t="s">
        <v>104</v>
      </c>
      <c r="BA93" s="57"/>
    </row>
    <row r="94" s="3" customFormat="true" ht="9.2" hidden="false" customHeight="true" outlineLevel="0" collapsed="false">
      <c r="A94" s="61" t="s">
        <v>105</v>
      </c>
      <c r="B94" s="59" t="n">
        <v>341</v>
      </c>
      <c r="C94" s="59" t="n">
        <v>513</v>
      </c>
      <c r="D94" s="44" t="n">
        <v>938</v>
      </c>
      <c r="E94" s="44" t="n">
        <v>1005</v>
      </c>
      <c r="F94" s="44" t="n">
        <v>1166</v>
      </c>
      <c r="G94" s="44" t="n">
        <v>1443</v>
      </c>
      <c r="H94" s="44" t="n">
        <v>1723</v>
      </c>
      <c r="I94" s="44" t="n">
        <v>2027</v>
      </c>
      <c r="J94" s="44" t="n">
        <v>2324</v>
      </c>
      <c r="K94" s="44" t="n">
        <v>2805</v>
      </c>
      <c r="L94" s="44" t="n">
        <v>3436</v>
      </c>
      <c r="M94" s="44" t="n">
        <v>3954</v>
      </c>
      <c r="N94" s="44" t="n">
        <v>4387</v>
      </c>
      <c r="O94" s="44" t="n">
        <v>4786</v>
      </c>
      <c r="P94" s="44" t="n">
        <v>5123</v>
      </c>
      <c r="Q94" s="44" t="n">
        <v>5624</v>
      </c>
      <c r="R94" s="44" t="n">
        <v>6325</v>
      </c>
      <c r="S94" s="44" t="n">
        <v>6975</v>
      </c>
      <c r="T94" s="44" t="n">
        <v>7368</v>
      </c>
      <c r="U94" s="44" t="n">
        <v>7685</v>
      </c>
      <c r="V94" s="44" t="n">
        <v>8098</v>
      </c>
      <c r="W94" s="44" t="n">
        <v>8504</v>
      </c>
      <c r="X94" s="44" t="n">
        <v>8923</v>
      </c>
      <c r="Y94" s="44" t="n">
        <v>9502</v>
      </c>
      <c r="Z94" s="44" t="n">
        <v>9987</v>
      </c>
      <c r="AA94" s="44" t="n">
        <v>10726</v>
      </c>
      <c r="AB94" s="44" t="n">
        <v>11598</v>
      </c>
      <c r="AC94" s="44" t="n">
        <v>12412</v>
      </c>
      <c r="AD94" s="44" t="n">
        <v>13566</v>
      </c>
      <c r="AE94" s="44" t="n">
        <v>14625</v>
      </c>
      <c r="AF94" s="44" t="n">
        <v>15402</v>
      </c>
      <c r="AG94" s="44" t="n">
        <v>16104</v>
      </c>
      <c r="AH94" s="44" t="n">
        <v>17365</v>
      </c>
      <c r="AI94" s="44" t="n">
        <v>18908</v>
      </c>
      <c r="AJ94" s="44" t="n">
        <v>20443</v>
      </c>
      <c r="AK94" s="44" t="n">
        <v>22397</v>
      </c>
      <c r="AL94" s="44" t="n">
        <v>24163</v>
      </c>
      <c r="AM94" s="44" t="n">
        <v>25650</v>
      </c>
      <c r="AN94" s="44" t="n">
        <v>27113</v>
      </c>
      <c r="AO94" s="44" t="n">
        <v>27057</v>
      </c>
      <c r="AP94" s="44" t="n">
        <v>26680</v>
      </c>
      <c r="AQ94" s="44" t="n">
        <v>26200</v>
      </c>
      <c r="AR94" s="44" t="n">
        <v>25721</v>
      </c>
      <c r="AS94" s="44" t="n">
        <v>25422</v>
      </c>
      <c r="AT94" s="44" t="n">
        <v>24995</v>
      </c>
      <c r="AU94" s="44" t="n">
        <v>24446</v>
      </c>
      <c r="AV94" s="44" t="n">
        <v>23181</v>
      </c>
      <c r="AW94" s="44" t="n">
        <v>22834</v>
      </c>
      <c r="AX94" s="44" t="n">
        <v>22441</v>
      </c>
      <c r="AY94" s="44"/>
      <c r="AZ94" s="61" t="s">
        <v>105</v>
      </c>
      <c r="BA94" s="57"/>
    </row>
    <row r="95" s="3" customFormat="true" ht="9.2" hidden="false" customHeight="true" outlineLevel="0" collapsed="false">
      <c r="A95" s="61" t="s">
        <v>106</v>
      </c>
      <c r="B95" s="59" t="n">
        <v>59</v>
      </c>
      <c r="C95" s="59" t="n">
        <v>327</v>
      </c>
      <c r="D95" s="44" t="n">
        <v>575</v>
      </c>
      <c r="E95" s="44" t="n">
        <v>612</v>
      </c>
      <c r="F95" s="44" t="n">
        <v>633</v>
      </c>
      <c r="G95" s="44" t="n">
        <v>666</v>
      </c>
      <c r="H95" s="44" t="n">
        <v>674</v>
      </c>
      <c r="I95" s="44" t="n">
        <v>740</v>
      </c>
      <c r="J95" s="44" t="n">
        <v>795</v>
      </c>
      <c r="K95" s="44" t="n">
        <v>1021</v>
      </c>
      <c r="L95" s="44" t="n">
        <v>1116</v>
      </c>
      <c r="M95" s="44" t="n">
        <v>1302</v>
      </c>
      <c r="N95" s="44" t="n">
        <v>1468</v>
      </c>
      <c r="O95" s="44" t="n">
        <v>1795</v>
      </c>
      <c r="P95" s="44" t="n">
        <v>1938</v>
      </c>
      <c r="Q95" s="44" t="n">
        <v>2157</v>
      </c>
      <c r="R95" s="44" t="n">
        <v>2309</v>
      </c>
      <c r="S95" s="44" t="n">
        <v>2452</v>
      </c>
      <c r="T95" s="44" t="n">
        <v>2442</v>
      </c>
      <c r="U95" s="44" t="n">
        <v>2479</v>
      </c>
      <c r="V95" s="44" t="n">
        <v>2546</v>
      </c>
      <c r="W95" s="44" t="n">
        <v>2610</v>
      </c>
      <c r="X95" s="44" t="n">
        <v>2673</v>
      </c>
      <c r="Y95" s="44" t="n">
        <v>2686</v>
      </c>
      <c r="Z95" s="44" t="n">
        <v>2815</v>
      </c>
      <c r="AA95" s="44" t="n">
        <v>2934</v>
      </c>
      <c r="AB95" s="44" t="n">
        <v>3018</v>
      </c>
      <c r="AC95" s="44" t="n">
        <v>3094</v>
      </c>
      <c r="AD95" s="44" t="n">
        <v>3362</v>
      </c>
      <c r="AE95" s="44" t="n">
        <v>3642</v>
      </c>
      <c r="AF95" s="44" t="n">
        <v>3714</v>
      </c>
      <c r="AG95" s="44" t="n">
        <v>3792</v>
      </c>
      <c r="AH95" s="44" t="n">
        <v>3882</v>
      </c>
      <c r="AI95" s="44" t="n">
        <v>4039</v>
      </c>
      <c r="AJ95" s="44" t="n">
        <v>4230</v>
      </c>
      <c r="AK95" s="44" t="n">
        <v>4430</v>
      </c>
      <c r="AL95" s="44" t="n">
        <v>4625</v>
      </c>
      <c r="AM95" s="44" t="n">
        <v>4753</v>
      </c>
      <c r="AN95" s="44" t="n">
        <v>4680</v>
      </c>
      <c r="AO95" s="44" t="n">
        <v>4476</v>
      </c>
      <c r="AP95" s="44" t="n">
        <v>4285</v>
      </c>
      <c r="AQ95" s="44" t="n">
        <v>4111</v>
      </c>
      <c r="AR95" s="44" t="n">
        <v>3923</v>
      </c>
      <c r="AS95" s="44" t="n">
        <v>3835</v>
      </c>
      <c r="AT95" s="44" t="n">
        <v>3683</v>
      </c>
      <c r="AU95" s="44" t="n">
        <v>3555</v>
      </c>
      <c r="AV95" s="44" t="n">
        <v>3374</v>
      </c>
      <c r="AW95" s="44" t="n">
        <v>3295</v>
      </c>
      <c r="AX95" s="44" t="n">
        <v>3195</v>
      </c>
      <c r="AY95" s="44"/>
      <c r="AZ95" s="61" t="s">
        <v>106</v>
      </c>
      <c r="BA95" s="57"/>
    </row>
    <row r="96" s="3" customFormat="true" ht="9.2" hidden="false" customHeight="true" outlineLevel="0" collapsed="false">
      <c r="A96" s="61" t="s">
        <v>107</v>
      </c>
      <c r="B96" s="59" t="n">
        <v>46</v>
      </c>
      <c r="C96" s="59" t="n">
        <v>103</v>
      </c>
      <c r="D96" s="44" t="n">
        <v>409</v>
      </c>
      <c r="E96" s="44" t="n">
        <v>506</v>
      </c>
      <c r="F96" s="44" t="n">
        <v>646</v>
      </c>
      <c r="G96" s="44" t="n">
        <v>833</v>
      </c>
      <c r="H96" s="44" t="n">
        <v>1051</v>
      </c>
      <c r="I96" s="44" t="n">
        <v>1288</v>
      </c>
      <c r="J96" s="44" t="n">
        <v>1500</v>
      </c>
      <c r="K96" s="44" t="n">
        <v>1717</v>
      </c>
      <c r="L96" s="44" t="n">
        <v>1961</v>
      </c>
      <c r="M96" s="44" t="n">
        <v>2255</v>
      </c>
      <c r="N96" s="44" t="n">
        <v>2486</v>
      </c>
      <c r="O96" s="44" t="n">
        <v>2603</v>
      </c>
      <c r="P96" s="44" t="n">
        <v>2817</v>
      </c>
      <c r="Q96" s="44" t="n">
        <v>3132</v>
      </c>
      <c r="R96" s="44" t="n">
        <v>3531</v>
      </c>
      <c r="S96" s="44" t="n">
        <v>3592</v>
      </c>
      <c r="T96" s="44" t="n">
        <v>3513</v>
      </c>
      <c r="U96" s="44" t="n">
        <v>3430</v>
      </c>
      <c r="V96" s="44" t="n">
        <v>3486</v>
      </c>
      <c r="W96" s="44" t="n">
        <v>3666</v>
      </c>
      <c r="X96" s="44" t="n">
        <v>3660</v>
      </c>
      <c r="Y96" s="44" t="n">
        <v>3923</v>
      </c>
      <c r="Z96" s="44" t="n">
        <v>4203</v>
      </c>
      <c r="AA96" s="44" t="n">
        <v>4516</v>
      </c>
      <c r="AB96" s="44" t="n">
        <v>4924</v>
      </c>
      <c r="AC96" s="44" t="n">
        <v>4771</v>
      </c>
      <c r="AD96" s="44" t="n">
        <v>5073</v>
      </c>
      <c r="AE96" s="44" t="n">
        <v>5268</v>
      </c>
      <c r="AF96" s="44" t="n">
        <v>5561</v>
      </c>
      <c r="AG96" s="44" t="n">
        <v>5949</v>
      </c>
      <c r="AH96" s="44" t="n">
        <v>6111</v>
      </c>
      <c r="AI96" s="44" t="n">
        <v>6536</v>
      </c>
      <c r="AJ96" s="44" t="n">
        <v>3423</v>
      </c>
      <c r="AK96" s="44" t="n">
        <v>3502</v>
      </c>
      <c r="AL96" s="44" t="n">
        <v>3538</v>
      </c>
      <c r="AM96" s="44" t="n">
        <v>3579</v>
      </c>
      <c r="AN96" s="44" t="n">
        <v>3588</v>
      </c>
      <c r="AO96" s="44" t="n">
        <v>3158</v>
      </c>
      <c r="AP96" s="44" t="n">
        <v>3138</v>
      </c>
      <c r="AQ96" s="44" t="n">
        <v>3147</v>
      </c>
      <c r="AR96" s="44" t="n">
        <v>3049</v>
      </c>
      <c r="AS96" s="44" t="n">
        <v>3036</v>
      </c>
      <c r="AT96" s="44" t="n">
        <v>3032</v>
      </c>
      <c r="AU96" s="44" t="n">
        <v>3018</v>
      </c>
      <c r="AV96" s="44" t="n">
        <v>2982</v>
      </c>
      <c r="AW96" s="44" t="n">
        <v>2908</v>
      </c>
      <c r="AX96" s="44" t="n">
        <v>2859</v>
      </c>
      <c r="AY96" s="44"/>
      <c r="AZ96" s="61" t="s">
        <v>107</v>
      </c>
      <c r="BA96" s="57"/>
    </row>
    <row r="97" s="3" customFormat="true" ht="9.2" hidden="false" customHeight="true" outlineLevel="0" collapsed="false">
      <c r="A97" s="61" t="s">
        <v>108</v>
      </c>
      <c r="B97" s="59" t="n">
        <v>449</v>
      </c>
      <c r="C97" s="59" t="n">
        <v>623</v>
      </c>
      <c r="D97" s="44" t="n">
        <v>688</v>
      </c>
      <c r="E97" s="44" t="n">
        <v>701</v>
      </c>
      <c r="F97" s="44" t="n">
        <v>806</v>
      </c>
      <c r="G97" s="44" t="n">
        <v>990</v>
      </c>
      <c r="H97" s="44" t="n">
        <v>1190</v>
      </c>
      <c r="I97" s="44" t="n">
        <v>1703</v>
      </c>
      <c r="J97" s="44" t="n">
        <v>2780</v>
      </c>
      <c r="K97" s="44" t="n">
        <v>3866</v>
      </c>
      <c r="L97" s="44" t="n">
        <v>4432</v>
      </c>
      <c r="M97" s="44" t="n">
        <v>5417</v>
      </c>
      <c r="N97" s="44" t="n">
        <v>5986</v>
      </c>
      <c r="O97" s="44" t="n">
        <v>5634</v>
      </c>
      <c r="P97" s="44" t="n">
        <v>6012</v>
      </c>
      <c r="Q97" s="44" t="n">
        <v>6144</v>
      </c>
      <c r="R97" s="44" t="n">
        <v>6769</v>
      </c>
      <c r="S97" s="44" t="n">
        <v>6702</v>
      </c>
      <c r="T97" s="44" t="n">
        <v>7409</v>
      </c>
      <c r="U97" s="44" t="n">
        <v>8396</v>
      </c>
      <c r="V97" s="44" t="n">
        <v>9180</v>
      </c>
      <c r="W97" s="44" t="n">
        <v>10211</v>
      </c>
      <c r="X97" s="44" t="n">
        <v>11489</v>
      </c>
      <c r="Y97" s="44" t="n">
        <v>13093</v>
      </c>
      <c r="Z97" s="44" t="n">
        <v>14406</v>
      </c>
      <c r="AA97" s="44" t="n">
        <v>15833</v>
      </c>
      <c r="AB97" s="44" t="n">
        <v>17006</v>
      </c>
      <c r="AC97" s="44" t="n">
        <v>17942</v>
      </c>
      <c r="AD97" s="44" t="n">
        <v>17267</v>
      </c>
      <c r="AE97" s="44" t="n">
        <v>17901</v>
      </c>
      <c r="AF97" s="44" t="n">
        <v>18808</v>
      </c>
      <c r="AG97" s="44" t="n">
        <v>19719</v>
      </c>
      <c r="AH97" s="44" t="n">
        <v>20695</v>
      </c>
      <c r="AI97" s="44" t="n">
        <v>21108</v>
      </c>
      <c r="AJ97" s="44" t="n">
        <v>21009</v>
      </c>
      <c r="AK97" s="44" t="n">
        <v>20907</v>
      </c>
      <c r="AL97" s="44" t="n">
        <v>21410</v>
      </c>
      <c r="AM97" s="44" t="n">
        <v>21887</v>
      </c>
      <c r="AN97" s="44" t="n">
        <v>22316</v>
      </c>
      <c r="AO97" s="44" t="n">
        <v>22699</v>
      </c>
      <c r="AP97" s="44" t="n">
        <v>22971</v>
      </c>
      <c r="AQ97" s="44" t="n">
        <v>23342</v>
      </c>
      <c r="AR97" s="44" t="n">
        <v>24028</v>
      </c>
      <c r="AS97" s="44" t="n">
        <v>24549</v>
      </c>
      <c r="AT97" s="44" t="n">
        <v>24980</v>
      </c>
      <c r="AU97" s="44" t="n">
        <v>25543</v>
      </c>
      <c r="AV97" s="44" t="n">
        <v>26233</v>
      </c>
      <c r="AW97" s="44" t="n">
        <v>26886</v>
      </c>
      <c r="AX97" s="44" t="n">
        <v>27248</v>
      </c>
      <c r="AY97" s="44"/>
      <c r="AZ97" s="61" t="s">
        <v>108</v>
      </c>
      <c r="BA97" s="57"/>
    </row>
    <row r="98" s="3" customFormat="true" ht="9.2" hidden="false" customHeight="true" outlineLevel="0" collapsed="false">
      <c r="A98" s="61" t="s">
        <v>109</v>
      </c>
      <c r="B98" s="59"/>
      <c r="C98" s="59"/>
      <c r="D98" s="44" t="n">
        <v>14781</v>
      </c>
      <c r="E98" s="44" t="n">
        <v>19507</v>
      </c>
      <c r="F98" s="44" t="n">
        <v>25274</v>
      </c>
      <c r="G98" s="44" t="n">
        <v>31232</v>
      </c>
      <c r="H98" s="44" t="n">
        <v>36242</v>
      </c>
      <c r="I98" s="44" t="n">
        <v>40898</v>
      </c>
      <c r="J98" s="44" t="n">
        <v>43999</v>
      </c>
      <c r="K98" s="44" t="n">
        <v>45824</v>
      </c>
      <c r="L98" s="44" t="n">
        <v>48118</v>
      </c>
      <c r="M98" s="44" t="n">
        <v>49751</v>
      </c>
      <c r="N98" s="44" t="n">
        <v>51052</v>
      </c>
      <c r="O98" s="44" t="n">
        <v>45953</v>
      </c>
      <c r="P98" s="44" t="n">
        <v>51544</v>
      </c>
      <c r="Q98" s="44" t="n">
        <v>57985</v>
      </c>
      <c r="R98" s="44" t="n">
        <v>65132</v>
      </c>
      <c r="S98" s="44" t="n">
        <v>74061</v>
      </c>
      <c r="T98" s="44" t="n">
        <v>85305</v>
      </c>
      <c r="U98" s="44" t="n">
        <v>99883</v>
      </c>
      <c r="V98" s="44" t="n">
        <v>116147</v>
      </c>
      <c r="W98" s="44" t="n">
        <v>132936</v>
      </c>
      <c r="X98" s="44" t="n">
        <v>152513</v>
      </c>
      <c r="Y98" s="44" t="n">
        <v>173198</v>
      </c>
      <c r="Z98" s="44" t="n">
        <v>194573</v>
      </c>
      <c r="AA98" s="44" t="n">
        <v>214755</v>
      </c>
      <c r="AB98" s="44" t="n">
        <v>233458</v>
      </c>
      <c r="AC98" s="44" t="n">
        <v>239201</v>
      </c>
      <c r="AD98" s="44" t="n">
        <v>240762</v>
      </c>
      <c r="AE98" s="44" t="n">
        <v>237512</v>
      </c>
      <c r="AF98" s="44" t="n">
        <v>233912</v>
      </c>
      <c r="AG98" s="44" t="n">
        <v>229668</v>
      </c>
      <c r="AH98" s="44" t="n">
        <v>225443</v>
      </c>
      <c r="AI98" s="44" t="n">
        <v>220377</v>
      </c>
      <c r="AJ98" s="44" t="n">
        <v>213106</v>
      </c>
      <c r="AK98" s="44" t="n">
        <v>206283</v>
      </c>
      <c r="AL98" s="44" t="n">
        <v>199948</v>
      </c>
      <c r="AM98" s="44" t="n">
        <v>195806</v>
      </c>
      <c r="AN98" s="44" t="n">
        <v>191661</v>
      </c>
      <c r="AO98" s="44" t="n">
        <v>188582</v>
      </c>
      <c r="AP98" s="44" t="n">
        <v>185348</v>
      </c>
      <c r="AQ98" s="44" t="n">
        <v>183710</v>
      </c>
      <c r="AR98" s="44" t="n">
        <v>182378</v>
      </c>
      <c r="AS98" s="44" t="n">
        <v>178189</v>
      </c>
      <c r="AT98" s="44" t="n">
        <v>179797</v>
      </c>
      <c r="AU98" s="44" t="n">
        <v>177241</v>
      </c>
      <c r="AV98" s="44" t="n">
        <v>175618</v>
      </c>
      <c r="AW98" s="44" t="n">
        <v>173361</v>
      </c>
      <c r="AX98" s="44" t="n">
        <v>171454</v>
      </c>
      <c r="AY98" s="44"/>
      <c r="AZ98" s="61" t="s">
        <v>109</v>
      </c>
      <c r="BA98" s="57"/>
    </row>
    <row r="99" s="3" customFormat="true" ht="9.2" hidden="false" customHeight="true" outlineLevel="0" collapsed="false">
      <c r="A99" s="61" t="s">
        <v>110</v>
      </c>
      <c r="B99" s="59" t="n">
        <v>3809</v>
      </c>
      <c r="C99" s="59" t="n">
        <v>10904</v>
      </c>
      <c r="D99" s="44" t="n">
        <v>3403</v>
      </c>
      <c r="E99" s="44" t="n">
        <v>4448</v>
      </c>
      <c r="F99" s="44" t="n">
        <v>5787</v>
      </c>
      <c r="G99" s="44" t="n">
        <v>10008</v>
      </c>
      <c r="H99" s="44" t="n">
        <v>16449</v>
      </c>
      <c r="I99" s="44" t="n">
        <v>25681</v>
      </c>
      <c r="J99" s="44" t="n">
        <v>37083</v>
      </c>
      <c r="K99" s="44" t="n">
        <v>45638</v>
      </c>
      <c r="L99" s="44" t="n">
        <v>50605</v>
      </c>
      <c r="M99" s="44" t="n">
        <v>50622</v>
      </c>
      <c r="N99" s="44" t="n">
        <v>48295</v>
      </c>
      <c r="O99" s="44" t="n">
        <v>43209</v>
      </c>
      <c r="P99" s="44" t="n">
        <v>39838</v>
      </c>
      <c r="Q99" s="44" t="n">
        <v>38246</v>
      </c>
      <c r="R99" s="44" t="n">
        <v>34268</v>
      </c>
      <c r="S99" s="44" t="n">
        <v>32387</v>
      </c>
      <c r="T99" s="44" t="n">
        <v>30048</v>
      </c>
      <c r="U99" s="44" t="n">
        <v>28846</v>
      </c>
      <c r="V99" s="44" t="n">
        <v>28840</v>
      </c>
      <c r="W99" s="44" t="n">
        <v>29353</v>
      </c>
      <c r="X99" s="44" t="n">
        <v>30120</v>
      </c>
      <c r="Y99" s="44" t="n">
        <v>29805</v>
      </c>
      <c r="Z99" s="44" t="n">
        <v>29157</v>
      </c>
      <c r="AA99" s="44" t="n">
        <v>28760</v>
      </c>
      <c r="AB99" s="44" t="n">
        <v>28910</v>
      </c>
      <c r="AC99" s="44" t="n">
        <v>35443</v>
      </c>
      <c r="AD99" s="44" t="n">
        <v>48124</v>
      </c>
      <c r="AE99" s="44" t="n">
        <v>60435</v>
      </c>
      <c r="AF99" s="44" t="n">
        <v>71398</v>
      </c>
      <c r="AG99" s="44" t="n">
        <v>83749</v>
      </c>
      <c r="AH99" s="44" t="n">
        <v>96118</v>
      </c>
      <c r="AI99" s="44" t="n">
        <v>110842</v>
      </c>
      <c r="AJ99" s="44" t="n">
        <v>124035</v>
      </c>
      <c r="AK99" s="44" t="n">
        <v>136139</v>
      </c>
      <c r="AL99" s="44" t="n">
        <v>151269</v>
      </c>
      <c r="AM99" s="44" t="n">
        <v>170514</v>
      </c>
      <c r="AN99" s="44" t="n">
        <v>189370</v>
      </c>
      <c r="AO99" s="44" t="n">
        <v>208368</v>
      </c>
      <c r="AP99" s="44" t="n">
        <v>227377</v>
      </c>
      <c r="AQ99" s="44" t="n">
        <v>246249</v>
      </c>
      <c r="AR99" s="44" t="n">
        <v>265515</v>
      </c>
      <c r="AS99" s="44" t="n">
        <v>284706</v>
      </c>
      <c r="AT99" s="44" t="n">
        <v>307299</v>
      </c>
      <c r="AU99" s="44" t="n">
        <v>326707</v>
      </c>
      <c r="AV99" s="44" t="n">
        <v>345313</v>
      </c>
      <c r="AW99" s="44" t="n">
        <v>359765</v>
      </c>
      <c r="AX99" s="44" t="n">
        <v>369893</v>
      </c>
      <c r="AY99" s="44"/>
      <c r="AZ99" s="61" t="s">
        <v>110</v>
      </c>
      <c r="BA99" s="57"/>
    </row>
    <row r="100" s="3" customFormat="true" ht="9.2" hidden="false" customHeight="true" outlineLevel="0" collapsed="false">
      <c r="A100" s="61" t="s">
        <v>111</v>
      </c>
      <c r="B100" s="59"/>
      <c r="C100" s="59"/>
      <c r="D100" s="44" t="n">
        <v>3395</v>
      </c>
      <c r="E100" s="44" t="n">
        <v>2847</v>
      </c>
      <c r="F100" s="44" t="n">
        <v>2124</v>
      </c>
      <c r="G100" s="44" t="n">
        <v>1616</v>
      </c>
      <c r="H100" s="44" t="n">
        <v>1241</v>
      </c>
      <c r="I100" s="44" t="n">
        <v>974</v>
      </c>
      <c r="J100" s="44" t="n">
        <v>853</v>
      </c>
      <c r="K100" s="44" t="n">
        <v>750</v>
      </c>
      <c r="L100" s="44" t="n">
        <v>689</v>
      </c>
      <c r="M100" s="44" t="n">
        <v>649</v>
      </c>
      <c r="N100" s="44" t="n">
        <v>628</v>
      </c>
      <c r="O100" s="44" t="n">
        <v>4</v>
      </c>
      <c r="P100" s="44" t="n">
        <v>4</v>
      </c>
      <c r="Q100" s="44" t="n">
        <v>7</v>
      </c>
      <c r="R100" s="44" t="n">
        <v>7</v>
      </c>
      <c r="S100" s="44" t="n">
        <v>8</v>
      </c>
      <c r="T100" s="44" t="n">
        <v>7</v>
      </c>
      <c r="U100" s="44" t="n">
        <v>6</v>
      </c>
      <c r="V100" s="44" t="n">
        <v>9</v>
      </c>
      <c r="W100" s="44" t="n">
        <v>11</v>
      </c>
      <c r="X100" s="44" t="n">
        <v>10</v>
      </c>
      <c r="Y100" s="44" t="n">
        <v>10</v>
      </c>
      <c r="Z100" s="44" t="n">
        <v>12</v>
      </c>
      <c r="AA100" s="44" t="n">
        <v>11</v>
      </c>
      <c r="AB100" s="44" t="n">
        <v>12</v>
      </c>
      <c r="AC100" s="44" t="n">
        <v>12</v>
      </c>
      <c r="AD100" s="44" t="n">
        <v>13</v>
      </c>
      <c r="AE100" s="44" t="n">
        <v>13</v>
      </c>
      <c r="AF100" s="44" t="n">
        <v>13</v>
      </c>
      <c r="AG100" s="44" t="n">
        <v>13</v>
      </c>
      <c r="AH100" s="44" t="n">
        <v>14</v>
      </c>
      <c r="AI100" s="44" t="n">
        <v>15</v>
      </c>
      <c r="AJ100" s="44" t="n">
        <v>15</v>
      </c>
      <c r="AK100" s="44" t="n">
        <v>15</v>
      </c>
      <c r="AL100" s="44" t="n">
        <v>16</v>
      </c>
      <c r="AM100" s="44" t="n">
        <v>16</v>
      </c>
      <c r="AN100" s="44" t="n">
        <v>16</v>
      </c>
      <c r="AO100" s="44" t="n">
        <v>16</v>
      </c>
      <c r="AP100" s="44" t="n">
        <v>16</v>
      </c>
      <c r="AQ100" s="44" t="n">
        <v>16</v>
      </c>
      <c r="AR100" s="44" t="n">
        <v>18</v>
      </c>
      <c r="AS100" s="44" t="n">
        <v>19</v>
      </c>
      <c r="AT100" s="44" t="n">
        <v>18</v>
      </c>
      <c r="AU100" s="44" t="n">
        <v>15</v>
      </c>
      <c r="AV100" s="44" t="n">
        <v>15</v>
      </c>
      <c r="AW100" s="44" t="n">
        <v>15</v>
      </c>
      <c r="AX100" s="44" t="n">
        <v>13</v>
      </c>
      <c r="AY100" s="44"/>
      <c r="AZ100" s="61" t="s">
        <v>111</v>
      </c>
      <c r="BA100" s="57"/>
    </row>
    <row r="101" s="3" customFormat="true" ht="9.2" hidden="false" customHeight="true" outlineLevel="0" collapsed="false">
      <c r="A101" s="61" t="s">
        <v>112</v>
      </c>
      <c r="B101" s="59"/>
      <c r="C101" s="59"/>
      <c r="D101" s="44" t="n">
        <v>10783</v>
      </c>
      <c r="E101" s="44" t="n">
        <v>10146</v>
      </c>
      <c r="F101" s="44" t="n">
        <v>9342</v>
      </c>
      <c r="G101" s="44" t="n">
        <v>8809</v>
      </c>
      <c r="H101" s="44" t="n">
        <v>8127</v>
      </c>
      <c r="I101" s="44" t="n">
        <v>7816</v>
      </c>
      <c r="J101" s="44" t="n">
        <v>7926</v>
      </c>
      <c r="K101" s="44" t="n">
        <v>8094</v>
      </c>
      <c r="L101" s="44" t="n">
        <v>8024</v>
      </c>
      <c r="M101" s="44" t="n">
        <v>7996</v>
      </c>
      <c r="N101" s="44" t="n">
        <v>7915</v>
      </c>
      <c r="O101" s="44" t="n">
        <v>7652</v>
      </c>
      <c r="P101" s="44" t="n">
        <v>7387</v>
      </c>
      <c r="Q101" s="44" t="n">
        <v>6722</v>
      </c>
      <c r="R101" s="44" t="n">
        <v>7118</v>
      </c>
      <c r="S101" s="44" t="n">
        <v>7664</v>
      </c>
      <c r="T101" s="44" t="n">
        <v>8674</v>
      </c>
      <c r="U101" s="44" t="n">
        <v>9959</v>
      </c>
      <c r="V101" s="44" t="n">
        <v>11581</v>
      </c>
      <c r="W101" s="44" t="n">
        <v>13584</v>
      </c>
      <c r="X101" s="44" t="n">
        <v>16007</v>
      </c>
      <c r="Y101" s="44" t="n">
        <v>18475</v>
      </c>
      <c r="Z101" s="44" t="n">
        <v>20975</v>
      </c>
      <c r="AA101" s="44" t="n">
        <v>23973</v>
      </c>
      <c r="AB101" s="44" t="n">
        <v>26647</v>
      </c>
      <c r="AC101" s="44" t="n">
        <v>28585</v>
      </c>
      <c r="AD101" s="44" t="n">
        <v>30070</v>
      </c>
      <c r="AE101" s="44" t="n">
        <v>31249</v>
      </c>
      <c r="AF101" s="44" t="n">
        <v>31906</v>
      </c>
      <c r="AG101" s="44" t="n">
        <v>32101</v>
      </c>
      <c r="AH101" s="44" t="n">
        <v>31923</v>
      </c>
      <c r="AI101" s="44" t="n">
        <v>31881</v>
      </c>
      <c r="AJ101" s="44" t="n">
        <v>31436</v>
      </c>
      <c r="AK101" s="44" t="n">
        <v>30582</v>
      </c>
      <c r="AL101" s="44" t="n">
        <v>29891</v>
      </c>
      <c r="AM101" s="44" t="n">
        <v>29208</v>
      </c>
      <c r="AN101" s="44" t="n">
        <v>29283</v>
      </c>
      <c r="AO101" s="44" t="n">
        <v>29302</v>
      </c>
      <c r="AP101" s="44" t="n">
        <v>29205</v>
      </c>
      <c r="AQ101" s="44" t="n">
        <v>29515</v>
      </c>
      <c r="AR101" s="44" t="n">
        <v>29958</v>
      </c>
      <c r="AS101" s="44" t="n">
        <v>30359</v>
      </c>
      <c r="AT101" s="44" t="n">
        <v>30592</v>
      </c>
      <c r="AU101" s="44" t="n">
        <v>30650</v>
      </c>
      <c r="AV101" s="44" t="n">
        <v>30887</v>
      </c>
      <c r="AW101" s="44" t="n">
        <v>30795</v>
      </c>
      <c r="AX101" s="44" t="n">
        <v>30623</v>
      </c>
      <c r="AY101" s="44"/>
      <c r="AZ101" s="61" t="s">
        <v>112</v>
      </c>
      <c r="BA101" s="57"/>
    </row>
    <row r="102" s="3" customFormat="true" ht="9.2" hidden="false" customHeight="true" outlineLevel="0" collapsed="false">
      <c r="A102" s="61" t="s">
        <v>113</v>
      </c>
      <c r="B102" s="59" t="n">
        <v>16360</v>
      </c>
      <c r="C102" s="59" t="n">
        <v>33280</v>
      </c>
      <c r="D102" s="44" t="n">
        <v>89139</v>
      </c>
      <c r="E102" s="44" t="n">
        <v>107321</v>
      </c>
      <c r="F102" s="44" t="n">
        <v>131315</v>
      </c>
      <c r="G102" s="44" t="n">
        <v>165285</v>
      </c>
      <c r="H102" s="44" t="n">
        <v>203349</v>
      </c>
      <c r="I102" s="44" t="n">
        <v>248740</v>
      </c>
      <c r="J102" s="44" t="n">
        <v>293140</v>
      </c>
      <c r="K102" s="44" t="n">
        <v>338300</v>
      </c>
      <c r="L102" s="44" t="n">
        <v>390285</v>
      </c>
      <c r="M102" s="44" t="n">
        <v>434274</v>
      </c>
      <c r="N102" s="44" t="n">
        <v>471209</v>
      </c>
      <c r="O102" s="44" t="n">
        <v>502765</v>
      </c>
      <c r="P102" s="44" t="n">
        <v>546907</v>
      </c>
      <c r="Q102" s="44" t="n">
        <v>592688</v>
      </c>
      <c r="R102" s="44" t="n">
        <v>644515</v>
      </c>
      <c r="S102" s="44" t="n">
        <v>689418</v>
      </c>
      <c r="T102" s="44" t="n">
        <v>722488</v>
      </c>
      <c r="U102" s="44" t="n">
        <v>757971</v>
      </c>
      <c r="V102" s="44" t="n">
        <v>793781</v>
      </c>
      <c r="W102" s="44" t="n">
        <v>829719</v>
      </c>
      <c r="X102" s="44" t="n">
        <v>864903</v>
      </c>
      <c r="Y102" s="44" t="n">
        <v>900587</v>
      </c>
      <c r="Z102" s="44" t="n">
        <v>938604</v>
      </c>
      <c r="AA102" s="44" t="n">
        <v>984129</v>
      </c>
      <c r="AB102" s="44" t="n">
        <v>1032545</v>
      </c>
      <c r="AC102" s="44" t="n">
        <v>1087618</v>
      </c>
      <c r="AD102" s="44" t="n">
        <v>1138134</v>
      </c>
      <c r="AE102" s="44" t="n">
        <v>1185654</v>
      </c>
      <c r="AF102" s="44" t="n">
        <v>1226644</v>
      </c>
      <c r="AG102" s="44" t="n">
        <v>1268529</v>
      </c>
      <c r="AH102" s="44" t="n">
        <v>1312562</v>
      </c>
      <c r="AI102" s="44" t="n">
        <v>1360833</v>
      </c>
      <c r="AJ102" s="44" t="n">
        <v>1401801</v>
      </c>
      <c r="AK102" s="44" t="n">
        <v>1429738</v>
      </c>
      <c r="AL102" s="44" t="n">
        <v>1451405</v>
      </c>
      <c r="AM102" s="44" t="n">
        <v>1475289</v>
      </c>
      <c r="AN102" s="44" t="n">
        <v>1497950</v>
      </c>
      <c r="AO102" s="44" t="n">
        <v>1514336</v>
      </c>
      <c r="AP102" s="44" t="n">
        <v>1527017</v>
      </c>
      <c r="AQ102" s="44" t="n">
        <v>1541474</v>
      </c>
      <c r="AR102" s="44" t="n">
        <v>1561676</v>
      </c>
      <c r="AS102" s="44" t="n">
        <v>1577206</v>
      </c>
      <c r="AT102" s="44" t="n">
        <v>1578914</v>
      </c>
      <c r="AU102" s="44" t="n">
        <v>1572434</v>
      </c>
      <c r="AV102" s="44" t="n">
        <v>1566709</v>
      </c>
      <c r="AW102" s="44" t="n">
        <v>1566712</v>
      </c>
      <c r="AX102" s="44" t="n">
        <v>1565545</v>
      </c>
      <c r="AY102" s="44"/>
      <c r="AZ102" s="61" t="s">
        <v>113</v>
      </c>
      <c r="BA102" s="57"/>
    </row>
    <row r="103" customFormat="false" ht="9.2" hidden="false" customHeight="true" outlineLevel="0" collapsed="false">
      <c r="A103" s="32" t="s">
        <v>114</v>
      </c>
      <c r="B103" s="36" t="n">
        <f aca="false">SUM(B86:B101)/100</f>
        <v>163.6</v>
      </c>
      <c r="C103" s="36" t="n">
        <f aca="false">SUM(C86:C101)/100</f>
        <v>332.8</v>
      </c>
      <c r="D103" s="36" t="n">
        <f aca="false">SUM(D86:D101)/100</f>
        <v>891.39</v>
      </c>
      <c r="E103" s="36" t="n">
        <f aca="false">SUM(E86:E101)/100</f>
        <v>1073.21</v>
      </c>
      <c r="F103" s="36" t="n">
        <f aca="false">SUM(F86:F101)/100</f>
        <v>1313.15</v>
      </c>
      <c r="G103" s="36" t="n">
        <f aca="false">SUM(G86:G101)/100</f>
        <v>1652.85</v>
      </c>
      <c r="H103" s="36" t="n">
        <f aca="false">SUM(H86:H101)/100</f>
        <v>2033.49</v>
      </c>
      <c r="I103" s="36" t="n">
        <f aca="false">SUM(I86:I101)/100</f>
        <v>2487.4</v>
      </c>
      <c r="J103" s="36" t="n">
        <f aca="false">SUM(J86:J101)/100</f>
        <v>2931.37</v>
      </c>
      <c r="K103" s="36" t="n">
        <f aca="false">SUM(K86:K101)/100</f>
        <v>3383</v>
      </c>
      <c r="L103" s="36" t="n">
        <f aca="false">SUM(L86:L101)/100</f>
        <v>3902.85</v>
      </c>
      <c r="M103" s="36" t="n">
        <f aca="false">SUM(M86:M101)/100</f>
        <v>4342.74</v>
      </c>
      <c r="N103" s="36" t="n">
        <f aca="false">SUM(N86:N101)/100</f>
        <v>4712.09</v>
      </c>
      <c r="O103" s="36" t="n">
        <f aca="false">SUM(O86:O101)/100</f>
        <v>5027.65</v>
      </c>
      <c r="P103" s="36" t="n">
        <f aca="false">SUM(P86:P101)/100</f>
        <v>5469.07</v>
      </c>
      <c r="Q103" s="36" t="n">
        <f aca="false">SUM(Q86:Q101)/100</f>
        <v>5926.88</v>
      </c>
      <c r="R103" s="36" t="n">
        <f aca="false">SUM(R86:R101)/100</f>
        <v>6445.15</v>
      </c>
      <c r="S103" s="36" t="n">
        <f aca="false">SUM(S86:S101)/100</f>
        <v>6894.18</v>
      </c>
      <c r="T103" s="36" t="n">
        <f aca="false">SUM(T86:T101)/100</f>
        <v>7224.88</v>
      </c>
      <c r="U103" s="36" t="n">
        <f aca="false">SUM(U86:U101)/100</f>
        <v>7579.71</v>
      </c>
      <c r="V103" s="36" t="n">
        <f aca="false">SUM(V86:V101)/100</f>
        <v>7937.81</v>
      </c>
      <c r="W103" s="36" t="n">
        <f aca="false">SUM(W86:W101)/100</f>
        <v>8297.19</v>
      </c>
      <c r="X103" s="36" t="n">
        <f aca="false">SUM(X86:X101)/100</f>
        <v>8648.43</v>
      </c>
      <c r="Y103" s="36" t="n">
        <f aca="false">SUM(Y86:Y101)/100</f>
        <v>9005.87</v>
      </c>
      <c r="Z103" s="36" t="n">
        <f aca="false">SUM(Z86:Z101)/100</f>
        <v>9386.04</v>
      </c>
      <c r="AA103" s="36" t="n">
        <f aca="false">SUM(AA86:AA101)/100</f>
        <v>9841.29</v>
      </c>
      <c r="AB103" s="36" t="n">
        <f aca="false">SUM(AB86:AB101)/100</f>
        <v>10325.45</v>
      </c>
      <c r="AC103" s="36" t="n">
        <f aca="false">SUM(AC86:AC101)/100</f>
        <v>10876.18</v>
      </c>
      <c r="AD103" s="36" t="n">
        <f aca="false">SUM(AD86:AD101)/100</f>
        <v>11381.34</v>
      </c>
      <c r="AE103" s="36" t="n">
        <f aca="false">SUM(AE86:AE101)/100</f>
        <v>11856.54</v>
      </c>
      <c r="AF103" s="36" t="n">
        <f aca="false">SUM(AF86:AF101)/100</f>
        <v>12266.44</v>
      </c>
      <c r="AG103" s="36" t="n">
        <f aca="false">SUM(AG86:AG101)/100</f>
        <v>12685.29</v>
      </c>
      <c r="AH103" s="36" t="n">
        <f aca="false">SUM(AH86:AH101)/100</f>
        <v>13125.62</v>
      </c>
      <c r="AI103" s="36" t="n">
        <f aca="false">SUM(AI86:AI101)/100</f>
        <v>13608.33</v>
      </c>
      <c r="AJ103" s="36" t="n">
        <f aca="false">SUM(AJ86:AJ101)/100</f>
        <v>14018.01</v>
      </c>
      <c r="AK103" s="36" t="n">
        <f aca="false">SUM(AK86:AK101)/100</f>
        <v>14297.38</v>
      </c>
      <c r="AL103" s="36" t="n">
        <f aca="false">SUM(AL86:AL101)/100</f>
        <v>14514.05</v>
      </c>
      <c r="AM103" s="36" t="n">
        <f aca="false">SUM(AM86:AM101)/100</f>
        <v>14752.89</v>
      </c>
      <c r="AN103" s="36" t="n">
        <f aca="false">SUM(AN86:AN101)/100</f>
        <v>14979.5</v>
      </c>
      <c r="AO103" s="36" t="n">
        <f aca="false">SUM(AO86:AO101)/100</f>
        <v>15143.32</v>
      </c>
      <c r="AP103" s="36" t="n">
        <f aca="false">SUM(AP86:AP101)/100</f>
        <v>15270.17</v>
      </c>
      <c r="AQ103" s="36" t="n">
        <f aca="false">SUM(AQ86:AQ101)/100</f>
        <v>15414.74</v>
      </c>
      <c r="AR103" s="36" t="n">
        <f aca="false">SUM(AR86:AR101)/100</f>
        <v>15616.76</v>
      </c>
      <c r="AS103" s="36" t="n">
        <f aca="false">SUM(AS86:AS101)/100</f>
        <v>15742.94</v>
      </c>
      <c r="AT103" s="36" t="n">
        <f aca="false">SUM(AT86:AT101)/100</f>
        <v>15789.14</v>
      </c>
      <c r="AU103" s="36" t="n">
        <f aca="false">SUM(AU86:AU101)/100</f>
        <v>15724.34</v>
      </c>
      <c r="AV103" s="36" t="n">
        <f aca="false">SUM(AV86:AV101)/100</f>
        <v>15667.09</v>
      </c>
      <c r="AW103" s="36" t="n">
        <f aca="false">SUM(AW86:AW101)/100</f>
        <v>15667.12</v>
      </c>
      <c r="AX103" s="36" t="n">
        <f aca="false">SUM(AX86:AX101)/100</f>
        <v>15655.45</v>
      </c>
      <c r="AY103" s="36"/>
      <c r="AZ103" s="37" t="s">
        <v>114</v>
      </c>
      <c r="BA103" s="5" t="s">
        <v>115</v>
      </c>
    </row>
    <row r="104" customFormat="false" ht="9.2" hidden="false" customHeight="true" outlineLevel="0" collapsed="false">
      <c r="A104" s="32" t="s">
        <v>116</v>
      </c>
      <c r="B104" s="36" t="n">
        <f aca="false">SUM(B86:B97)/100</f>
        <v>125.51</v>
      </c>
      <c r="C104" s="36" t="n">
        <f aca="false">SUM(C86:C97)/100</f>
        <v>223.76</v>
      </c>
      <c r="D104" s="36" t="n">
        <f aca="false">SUM(D86:D97)/100</f>
        <v>567.77</v>
      </c>
      <c r="E104" s="36" t="n">
        <f aca="false">SUM(E86:E97)/100</f>
        <v>703.73</v>
      </c>
      <c r="F104" s="36" t="n">
        <f aca="false">SUM(F86:F97)/100</f>
        <v>887.88</v>
      </c>
      <c r="G104" s="36" t="n">
        <f aca="false">SUM(G86:G97)/100</f>
        <v>1136.2</v>
      </c>
      <c r="H104" s="36" t="n">
        <f aca="false">SUM(H86:H97)/100</f>
        <v>1412.9</v>
      </c>
      <c r="I104" s="36" t="n">
        <f aca="false">SUM(I86:I97)/100</f>
        <v>1733.71</v>
      </c>
      <c r="J104" s="36" t="n">
        <f aca="false">SUM(J86:J97)/100</f>
        <v>2032.76</v>
      </c>
      <c r="K104" s="36" t="n">
        <f aca="false">SUM(K86:K97)/100</f>
        <v>2379.94</v>
      </c>
      <c r="L104" s="36" t="n">
        <f aca="false">SUM(L86:L97)/100</f>
        <v>2828.49</v>
      </c>
      <c r="M104" s="36" t="n">
        <f aca="false">SUM(M86:M97)/100</f>
        <v>3252.56</v>
      </c>
      <c r="N104" s="36" t="n">
        <f aca="false">SUM(N86:N97)/100</f>
        <v>3633.19</v>
      </c>
      <c r="O104" s="36" t="n">
        <f aca="false">SUM(O86:O97)/100</f>
        <v>4059.47</v>
      </c>
      <c r="P104" s="36" t="n">
        <f aca="false">SUM(P86:P97)/100</f>
        <v>4481.34</v>
      </c>
      <c r="Q104" s="36" t="n">
        <f aca="false">SUM(Q86:Q97)/100</f>
        <v>4897.28</v>
      </c>
      <c r="R104" s="36" t="n">
        <f aca="false">SUM(R86:R97)/100</f>
        <v>5379.9</v>
      </c>
      <c r="S104" s="36" t="n">
        <f aca="false">SUM(S86:S97)/100</f>
        <v>5752.98</v>
      </c>
      <c r="T104" s="36" t="n">
        <f aca="false">SUM(T86:T97)/100</f>
        <v>5984.54</v>
      </c>
      <c r="U104" s="36" t="n">
        <f aca="false">SUM(U86:U97)/100</f>
        <v>6192.77</v>
      </c>
      <c r="V104" s="36" t="n">
        <f aca="false">SUM(V86:V97)/100</f>
        <v>6372.04</v>
      </c>
      <c r="W104" s="36" t="n">
        <f aca="false">SUM(W86:W97)/100</f>
        <v>6538.35</v>
      </c>
      <c r="X104" s="36" t="n">
        <f aca="false">SUM(X86:X97)/100</f>
        <v>6661.93</v>
      </c>
      <c r="Y104" s="36" t="n">
        <f aca="false">SUM(Y86:Y97)/100</f>
        <v>6790.99</v>
      </c>
      <c r="Z104" s="36" t="n">
        <f aca="false">SUM(Z86:Z97)/100</f>
        <v>6938.87</v>
      </c>
      <c r="AA104" s="36" t="n">
        <f aca="false">SUM(AA86:AA97)/100</f>
        <v>7166.3</v>
      </c>
      <c r="AB104" s="36" t="n">
        <f aca="false">SUM(AB86:AB97)/100</f>
        <v>7435.18</v>
      </c>
      <c r="AC104" s="36" t="n">
        <f aca="false">SUM(AC86:AC97)/100</f>
        <v>7843.77</v>
      </c>
      <c r="AD104" s="36" t="n">
        <f aca="false">SUM(AD86:AD97)/100</f>
        <v>8191.65</v>
      </c>
      <c r="AE104" s="36" t="n">
        <f aca="false">SUM(AE86:AE97)/100</f>
        <v>8564.45</v>
      </c>
      <c r="AF104" s="36" t="n">
        <f aca="false">SUM(AF86:AF97)/100</f>
        <v>8894.15</v>
      </c>
      <c r="AG104" s="36" t="n">
        <f aca="false">SUM(AG86:AG97)/100</f>
        <v>9229.98</v>
      </c>
      <c r="AH104" s="36" t="n">
        <f aca="false">SUM(AH86:AH97)/100</f>
        <v>9590.64</v>
      </c>
      <c r="AI104" s="36" t="n">
        <f aca="false">SUM(AI86:AI97)/100</f>
        <v>9977.18</v>
      </c>
      <c r="AJ104" s="36" t="n">
        <f aca="false">SUM(AJ86:AJ97)/100</f>
        <v>10332.09</v>
      </c>
      <c r="AK104" s="36" t="n">
        <f aca="false">SUM(AK86:AK97)/100</f>
        <v>10567.19</v>
      </c>
      <c r="AL104" s="36" t="n">
        <f aca="false">SUM(AL86:AL97)/100</f>
        <v>10702.81</v>
      </c>
      <c r="AM104" s="36" t="n">
        <f aca="false">SUM(AM86:AM97)/100</f>
        <v>10797.45</v>
      </c>
      <c r="AN104" s="36" t="n">
        <f aca="false">SUM(AN86:AN97)/100</f>
        <v>10876.2</v>
      </c>
      <c r="AO104" s="36" t="n">
        <f aca="false">SUM(AO86:AO97)/100</f>
        <v>10880.64</v>
      </c>
      <c r="AP104" s="36" t="n">
        <f aca="false">SUM(AP86:AP97)/100</f>
        <v>10850.71</v>
      </c>
      <c r="AQ104" s="36" t="n">
        <f aca="false">SUM(AQ86:AQ97)/100</f>
        <v>10819.84</v>
      </c>
      <c r="AR104" s="36" t="n">
        <f aca="false">SUM(AR86:AR97)/100</f>
        <v>10838.07</v>
      </c>
      <c r="AS104" s="36" t="n">
        <f aca="false">SUM(AS86:AS97)/100</f>
        <v>10810.21</v>
      </c>
      <c r="AT104" s="36" t="n">
        <f aca="false">SUM(AT86:AT97)/100</f>
        <v>10612.08</v>
      </c>
      <c r="AU104" s="36" t="n">
        <f aca="false">SUM(AU86:AU97)/100</f>
        <v>10378.21</v>
      </c>
      <c r="AV104" s="36" t="n">
        <f aca="false">SUM(AV86:AV97)/100</f>
        <v>10148.76</v>
      </c>
      <c r="AW104" s="36" t="n">
        <f aca="false">SUM(AW86:AW97)/100</f>
        <v>10027.76</v>
      </c>
      <c r="AX104" s="36" t="n">
        <f aca="false">SUM(AX86:AX97)/100</f>
        <v>9935.62</v>
      </c>
      <c r="AY104" s="36"/>
      <c r="AZ104" s="37" t="s">
        <v>116</v>
      </c>
      <c r="BA104" s="5"/>
    </row>
    <row r="105" customFormat="false" ht="9.2" hidden="false" customHeight="true" outlineLevel="0" collapsed="false">
      <c r="A105" s="32" t="s">
        <v>117</v>
      </c>
      <c r="B105" s="36" t="n">
        <f aca="false">SUM(B86:B89)</f>
        <v>8873</v>
      </c>
      <c r="C105" s="36" t="n">
        <f aca="false">SUM(C86:C89)</f>
        <v>16834</v>
      </c>
      <c r="D105" s="36" t="n">
        <f aca="false">SUM(D86:D89)</f>
        <v>36075</v>
      </c>
      <c r="E105" s="36" t="n">
        <f aca="false">SUM(E86:E89)</f>
        <v>43462</v>
      </c>
      <c r="F105" s="36" t="n">
        <f aca="false">SUM(F86:F89)</f>
        <v>52879</v>
      </c>
      <c r="G105" s="36" t="n">
        <f aca="false">SUM(G86:G89)</f>
        <v>64754</v>
      </c>
      <c r="H105" s="36" t="n">
        <f aca="false">SUM(H86:H89)</f>
        <v>75988</v>
      </c>
      <c r="I105" s="36" t="n">
        <f aca="false">SUM(I86:I89)</f>
        <v>85940</v>
      </c>
      <c r="J105" s="36" t="n">
        <f aca="false">SUM(J86:J89)</f>
        <v>92435</v>
      </c>
      <c r="K105" s="36" t="n">
        <f aca="false">SUM(K86:K89)</f>
        <v>99776</v>
      </c>
      <c r="L105" s="36" t="n">
        <f aca="false">SUM(L86:L89)</f>
        <v>110141</v>
      </c>
      <c r="M105" s="36" t="n">
        <f aca="false">SUM(M86:M89)</f>
        <v>120109</v>
      </c>
      <c r="N105" s="36" t="n">
        <f aca="false">SUM(N86:N89)</f>
        <v>127369</v>
      </c>
      <c r="O105" s="36" t="n">
        <f aca="false">SUM(O86:O89)</f>
        <v>134659</v>
      </c>
      <c r="P105" s="36" t="n">
        <f aca="false">SUM(P86:P89)</f>
        <v>142820</v>
      </c>
      <c r="Q105" s="36" t="n">
        <f aca="false">SUM(Q86:Q89)</f>
        <v>149707</v>
      </c>
      <c r="R105" s="36" t="n">
        <f aca="false">SUM(R86:R89)</f>
        <v>159301</v>
      </c>
      <c r="S105" s="36" t="n">
        <f aca="false">SUM(S86:S89)</f>
        <v>164597</v>
      </c>
      <c r="T105" s="36" t="n">
        <f aca="false">SUM(T86:T89)</f>
        <v>165738</v>
      </c>
      <c r="U105" s="36" t="n">
        <f aca="false">SUM(U86:U89)</f>
        <v>165578</v>
      </c>
      <c r="V105" s="36" t="n">
        <f aca="false">SUM(V86:V89)</f>
        <v>164140</v>
      </c>
      <c r="W105" s="36" t="n">
        <f aca="false">SUM(W86:W89)</f>
        <v>163027</v>
      </c>
      <c r="X105" s="36" t="n">
        <f aca="false">SUM(X86:X89)</f>
        <v>160837</v>
      </c>
      <c r="Y105" s="36" t="n">
        <f aca="false">SUM(Y86:Y89)</f>
        <v>158506</v>
      </c>
      <c r="Z105" s="36" t="n">
        <f aca="false">SUM(Z86:Z89)</f>
        <v>157201</v>
      </c>
      <c r="AA105" s="36" t="n">
        <f aca="false">SUM(AA86:AA89)</f>
        <v>158444</v>
      </c>
      <c r="AB105" s="36" t="n">
        <f aca="false">SUM(AB86:AB89)</f>
        <v>162000</v>
      </c>
      <c r="AC105" s="36" t="n">
        <f aca="false">SUM(AC86:AC89)</f>
        <v>165691</v>
      </c>
      <c r="AD105" s="36" t="n">
        <f aca="false">SUM(AD86:AD89)</f>
        <v>168314</v>
      </c>
      <c r="AE105" s="36" t="n">
        <f aca="false">SUM(AE86:AE89)</f>
        <v>170593</v>
      </c>
      <c r="AF105" s="36" t="n">
        <f aca="false">SUM(AF86:AF89)</f>
        <v>172347</v>
      </c>
      <c r="AG105" s="36" t="n">
        <f aca="false">SUM(AG86:AG89)</f>
        <v>173365</v>
      </c>
      <c r="AH105" s="36" t="n">
        <f aca="false">SUM(AH86:AH89)</f>
        <v>175671</v>
      </c>
      <c r="AI105" s="36" t="n">
        <f aca="false">SUM(AI86:AI89)</f>
        <v>177870</v>
      </c>
      <c r="AJ105" s="36" t="n">
        <f aca="false">SUM(AJ86:AJ89)</f>
        <v>179581</v>
      </c>
      <c r="AK105" s="36" t="n">
        <f aca="false">SUM(AK86:AK89)</f>
        <v>178030</v>
      </c>
      <c r="AL105" s="36" t="n">
        <f aca="false">SUM(AL86:AL89)</f>
        <v>173322</v>
      </c>
      <c r="AM105" s="36" t="n">
        <f aca="false">SUM(AM86:AM89)</f>
        <v>169375</v>
      </c>
      <c r="AN105" s="36" t="n">
        <f aca="false">SUM(AN86:AN89)</f>
        <v>165800</v>
      </c>
      <c r="AO105" s="36" t="n">
        <f aca="false">SUM(AO86:AO89)</f>
        <v>161288</v>
      </c>
      <c r="AP105" s="36" t="n">
        <f aca="false">SUM(AP86:AP89)</f>
        <v>156829</v>
      </c>
      <c r="AQ105" s="36" t="n">
        <f aca="false">SUM(AQ86:AQ89)</f>
        <v>153741</v>
      </c>
      <c r="AR105" s="36" t="n">
        <f aca="false">SUM(AR86:AR89)</f>
        <v>151886</v>
      </c>
      <c r="AS105" s="36" t="n">
        <f aca="false">SUM(AS86:AS89)</f>
        <v>149858</v>
      </c>
      <c r="AT105" s="36" t="n">
        <f aca="false">SUM(AT86:AT89)</f>
        <v>146605</v>
      </c>
      <c r="AU105" s="36" t="n">
        <f aca="false">SUM(AU86:AU89)</f>
        <v>143111</v>
      </c>
      <c r="AV105" s="36" t="n">
        <f aca="false">SUM(AV86:AV89)</f>
        <v>136071</v>
      </c>
      <c r="AW105" s="36" t="n">
        <f aca="false">SUM(AW86:AW89)</f>
        <v>131720</v>
      </c>
      <c r="AX105" s="36" t="n">
        <f aca="false">SUM(AX86:AX89)</f>
        <v>128463</v>
      </c>
      <c r="AY105" s="36"/>
      <c r="AZ105" s="37" t="s">
        <v>117</v>
      </c>
      <c r="BA105" s="5"/>
    </row>
    <row r="106" customFormat="false" ht="9.2" hidden="false" customHeight="true" outlineLevel="0" collapsed="false">
      <c r="A106" s="32" t="s">
        <v>118</v>
      </c>
      <c r="B106" s="36" t="n">
        <f aca="false">SUM(B90:B91)</f>
        <v>636</v>
      </c>
      <c r="C106" s="36" t="n">
        <f aca="false">SUM(C90:C91)</f>
        <v>975</v>
      </c>
      <c r="D106" s="36" t="n">
        <f aca="false">SUM(D90:D91)</f>
        <v>1856</v>
      </c>
      <c r="E106" s="36" t="n">
        <f aca="false">SUM(E90:E91)</f>
        <v>2069</v>
      </c>
      <c r="F106" s="36" t="n">
        <f aca="false">SUM(F90:F91)</f>
        <v>2310</v>
      </c>
      <c r="G106" s="36" t="n">
        <f aca="false">SUM(G90:G91)</f>
        <v>2670</v>
      </c>
      <c r="H106" s="36" t="n">
        <f aca="false">SUM(H90:H91)</f>
        <v>3090</v>
      </c>
      <c r="I106" s="36" t="n">
        <f aca="false">SUM(I90:I91)</f>
        <v>3632</v>
      </c>
      <c r="J106" s="36" t="n">
        <f aca="false">SUM(J90:J91)</f>
        <v>3920</v>
      </c>
      <c r="K106" s="36" t="n">
        <f aca="false">SUM(K90:K91)</f>
        <v>4230</v>
      </c>
      <c r="L106" s="36" t="n">
        <f aca="false">SUM(L90:L91)</f>
        <v>4849</v>
      </c>
      <c r="M106" s="36" t="n">
        <f aca="false">SUM(M90:M91)</f>
        <v>5119</v>
      </c>
      <c r="N106" s="36" t="n">
        <f aca="false">SUM(N90:N91)</f>
        <v>5229</v>
      </c>
      <c r="O106" s="36" t="n">
        <f aca="false">SUM(O90:O91)</f>
        <v>5240</v>
      </c>
      <c r="P106" s="36" t="n">
        <f aca="false">SUM(P90:P91)</f>
        <v>5386</v>
      </c>
      <c r="Q106" s="36" t="n">
        <f aca="false">SUM(Q90:Q91)</f>
        <v>5548</v>
      </c>
      <c r="R106" s="36" t="n">
        <f aca="false">SUM(R90:R91)</f>
        <v>5537</v>
      </c>
      <c r="S106" s="36" t="n">
        <f aca="false">SUM(S90:S91)</f>
        <v>5506</v>
      </c>
      <c r="T106" s="36" t="n">
        <f aca="false">SUM(T90:T91)</f>
        <v>5432</v>
      </c>
      <c r="U106" s="36" t="n">
        <f aca="false">SUM(U90:U91)</f>
        <v>5378</v>
      </c>
      <c r="V106" s="36" t="n">
        <f aca="false">SUM(V90:V91)</f>
        <v>5388</v>
      </c>
      <c r="W106" s="36" t="n">
        <f aca="false">SUM(W90:W91)</f>
        <v>5316</v>
      </c>
      <c r="X106" s="36" t="n">
        <f aca="false">SUM(X90:X91)</f>
        <v>5322</v>
      </c>
      <c r="Y106" s="36" t="n">
        <f aca="false">SUM(Y90:Y91)</f>
        <v>5373</v>
      </c>
      <c r="Z106" s="36" t="n">
        <f aca="false">SUM(Z90:Z91)</f>
        <v>5364</v>
      </c>
      <c r="AA106" s="36" t="n">
        <f aca="false">SUM(AA90:AA91)</f>
        <v>5350</v>
      </c>
      <c r="AB106" s="36" t="n">
        <f aca="false">SUM(AB90:AB91)</f>
        <v>5440</v>
      </c>
      <c r="AC106" s="36" t="n">
        <f aca="false">SUM(AC90:AC91)</f>
        <v>5497</v>
      </c>
      <c r="AD106" s="36" t="n">
        <f aca="false">SUM(AD90:AD91)</f>
        <v>5557</v>
      </c>
      <c r="AE106" s="36" t="n">
        <f aca="false">SUM(AE90:AE91)</f>
        <v>5590</v>
      </c>
      <c r="AF106" s="36" t="n">
        <f aca="false">SUM(AF90:AF91)</f>
        <v>5544</v>
      </c>
      <c r="AG106" s="36" t="n">
        <f aca="false">SUM(AG90:AG91)</f>
        <v>5474</v>
      </c>
      <c r="AH106" s="36" t="n">
        <f aca="false">SUM(AH90:AH91)</f>
        <v>5399</v>
      </c>
      <c r="AI106" s="36" t="n">
        <f aca="false">SUM(AI90:AI91)</f>
        <v>5383</v>
      </c>
      <c r="AJ106" s="36" t="n">
        <f aca="false">SUM(AJ90:AJ91)</f>
        <v>5396</v>
      </c>
      <c r="AK106" s="36" t="n">
        <f aca="false">SUM(AK90:AK91)</f>
        <v>5391</v>
      </c>
      <c r="AL106" s="36" t="n">
        <f aca="false">SUM(AL90:AL91)</f>
        <v>5352</v>
      </c>
      <c r="AM106" s="36" t="n">
        <f aca="false">SUM(AM90:AM91)</f>
        <v>5317</v>
      </c>
      <c r="AN106" s="36" t="n">
        <f aca="false">SUM(AN90:AN91)</f>
        <v>5307</v>
      </c>
      <c r="AO106" s="36" t="n">
        <f aca="false">SUM(AO90:AO91)</f>
        <v>5274</v>
      </c>
      <c r="AP106" s="36" t="n">
        <f aca="false">SUM(AP90:AP91)</f>
        <v>5201</v>
      </c>
      <c r="AQ106" s="36" t="n">
        <f aca="false">SUM(AQ90:AQ91)</f>
        <v>5235</v>
      </c>
      <c r="AR106" s="36" t="n">
        <f aca="false">SUM(AR90:AR91)</f>
        <v>5162</v>
      </c>
      <c r="AS106" s="36" t="n">
        <f aca="false">SUM(AS90:AS91)</f>
        <v>5153</v>
      </c>
      <c r="AT106" s="36" t="n">
        <f aca="false">SUM(AT90:AT91)</f>
        <v>5120</v>
      </c>
      <c r="AU106" s="36" t="n">
        <f aca="false">SUM(AU90:AU91)</f>
        <v>5047</v>
      </c>
      <c r="AV106" s="36" t="n">
        <f aca="false">SUM(AV90:AV91)</f>
        <v>4882</v>
      </c>
      <c r="AW106" s="36" t="n">
        <f aca="false">SUM(AW90:AW91)</f>
        <v>4885</v>
      </c>
      <c r="AX106" s="36" t="n">
        <f aca="false">SUM(AX90:AX91)</f>
        <v>4776</v>
      </c>
      <c r="AY106" s="36"/>
      <c r="AZ106" s="37" t="s">
        <v>118</v>
      </c>
      <c r="BA106" s="5"/>
    </row>
    <row r="107" customFormat="false" ht="9.2" hidden="false" customHeight="true" outlineLevel="0" collapsed="false">
      <c r="A107" s="32" t="s">
        <v>119</v>
      </c>
      <c r="B107" s="36" t="n">
        <f aca="false">SUM(B92:B93)</f>
        <v>2147</v>
      </c>
      <c r="C107" s="36" t="n">
        <f aca="false">SUM(C92:C93)</f>
        <v>3001</v>
      </c>
      <c r="D107" s="36" t="n">
        <f aca="false">SUM(D92:D93)</f>
        <v>16236</v>
      </c>
      <c r="E107" s="36" t="n">
        <f aca="false">SUM(E92:E93)</f>
        <v>22018</v>
      </c>
      <c r="F107" s="36" t="n">
        <f aca="false">SUM(F92:F93)</f>
        <v>30348</v>
      </c>
      <c r="G107" s="36" t="n">
        <f aca="false">SUM(G92:G93)</f>
        <v>42264</v>
      </c>
      <c r="H107" s="36" t="n">
        <f aca="false">SUM(H92:H93)</f>
        <v>57574</v>
      </c>
      <c r="I107" s="36" t="n">
        <f aca="false">SUM(I92:I93)</f>
        <v>78041</v>
      </c>
      <c r="J107" s="36" t="n">
        <f aca="false">SUM(J92:J93)</f>
        <v>99522</v>
      </c>
      <c r="K107" s="36" t="n">
        <f aca="false">SUM(K92:K93)</f>
        <v>124579</v>
      </c>
      <c r="L107" s="36" t="n">
        <f aca="false">SUM(L92:L93)</f>
        <v>156914</v>
      </c>
      <c r="M107" s="36" t="n">
        <f aca="false">SUM(M92:M93)</f>
        <v>187100</v>
      </c>
      <c r="N107" s="36" t="n">
        <f aca="false">SUM(N92:N93)</f>
        <v>216394</v>
      </c>
      <c r="O107" s="36" t="n">
        <f aca="false">SUM(O92:O93)</f>
        <v>251230</v>
      </c>
      <c r="P107" s="36" t="n">
        <f aca="false">SUM(P92:P93)</f>
        <v>284038</v>
      </c>
      <c r="Q107" s="36" t="n">
        <f aca="false">SUM(Q92:Q93)</f>
        <v>317416</v>
      </c>
      <c r="R107" s="36" t="n">
        <f aca="false">SUM(R92:R93)</f>
        <v>354218</v>
      </c>
      <c r="S107" s="36" t="n">
        <f aca="false">SUM(S92:S93)</f>
        <v>385474</v>
      </c>
      <c r="T107" s="36" t="n">
        <f aca="false">SUM(T92:T93)</f>
        <v>406552</v>
      </c>
      <c r="U107" s="36" t="n">
        <f aca="false">SUM(U92:U93)</f>
        <v>426331</v>
      </c>
      <c r="V107" s="36" t="n">
        <f aca="false">SUM(V92:V93)</f>
        <v>444366</v>
      </c>
      <c r="W107" s="36" t="n">
        <f aca="false">SUM(W92:W93)</f>
        <v>460501</v>
      </c>
      <c r="X107" s="36" t="n">
        <f aca="false">SUM(X92:X93)</f>
        <v>473289</v>
      </c>
      <c r="Y107" s="36" t="n">
        <f aca="false">SUM(Y92:Y93)</f>
        <v>486016</v>
      </c>
      <c r="Z107" s="36" t="n">
        <f aca="false">SUM(Z92:Z93)</f>
        <v>499911</v>
      </c>
      <c r="AA107" s="36" t="n">
        <f aca="false">SUM(AA92:AA93)</f>
        <v>518827</v>
      </c>
      <c r="AB107" s="36" t="n">
        <f aca="false">SUM(AB92:AB93)</f>
        <v>539532</v>
      </c>
      <c r="AC107" s="36" t="n">
        <f aca="false">SUM(AC92:AC93)</f>
        <v>574970</v>
      </c>
      <c r="AD107" s="36" t="n">
        <f aca="false">SUM(AD92:AD93)</f>
        <v>606026</v>
      </c>
      <c r="AE107" s="36" t="n">
        <f aca="false">SUM(AE92:AE93)</f>
        <v>638826</v>
      </c>
      <c r="AF107" s="36" t="n">
        <f aca="false">SUM(AF92:AF93)</f>
        <v>668039</v>
      </c>
      <c r="AG107" s="36" t="n">
        <f aca="false">SUM(AG92:AG93)</f>
        <v>698595</v>
      </c>
      <c r="AH107" s="36" t="n">
        <f aca="false">SUM(AH92:AH93)</f>
        <v>729941</v>
      </c>
      <c r="AI107" s="36" t="n">
        <f aca="false">SUM(AI92:AI93)</f>
        <v>763874</v>
      </c>
      <c r="AJ107" s="36" t="n">
        <f aca="false">SUM(AJ92:AJ93)</f>
        <v>799127</v>
      </c>
      <c r="AK107" s="36" t="n">
        <f aca="false">SUM(AK92:AK93)</f>
        <v>822062</v>
      </c>
      <c r="AL107" s="36" t="n">
        <f aca="false">SUM(AL92:AL93)</f>
        <v>837871</v>
      </c>
      <c r="AM107" s="36" t="n">
        <f aca="false">SUM(AM92:AM93)</f>
        <v>849184</v>
      </c>
      <c r="AN107" s="36" t="n">
        <f aca="false">SUM(AN92:AN93)</f>
        <v>858816</v>
      </c>
      <c r="AO107" s="36" t="n">
        <f aca="false">SUM(AO92:AO93)</f>
        <v>864112</v>
      </c>
      <c r="AP107" s="36" t="n">
        <f aca="false">SUM(AP92:AP93)</f>
        <v>865967</v>
      </c>
      <c r="AQ107" s="36" t="n">
        <f aca="false">SUM(AQ92:AQ93)</f>
        <v>866208</v>
      </c>
      <c r="AR107" s="36" t="n">
        <f aca="false">SUM(AR92:AR93)</f>
        <v>870038</v>
      </c>
      <c r="AS107" s="36" t="n">
        <f aca="false">SUM(AS92:AS93)</f>
        <v>869168</v>
      </c>
      <c r="AT107" s="36" t="n">
        <f aca="false">SUM(AT92:AT93)</f>
        <v>852793</v>
      </c>
      <c r="AU107" s="36" t="n">
        <f aca="false">SUM(AU92:AU93)</f>
        <v>833101</v>
      </c>
      <c r="AV107" s="36" t="n">
        <f aca="false">SUM(AV92:AV93)</f>
        <v>818153</v>
      </c>
      <c r="AW107" s="36" t="n">
        <f aca="false">SUM(AW92:AW93)</f>
        <v>810248</v>
      </c>
      <c r="AX107" s="36" t="n">
        <f aca="false">SUM(AX92:AX93)</f>
        <v>804580</v>
      </c>
      <c r="AY107" s="36"/>
      <c r="AZ107" s="37" t="s">
        <v>119</v>
      </c>
      <c r="BA107" s="5"/>
    </row>
    <row r="108" customFormat="false" ht="9.2" hidden="false" customHeight="true" outlineLevel="0" collapsed="false">
      <c r="A108" s="64" t="s">
        <v>120</v>
      </c>
      <c r="B108" s="36" t="n">
        <f aca="false">SUM(B98:B101)</f>
        <v>3809</v>
      </c>
      <c r="C108" s="36" t="n">
        <f aca="false">SUM(C98:C101)</f>
        <v>10904</v>
      </c>
      <c r="D108" s="36" t="n">
        <f aca="false">SUM(D98:D101)</f>
        <v>32362</v>
      </c>
      <c r="E108" s="36" t="n">
        <f aca="false">SUM(E98:E101)</f>
        <v>36948</v>
      </c>
      <c r="F108" s="36" t="n">
        <f aca="false">SUM(F98:F101)</f>
        <v>42527</v>
      </c>
      <c r="G108" s="36" t="n">
        <f aca="false">SUM(G98:G101)</f>
        <v>51665</v>
      </c>
      <c r="H108" s="36" t="n">
        <f aca="false">SUM(H98:H101)</f>
        <v>62059</v>
      </c>
      <c r="I108" s="36" t="n">
        <f aca="false">SUM(I98:I101)</f>
        <v>75369</v>
      </c>
      <c r="J108" s="36" t="n">
        <f aca="false">SUM(J98:J101)</f>
        <v>89861</v>
      </c>
      <c r="K108" s="36" t="n">
        <f aca="false">SUM(K98:K101)</f>
        <v>100306</v>
      </c>
      <c r="L108" s="36" t="n">
        <f aca="false">SUM(L98:L101)</f>
        <v>107436</v>
      </c>
      <c r="M108" s="36" t="n">
        <f aca="false">SUM(M98:M101)</f>
        <v>109018</v>
      </c>
      <c r="N108" s="36" t="n">
        <f aca="false">SUM(N98:N101)</f>
        <v>107890</v>
      </c>
      <c r="O108" s="36" t="n">
        <f aca="false">SUM(O98:O101)</f>
        <v>96818</v>
      </c>
      <c r="P108" s="36" t="n">
        <f aca="false">SUM(P98:P101)</f>
        <v>98773</v>
      </c>
      <c r="Q108" s="36" t="n">
        <f aca="false">SUM(Q98:Q101)</f>
        <v>102960</v>
      </c>
      <c r="R108" s="36" t="n">
        <f aca="false">SUM(R98:R101)</f>
        <v>106525</v>
      </c>
      <c r="S108" s="36" t="n">
        <f aca="false">SUM(S98:S101)</f>
        <v>114120</v>
      </c>
      <c r="T108" s="36" t="n">
        <f aca="false">SUM(T98:T101)</f>
        <v>124034</v>
      </c>
      <c r="U108" s="36" t="n">
        <f aca="false">SUM(U98:U101)</f>
        <v>138694</v>
      </c>
      <c r="V108" s="36" t="n">
        <f aca="false">SUM(V98:V101)</f>
        <v>156577</v>
      </c>
      <c r="W108" s="36" t="n">
        <f aca="false">SUM(W98:W101)</f>
        <v>175884</v>
      </c>
      <c r="X108" s="36" t="n">
        <f aca="false">SUM(X98:X101)</f>
        <v>198650</v>
      </c>
      <c r="Y108" s="36" t="n">
        <f aca="false">SUM(Y98:Y101)</f>
        <v>221488</v>
      </c>
      <c r="Z108" s="36" t="n">
        <f aca="false">SUM(Z98:Z101)</f>
        <v>244717</v>
      </c>
      <c r="AA108" s="36" t="n">
        <f aca="false">SUM(AA98:AA101)</f>
        <v>267499</v>
      </c>
      <c r="AB108" s="36" t="n">
        <f aca="false">SUM(AB98:AB101)</f>
        <v>289027</v>
      </c>
      <c r="AC108" s="36" t="n">
        <f aca="false">SUM(AC98:AC101)</f>
        <v>303241</v>
      </c>
      <c r="AD108" s="36" t="n">
        <f aca="false">SUM(AD98:AD101)</f>
        <v>318969</v>
      </c>
      <c r="AE108" s="36" t="n">
        <f aca="false">SUM(AE98:AE101)</f>
        <v>329209</v>
      </c>
      <c r="AF108" s="36" t="n">
        <f aca="false">SUM(AF98:AF101)</f>
        <v>337229</v>
      </c>
      <c r="AG108" s="36" t="n">
        <f aca="false">SUM(AG98:AG101)</f>
        <v>345531</v>
      </c>
      <c r="AH108" s="36" t="n">
        <f aca="false">SUM(AH98:AH101)</f>
        <v>353498</v>
      </c>
      <c r="AI108" s="36" t="n">
        <f aca="false">SUM(AI98:AI101)</f>
        <v>363115</v>
      </c>
      <c r="AJ108" s="36" t="n">
        <f aca="false">SUM(AJ98:AJ101)</f>
        <v>368592</v>
      </c>
      <c r="AK108" s="36" t="n">
        <f aca="false">SUM(AK98:AK101)</f>
        <v>373019</v>
      </c>
      <c r="AL108" s="36" t="n">
        <f aca="false">SUM(AL98:AL101)</f>
        <v>381124</v>
      </c>
      <c r="AM108" s="36" t="n">
        <f aca="false">SUM(AM98:AM101)</f>
        <v>395544</v>
      </c>
      <c r="AN108" s="36" t="n">
        <f aca="false">SUM(AN98:AN101)</f>
        <v>410330</v>
      </c>
      <c r="AO108" s="36" t="n">
        <f aca="false">SUM(AO98:AO101)</f>
        <v>426268</v>
      </c>
      <c r="AP108" s="36" t="n">
        <f aca="false">SUM(AP98:AP101)</f>
        <v>441946</v>
      </c>
      <c r="AQ108" s="36" t="n">
        <f aca="false">SUM(AQ98:AQ101)</f>
        <v>459490</v>
      </c>
      <c r="AR108" s="36" t="n">
        <f aca="false">SUM(AR98:AR101)</f>
        <v>477869</v>
      </c>
      <c r="AS108" s="36" t="n">
        <f aca="false">SUM(AS98:AS101)</f>
        <v>493273</v>
      </c>
      <c r="AT108" s="36" t="n">
        <f aca="false">SUM(AT98:AT101)</f>
        <v>517706</v>
      </c>
      <c r="AU108" s="36" t="n">
        <f aca="false">SUM(AU98:AU101)</f>
        <v>534613</v>
      </c>
      <c r="AV108" s="36" t="n">
        <f aca="false">SUM(AV98:AV101)</f>
        <v>551833</v>
      </c>
      <c r="AW108" s="36" t="n">
        <f aca="false">SUM(AW98:AW101)</f>
        <v>563936</v>
      </c>
      <c r="AX108" s="36" t="n">
        <f aca="false">SUM(AX98:AX101)</f>
        <v>571983</v>
      </c>
      <c r="AY108" s="36"/>
      <c r="AZ108" s="37"/>
      <c r="BA108" s="5"/>
    </row>
    <row r="109" customFormat="false" ht="9.2" hidden="false" customHeight="true" outlineLevel="0" collapsed="false">
      <c r="A109" s="32" t="s">
        <v>121</v>
      </c>
      <c r="B109" s="65" t="e">
        <f aca="false">(B107+B99)/B8/1000</f>
        <v>#DIV/0!</v>
      </c>
      <c r="C109" s="65" t="e">
        <f aca="false">(C107+C99)/C8/1000</f>
        <v>#DIV/0!</v>
      </c>
      <c r="D109" s="65" t="e">
        <f aca="false">(D107+D99)/D8/1000</f>
        <v>#DIV/0!</v>
      </c>
      <c r="E109" s="65" t="e">
        <f aca="false">(E107+E99)/E8/1000</f>
        <v>#DIV/0!</v>
      </c>
      <c r="F109" s="65" t="e">
        <f aca="false">(F107+F99)/F8/1000</f>
        <v>#DIV/0!</v>
      </c>
      <c r="G109" s="65" t="e">
        <f aca="false">(G107+G99)/G8/1000</f>
        <v>#DIV/0!</v>
      </c>
      <c r="H109" s="65" t="e">
        <f aca="false">(H107+H99)/H8/1000</f>
        <v>#DIV/0!</v>
      </c>
      <c r="I109" s="65" t="n">
        <f aca="false">(I107+I99)/I8/1000</f>
        <v>0.220617982188398</v>
      </c>
      <c r="J109" s="65" t="n">
        <f aca="false">(J107+J99)/J8/1000</f>
        <v>0.280354555492162</v>
      </c>
      <c r="K109" s="65" t="n">
        <f aca="false">(K107+K99)/K8/1000</f>
        <v>0.338843468757652</v>
      </c>
      <c r="L109" s="65" t="n">
        <f aca="false">(L107+L99)/L8/1000</f>
        <v>0.401795619957443</v>
      </c>
      <c r="M109" s="65" t="n">
        <f aca="false">(M107+M99)/M8/1000</f>
        <v>0.448362036284353</v>
      </c>
      <c r="N109" s="65" t="n">
        <f aca="false">(N107+N99)/N8/1000</f>
        <v>0.484864527214542</v>
      </c>
      <c r="O109" s="65" t="n">
        <f aca="false">(O107+O99)/O8/1000</f>
        <v>0.52813033620801</v>
      </c>
      <c r="P109" s="65" t="n">
        <f aca="false">(P107+P99)/P8/1000</f>
        <v>0.576566761373751</v>
      </c>
      <c r="Q109" s="65" t="n">
        <f aca="false">(Q107+Q99)/Q8/1000</f>
        <v>0.620435205827865</v>
      </c>
      <c r="R109" s="65" t="n">
        <f aca="false">(R107+R99)/R8/1000</f>
        <v>0.66467172417097</v>
      </c>
      <c r="S109" s="65" t="n">
        <f aca="false">(S107+S99)/S8/1000</f>
        <v>0.701874527588813</v>
      </c>
      <c r="T109" s="65" t="n">
        <f aca="false">(T107+T99)/T8/1000</f>
        <v>0.722523503527391</v>
      </c>
      <c r="U109" s="65" t="n">
        <f aca="false">(U107+U99)/U8/1000</f>
        <v>0.738335190619166</v>
      </c>
      <c r="V109" s="65" t="n">
        <f aca="false">(V107+V99)/V8/1000</f>
        <v>0.755102301341359</v>
      </c>
      <c r="W109" s="65" t="n">
        <f aca="false">(W107+W99)/W8/1000</f>
        <v>0.771823511709216</v>
      </c>
      <c r="X109" s="65" t="n">
        <f aca="false">(X107+X99)/X8/1000</f>
        <v>0.781731051435866</v>
      </c>
      <c r="Y109" s="65" t="n">
        <f aca="false">(Y107+Y99)/Y8/1000</f>
        <v>0.789492131419528</v>
      </c>
      <c r="Z109" s="65" t="n">
        <f aca="false">(Z107+Z99)/Z8/1000</f>
        <v>0.795082841792839</v>
      </c>
      <c r="AA109" s="65" t="n">
        <f aca="false">(AA107+AA99)/AA8/1000</f>
        <v>0.809825504784976</v>
      </c>
      <c r="AB109" s="65" t="n">
        <f aca="false">(AB107+AB99)/AB8/1000</f>
        <v>0.825049820096113</v>
      </c>
      <c r="AC109" s="65" t="n">
        <f aca="false">(AC107+AC99)/AC8/1000</f>
        <v>0.868805233216005</v>
      </c>
      <c r="AD109" s="65" t="n">
        <f aca="false">(AD107+AD99)/AD8/1000</f>
        <v>0.910931596925824</v>
      </c>
      <c r="AE109" s="65" t="n">
        <f aca="false">(AE107+AE99)/AE8/1000</f>
        <v>0.953595376447758</v>
      </c>
      <c r="AF109" s="65" t="n">
        <f aca="false">(AF107+AF99)/AF8/1000</f>
        <v>0.989511224114282</v>
      </c>
      <c r="AG109" s="65" t="n">
        <f aca="false">(AG107+AG99)/AG8/1000</f>
        <v>1.02833242857087</v>
      </c>
      <c r="AH109" s="65" t="n">
        <f aca="false">(AH107+AH99)/AH8/1000</f>
        <v>1.06664230522901</v>
      </c>
      <c r="AI109" s="65" t="n">
        <f aca="false">(AI107+AI99)/AI8/1000</f>
        <v>1.10978936337039</v>
      </c>
      <c r="AJ109" s="65" t="n">
        <f aca="false">(AJ107+AJ99)/AJ8/1000</f>
        <v>1.15174977854853</v>
      </c>
      <c r="AK109" s="65" t="n">
        <f aca="false">(AK107+AK99)/AK8/1000</f>
        <v>1.17854682941469</v>
      </c>
      <c r="AL109" s="65" t="n">
        <f aca="false">(AL107+AL99)/AL8/1000</f>
        <v>1.20142158220253</v>
      </c>
      <c r="AM109" s="65" t="n">
        <f aca="false">(AM107+AM99)/AM8/1000</f>
        <v>1.2247535954762</v>
      </c>
      <c r="AN109" s="65" t="n">
        <f aca="false">(AN107+AN99)/AN8/1000</f>
        <v>1.24496224205468</v>
      </c>
      <c r="AO109" s="65" t="n">
        <f aca="false">(AO107+AO99)/AO8/1000</f>
        <v>1.26100682543695</v>
      </c>
      <c r="AP109" s="65" t="n">
        <f aca="false">(AP107+AP99)/AP8/1000</f>
        <v>1.2739551727513</v>
      </c>
      <c r="AQ109" s="65" t="n">
        <f aca="false">(AQ107+AQ99)/AQ8/1000</f>
        <v>1.28411194887825</v>
      </c>
      <c r="AR109" s="65" t="n">
        <f aca="false">(AR107+AR99)/AR8/1000</f>
        <v>1.29863566707074</v>
      </c>
      <c r="AS109" s="65" t="n">
        <f aca="false">(AS107+AS99)/AS8/1000</f>
        <v>1.3058797033496</v>
      </c>
      <c r="AT109" s="65" t="n">
        <f aca="false">(AT107+AT99)/AT8/1000</f>
        <v>1.30095848365128</v>
      </c>
      <c r="AU109" s="65" t="n">
        <f aca="false">(AU107+AU99)/AU8/1000</f>
        <v>1.28962271179166</v>
      </c>
      <c r="AV109" s="65" t="n">
        <f aca="false">(AV107+AV99)/AV8/1000</f>
        <v>1.28410652380495</v>
      </c>
      <c r="AW109" s="65" t="n">
        <f aca="false">(AW107+AW99)/AW8/1000</f>
        <v>1.28042255663618</v>
      </c>
      <c r="AX109" s="65" t="n">
        <f aca="false">(AX107+AX99)/AX8/1000</f>
        <v>1.28252299749277</v>
      </c>
      <c r="AY109" s="36"/>
      <c r="AZ109" s="37" t="s">
        <v>121</v>
      </c>
      <c r="BA109" s="5"/>
    </row>
    <row r="110" customFormat="false" ht="9.2" hidden="false" customHeight="true" outlineLevel="0" collapsed="false">
      <c r="A110" s="32" t="s">
        <v>122</v>
      </c>
      <c r="B110" s="65" t="n">
        <f aca="false">(B107+B99)/B4/1000</f>
        <v>0.00344862526888102</v>
      </c>
      <c r="C110" s="65" t="n">
        <f aca="false">(C107+C99)/C4/1000</f>
        <v>0.00797673237933794</v>
      </c>
      <c r="D110" s="65" t="n">
        <f aca="false">(D107+D99)/D4/1000</f>
        <v>0.0112022752500391</v>
      </c>
      <c r="E110" s="65" t="n">
        <f aca="false">(E107+E99)/E4/1000</f>
        <v>0.0150460488914156</v>
      </c>
      <c r="F110" s="65" t="n">
        <f aca="false">(F107+F99)/F4/1000</f>
        <v>0.0203807106598985</v>
      </c>
      <c r="G110" s="65" t="n">
        <f aca="false">(G107+G99)/G4/1000</f>
        <v>0.0292512590934527</v>
      </c>
      <c r="H110" s="65" t="n">
        <f aca="false">(H107+H99)/H4/1000</f>
        <v>0.040553392771248</v>
      </c>
      <c r="I110" s="65" t="n">
        <f aca="false">(I107+I99)/I4/1000</f>
        <v>0.0570144506748211</v>
      </c>
      <c r="J110" s="65" t="n">
        <f aca="false">(J107+J99)/J4/1000</f>
        <v>0.0738911859588085</v>
      </c>
      <c r="K110" s="65" t="n">
        <f aca="false">(K107+K99)/K4/1000</f>
        <v>0.0913809819843905</v>
      </c>
      <c r="L110" s="65" t="n">
        <f aca="false">(L107+L99)/L4/1000</f>
        <v>0.109917926634515</v>
      </c>
      <c r="M110" s="65" t="n">
        <f aca="false">(M107+M99)/M4/1000</f>
        <v>0.124086337724758</v>
      </c>
      <c r="N110" s="65" t="n">
        <f aca="false">(N107+N99)/N4/1000</f>
        <v>0.136323019152455</v>
      </c>
      <c r="O110" s="65" t="n">
        <f aca="false">(O107+O99)/O4/1000</f>
        <v>0.149608979821215</v>
      </c>
      <c r="P110" s="65" t="n">
        <f aca="false">(P107+P99)/P4/1000</f>
        <v>0.161655022882444</v>
      </c>
      <c r="Q110" s="65" t="n">
        <f aca="false">(Q107+Q99)/Q4/1000</f>
        <v>0.175366400605885</v>
      </c>
      <c r="R110" s="65" t="n">
        <f aca="false">(R107+R99)/R4/1000</f>
        <v>0.189158697937487</v>
      </c>
      <c r="S110" s="65" t="n">
        <f aca="false">(S107+S99)/S4/1000</f>
        <v>0.201105872704802</v>
      </c>
      <c r="T110" s="65" t="n">
        <f aca="false">(T107+T99)/T4/1000</f>
        <v>0.208066558423765</v>
      </c>
      <c r="U110" s="65" t="n">
        <f aca="false">(U107+U99)/U4/1000</f>
        <v>0.214753641253655</v>
      </c>
      <c r="V110" s="65" t="n">
        <f aca="false">(V107+V99)/V4/1000</f>
        <v>0.221297303920308</v>
      </c>
      <c r="W110" s="65" t="n">
        <f aca="false">(W107+W99)/W4/1000</f>
        <v>0.227445536095686</v>
      </c>
      <c r="X110" s="65" t="n">
        <f aca="false">(X107+X99)/X4/1000</f>
        <v>0.231985286663066</v>
      </c>
      <c r="Y110" s="65" t="n">
        <f aca="false">(Y107+Y99)/Y4/1000</f>
        <v>0.236258474019267</v>
      </c>
      <c r="Z110" s="65" t="n">
        <f aca="false">(Z107+Z99)/Z4/1000</f>
        <v>0.240497698064629</v>
      </c>
      <c r="AA110" s="65" t="n">
        <f aca="false">(AA107+AA99)/AA4/1000</f>
        <v>0.247217607223476</v>
      </c>
      <c r="AB110" s="65" t="n">
        <f aca="false">(AB107+AB99)/AB4/1000</f>
        <v>0.254884438356287</v>
      </c>
      <c r="AC110" s="65" t="n">
        <f aca="false">(AC107+AC99)/AC4/1000</f>
        <v>0.271945644106292</v>
      </c>
      <c r="AD110" s="65" t="n">
        <f aca="false">(AD107+AD99)/AD4/1000</f>
        <v>0.289291632411453</v>
      </c>
      <c r="AE110" s="65" t="n">
        <f aca="false">(AE107+AE99)/AE4/1000</f>
        <v>0.307100598732442</v>
      </c>
      <c r="AF110" s="65" t="n">
        <f aca="false">(AF107+AF99)/AF4/1000</f>
        <v>0.322709700620336</v>
      </c>
      <c r="AG110" s="65" t="n">
        <f aca="false">(AG107+AG99)/AG4/1000</f>
        <v>0.339466499582579</v>
      </c>
      <c r="AH110" s="65" t="n">
        <f aca="false">(AH107+AH99)/AH4/1000</f>
        <v>0.356255547227227</v>
      </c>
      <c r="AI110" s="65" t="n">
        <f aca="false">(AI107+AI99)/AI4/1000</f>
        <v>0.37541894262294</v>
      </c>
      <c r="AJ110" s="65" t="n">
        <f aca="false">(AJ107+AJ99)/AJ4/1000</f>
        <v>0.394470182347416</v>
      </c>
      <c r="AK110" s="65" t="n">
        <f aca="false">(AK107+AK99)/AK4/1000</f>
        <v>0.408168907290974</v>
      </c>
      <c r="AL110" s="65" t="n">
        <f aca="false">(AL107+AL99)/AL4/1000</f>
        <v>0.420445107162197</v>
      </c>
      <c r="AM110" s="65" t="n">
        <f aca="false">(AM107+AM99)/AM4/1000</f>
        <v>0.432652538216231</v>
      </c>
      <c r="AN110" s="65" t="n">
        <f aca="false">(AN107+AN99)/AN4/1000</f>
        <v>0.444384996358216</v>
      </c>
      <c r="AO110" s="65" t="n">
        <f aca="false">(AO107+AO99)/AO4/1000</f>
        <v>0.4545352444089</v>
      </c>
      <c r="AP110" s="65" t="n">
        <f aca="false">(AP107+AP99)/AP4/1000</f>
        <v>0.463310607322242</v>
      </c>
      <c r="AQ110" s="65" t="n">
        <f aca="false">(AQ107+AQ99)/AQ4/1000</f>
        <v>0.471620091410926</v>
      </c>
      <c r="AR110" s="65" t="n">
        <f aca="false">(AR107+AR99)/AR4/1000</f>
        <v>0.482214319929066</v>
      </c>
      <c r="AS110" s="65" t="n">
        <f aca="false">(AS107+AS99)/AS4/1000</f>
        <v>0.490947120838088</v>
      </c>
      <c r="AT110" s="65" t="n">
        <f aca="false">(AT107+AT99)/AT4/1000</f>
        <v>0.494807703544973</v>
      </c>
      <c r="AU110" s="65" t="n">
        <f aca="false">(AU107+AU99)/AU4/1000</f>
        <v>0.495816920928904</v>
      </c>
      <c r="AV110" s="65" t="n">
        <f aca="false">(AV107+AV99)/AV4/1000</f>
        <v>0.49819898053563</v>
      </c>
      <c r="AW110" s="65" t="n">
        <f aca="false">(AW107+AW99)/AW4/1000</f>
        <v>0.501581034445802</v>
      </c>
      <c r="AX110" s="65" t="n">
        <f aca="false">(AX107+AX99)/AX4/1000</f>
        <v>0.508543026456969</v>
      </c>
      <c r="AY110" s="36"/>
      <c r="AZ110" s="37" t="s">
        <v>122</v>
      </c>
      <c r="BA110" s="5"/>
    </row>
    <row r="111" customFormat="false" ht="9.2" hidden="false" customHeight="true" outlineLevel="0" collapsed="false">
      <c r="A111" s="17" t="s">
        <v>123</v>
      </c>
      <c r="B111" s="66"/>
      <c r="C111" s="66"/>
      <c r="D111" s="41" t="n">
        <v>487.6</v>
      </c>
      <c r="E111" s="41" t="n">
        <v>486.4</v>
      </c>
      <c r="F111" s="41" t="n">
        <v>482.9</v>
      </c>
      <c r="G111" s="41" t="n">
        <v>481.2</v>
      </c>
      <c r="H111" s="41" t="n">
        <v>614.1</v>
      </c>
      <c r="I111" s="41"/>
      <c r="J111" s="41" t="n">
        <v>588.7</v>
      </c>
      <c r="K111" s="41" t="n">
        <v>596.4</v>
      </c>
      <c r="L111" s="41" t="n">
        <v>595.2</v>
      </c>
      <c r="M111" s="41" t="n">
        <v>754.1</v>
      </c>
      <c r="N111" s="41" t="n">
        <v>753.4</v>
      </c>
      <c r="O111" s="41" t="n">
        <v>773.3</v>
      </c>
      <c r="P111" s="41" t="n">
        <v>781.1</v>
      </c>
      <c r="Q111" s="41" t="n">
        <v>788.9</v>
      </c>
      <c r="R111" s="41" t="n">
        <v>776</v>
      </c>
      <c r="S111" s="41" t="n">
        <v>779</v>
      </c>
      <c r="T111" s="41" t="n">
        <v>779</v>
      </c>
      <c r="U111" s="41" t="n">
        <v>948.5</v>
      </c>
      <c r="V111" s="41" t="n">
        <v>949.8</v>
      </c>
      <c r="W111" s="41" t="n">
        <v>958.6</v>
      </c>
      <c r="X111" s="41" t="n">
        <v>958.1</v>
      </c>
      <c r="Y111" s="41" t="n">
        <v>965.2</v>
      </c>
      <c r="Z111" s="41" t="n">
        <v>968.5</v>
      </c>
      <c r="AA111" s="41" t="n">
        <v>963.5</v>
      </c>
      <c r="AB111" s="41" t="n">
        <v>964.5</v>
      </c>
      <c r="AC111" s="41" t="n">
        <v>968</v>
      </c>
      <c r="AD111" s="41" t="n">
        <v>972</v>
      </c>
      <c r="AE111" s="41" t="n">
        <v>973.8</v>
      </c>
      <c r="AF111" s="41" t="n">
        <v>1117.5</v>
      </c>
      <c r="AG111" s="42" t="n">
        <v>1120.6</v>
      </c>
      <c r="AH111" s="41" t="n">
        <v>1114.6</v>
      </c>
      <c r="AI111" s="41" t="n">
        <v>1116.9</v>
      </c>
      <c r="AJ111" s="41" t="n">
        <v>1118.7</v>
      </c>
      <c r="AK111" s="41" t="n">
        <v>1118</v>
      </c>
      <c r="AL111" s="41" t="n">
        <v>1121.2</v>
      </c>
      <c r="AM111" s="41" t="n">
        <v>1121.8</v>
      </c>
      <c r="AN111" s="41" t="n">
        <v>1110.2</v>
      </c>
      <c r="AO111" s="41" t="n">
        <v>1107.5</v>
      </c>
      <c r="AP111" s="41" t="n">
        <v>1106.4</v>
      </c>
      <c r="AQ111" s="41" t="n">
        <v>1109.2</v>
      </c>
      <c r="AR111" s="41" t="n">
        <v>1109.3</v>
      </c>
      <c r="AS111" s="41" t="n">
        <v>1104.8</v>
      </c>
      <c r="AT111" s="41" t="n">
        <v>1312.9</v>
      </c>
      <c r="AU111" s="41" t="n">
        <v>1323.7</v>
      </c>
      <c r="AV111" s="41" t="n">
        <v>1333</v>
      </c>
      <c r="AW111" s="41" t="n">
        <v>1356.2</v>
      </c>
      <c r="AX111" s="41"/>
      <c r="AY111" s="41"/>
      <c r="AZ111" s="20" t="s">
        <v>123</v>
      </c>
      <c r="BA111" s="5"/>
    </row>
    <row r="112" customFormat="false" ht="9.2" hidden="false" customHeight="true" outlineLevel="0" collapsed="false">
      <c r="A112" s="17" t="s">
        <v>124</v>
      </c>
      <c r="B112" s="66"/>
      <c r="C112" s="66"/>
      <c r="D112" s="41" t="n">
        <v>2410.6</v>
      </c>
      <c r="E112" s="41" t="n">
        <v>2410.2</v>
      </c>
      <c r="F112" s="41" t="n">
        <v>2463.1</v>
      </c>
      <c r="G112" s="41" t="n">
        <v>2472.6</v>
      </c>
      <c r="H112" s="41" t="n">
        <v>2337</v>
      </c>
      <c r="I112" s="41"/>
      <c r="J112" s="41" t="n">
        <v>2399.3</v>
      </c>
      <c r="K112" s="41" t="n">
        <v>2411.8</v>
      </c>
      <c r="L112" s="41" t="n">
        <v>2477.9</v>
      </c>
      <c r="M112" s="41" t="n">
        <v>2346.3</v>
      </c>
      <c r="N112" s="41" t="n">
        <v>2359.2</v>
      </c>
      <c r="O112" s="41" t="n">
        <v>2244.9</v>
      </c>
      <c r="P112" s="41" t="n">
        <v>2355.1</v>
      </c>
      <c r="Q112" s="41" t="n">
        <v>2368.4</v>
      </c>
      <c r="R112" s="41" t="n">
        <v>2388.9</v>
      </c>
      <c r="S112" s="41" t="n">
        <v>2393.2</v>
      </c>
      <c r="T112" s="41" t="n">
        <v>2393.2</v>
      </c>
      <c r="U112" s="41" t="n">
        <v>2250.4</v>
      </c>
      <c r="V112" s="41" t="n">
        <v>2256.6</v>
      </c>
      <c r="W112" s="41" t="n">
        <v>2267</v>
      </c>
      <c r="X112" s="41" t="n">
        <v>2276.3</v>
      </c>
      <c r="Y112" s="41" t="n">
        <v>2283.5</v>
      </c>
      <c r="Z112" s="41" t="n">
        <v>2307.1</v>
      </c>
      <c r="AA112" s="41" t="n">
        <v>2313.5</v>
      </c>
      <c r="AB112" s="41" t="n">
        <v>2312.6</v>
      </c>
      <c r="AC112" s="41" t="n">
        <v>2321.6</v>
      </c>
      <c r="AD112" s="41" t="n">
        <v>2339.9</v>
      </c>
      <c r="AE112" s="41" t="n">
        <v>2333.9</v>
      </c>
      <c r="AF112" s="41" t="n">
        <v>2197.9</v>
      </c>
      <c r="AG112" s="42" t="n">
        <v>2181.6</v>
      </c>
      <c r="AH112" s="41" t="n">
        <v>2171.4</v>
      </c>
      <c r="AI112" s="41" t="n">
        <v>2292.9</v>
      </c>
      <c r="AJ112" s="41" t="n">
        <v>2309.3</v>
      </c>
      <c r="AK112" s="41" t="n">
        <v>2310.7</v>
      </c>
      <c r="AL112" s="41" t="n">
        <v>2302.8</v>
      </c>
      <c r="AM112" s="41" t="n">
        <v>2280.3</v>
      </c>
      <c r="AN112" s="41" t="n">
        <v>2272.4</v>
      </c>
      <c r="AO112" s="41" t="n">
        <v>2279</v>
      </c>
      <c r="AP112" s="41" t="n">
        <v>2281.1</v>
      </c>
      <c r="AQ112" s="41" t="n">
        <v>2283</v>
      </c>
      <c r="AR112" s="41" t="n">
        <v>2284.1</v>
      </c>
      <c r="AS112" s="41" t="n">
        <v>2283.4</v>
      </c>
      <c r="AT112" s="41" t="n">
        <v>2289.4</v>
      </c>
      <c r="AU112" s="41" t="n">
        <v>2291.3</v>
      </c>
      <c r="AV112" s="41" t="n">
        <v>2296.6</v>
      </c>
      <c r="AW112" s="41" t="n">
        <v>2299.5</v>
      </c>
      <c r="AX112" s="41"/>
      <c r="AY112" s="41"/>
      <c r="AZ112" s="20" t="s">
        <v>124</v>
      </c>
      <c r="BA112" s="5"/>
    </row>
    <row r="113" customFormat="false" ht="9.2" hidden="false" customHeight="true" outlineLevel="0" collapsed="false">
      <c r="A113" s="17" t="s">
        <v>125</v>
      </c>
      <c r="B113" s="66"/>
      <c r="C113" s="66"/>
      <c r="D113" s="41" t="n">
        <v>15041.3</v>
      </c>
      <c r="E113" s="41" t="n">
        <v>15222.6</v>
      </c>
      <c r="F113" s="41" t="n">
        <v>15349.2</v>
      </c>
      <c r="G113" s="41" t="n">
        <v>15435.8</v>
      </c>
      <c r="H113" s="41" t="n">
        <v>15532.8</v>
      </c>
      <c r="I113" s="41"/>
      <c r="J113" s="41" t="n">
        <v>15865</v>
      </c>
      <c r="K113" s="41" t="n">
        <v>15979.1</v>
      </c>
      <c r="L113" s="41" t="n">
        <v>16100.1</v>
      </c>
      <c r="M113" s="41" t="n">
        <v>16244.5</v>
      </c>
      <c r="N113" s="41" t="n">
        <v>16429.6</v>
      </c>
      <c r="O113" s="41" t="n">
        <v>16601.9</v>
      </c>
      <c r="P113" s="41" t="n">
        <v>16753.4</v>
      </c>
      <c r="Q113" s="41" t="n">
        <v>16875.7</v>
      </c>
      <c r="R113" s="41" t="n">
        <v>17011.9</v>
      </c>
      <c r="S113" s="41" t="n">
        <v>17122.5</v>
      </c>
      <c r="T113" s="41" t="n">
        <v>17122.5</v>
      </c>
      <c r="U113" s="41" t="n">
        <v>17392.5</v>
      </c>
      <c r="V113" s="41" t="n">
        <v>17737.2</v>
      </c>
      <c r="W113" s="41" t="n">
        <v>17929.6</v>
      </c>
      <c r="X113" s="41" t="n">
        <v>18256.8</v>
      </c>
      <c r="Y113" s="41" t="n">
        <v>18329.6</v>
      </c>
      <c r="Z113" s="41" t="n">
        <v>18612.3</v>
      </c>
      <c r="AA113" s="41" t="n">
        <v>18806.6</v>
      </c>
      <c r="AB113" s="41" t="n">
        <v>18922.7</v>
      </c>
      <c r="AC113" s="41" t="n">
        <v>19030.2</v>
      </c>
      <c r="AD113" s="41" t="n">
        <v>19147.9</v>
      </c>
      <c r="AE113" s="41" t="n">
        <v>19227.4</v>
      </c>
      <c r="AF113" s="41" t="n">
        <v>19412</v>
      </c>
      <c r="AG113" s="42" t="n">
        <v>19491.1</v>
      </c>
      <c r="AH113" s="41" t="n">
        <v>19611.8</v>
      </c>
      <c r="AI113" s="41" t="n">
        <v>19718.5</v>
      </c>
      <c r="AJ113" s="41" t="n">
        <v>19855.1</v>
      </c>
      <c r="AK113" s="41" t="n">
        <v>19981.6</v>
      </c>
      <c r="AL113" s="41" t="n">
        <v>20147.4</v>
      </c>
      <c r="AM113" s="41" t="n">
        <v>20063.2</v>
      </c>
      <c r="AN113" s="41" t="n">
        <v>20115.2</v>
      </c>
      <c r="AO113" s="41" t="n">
        <v>20207.4</v>
      </c>
      <c r="AP113" s="41" t="n">
        <v>20331</v>
      </c>
      <c r="AQ113" s="41" t="n">
        <v>20534.4</v>
      </c>
      <c r="AR113" s="41" t="n">
        <v>20681.8</v>
      </c>
      <c r="AS113" s="41" t="n">
        <v>20769.2</v>
      </c>
      <c r="AT113" s="41" t="n">
        <v>20890.5</v>
      </c>
      <c r="AU113" s="41" t="n">
        <v>20887</v>
      </c>
      <c r="AV113" s="41" t="n">
        <v>21016</v>
      </c>
      <c r="AW113" s="41" t="n">
        <v>21108.1</v>
      </c>
      <c r="AX113" s="41"/>
      <c r="AY113" s="41"/>
      <c r="AZ113" s="20" t="s">
        <v>125</v>
      </c>
      <c r="BA113" s="5"/>
    </row>
    <row r="114" customFormat="false" ht="9.2" hidden="false" customHeight="true" outlineLevel="0" collapsed="false">
      <c r="A114" s="32" t="s">
        <v>126</v>
      </c>
      <c r="B114" s="67"/>
      <c r="C114" s="67"/>
      <c r="D114" s="50" t="n">
        <f aca="false">SUM(D111:D112)</f>
        <v>2898.2</v>
      </c>
      <c r="E114" s="50" t="n">
        <f aca="false">SUM(E111:E112)</f>
        <v>2896.6</v>
      </c>
      <c r="F114" s="50" t="n">
        <f aca="false">SUM(F111:F112)</f>
        <v>2946</v>
      </c>
      <c r="G114" s="50" t="n">
        <f aca="false">SUM(G111:G112)</f>
        <v>2953.8</v>
      </c>
      <c r="H114" s="50" t="n">
        <f aca="false">SUM(H111:H112)</f>
        <v>2951.1</v>
      </c>
      <c r="I114" s="50"/>
      <c r="J114" s="50" t="n">
        <f aca="false">SUM(J111:J112)</f>
        <v>2988</v>
      </c>
      <c r="K114" s="50" t="n">
        <f aca="false">SUM(K111:K112)</f>
        <v>3008.2</v>
      </c>
      <c r="L114" s="50" t="n">
        <f aca="false">SUM(L111:L112)</f>
        <v>3073.1</v>
      </c>
      <c r="M114" s="50" t="n">
        <f aca="false">SUM(M111:M112)</f>
        <v>3100.4</v>
      </c>
      <c r="N114" s="50" t="n">
        <f aca="false">SUM(N111:N112)</f>
        <v>3112.6</v>
      </c>
      <c r="O114" s="50" t="n">
        <f aca="false">SUM(O111:O112)</f>
        <v>3018.2</v>
      </c>
      <c r="P114" s="50" t="n">
        <f aca="false">SUM(P111:P112)</f>
        <v>3136.2</v>
      </c>
      <c r="Q114" s="50" t="n">
        <f aca="false">SUM(Q111:Q112)</f>
        <v>3157.3</v>
      </c>
      <c r="R114" s="50" t="n">
        <f aca="false">SUM(R111:R112)</f>
        <v>3164.9</v>
      </c>
      <c r="S114" s="50" t="n">
        <f aca="false">SUM(S111:S112)</f>
        <v>3172.2</v>
      </c>
      <c r="T114" s="50" t="n">
        <f aca="false">SUM(T111:T112)</f>
        <v>3172.2</v>
      </c>
      <c r="U114" s="50" t="n">
        <f aca="false">SUM(U111:U112)</f>
        <v>3198.9</v>
      </c>
      <c r="V114" s="50" t="n">
        <f aca="false">SUM(V111:V112)</f>
        <v>3206.4</v>
      </c>
      <c r="W114" s="50" t="n">
        <f aca="false">SUM(W111:W112)</f>
        <v>3225.6</v>
      </c>
      <c r="X114" s="50" t="n">
        <f aca="false">SUM(X111:X112)</f>
        <v>3234.4</v>
      </c>
      <c r="Y114" s="50" t="n">
        <f aca="false">SUM(Y111:Y112)</f>
        <v>3248.7</v>
      </c>
      <c r="Z114" s="50" t="n">
        <f aca="false">SUM(Z111:Z112)</f>
        <v>3275.6</v>
      </c>
      <c r="AA114" s="50" t="n">
        <f aca="false">SUM(AA111:AA112)</f>
        <v>3277</v>
      </c>
      <c r="AB114" s="50" t="n">
        <f aca="false">SUM(AB111:AB112)</f>
        <v>3277.1</v>
      </c>
      <c r="AC114" s="50" t="n">
        <f aca="false">SUM(AC111:AC112)</f>
        <v>3289.6</v>
      </c>
      <c r="AD114" s="50" t="n">
        <f aca="false">SUM(AD111:AD112)</f>
        <v>3311.9</v>
      </c>
      <c r="AE114" s="50" t="n">
        <f aca="false">SUM(AE111:AE112)</f>
        <v>3307.7</v>
      </c>
      <c r="AF114" s="50" t="n">
        <f aca="false">SUM(AF111:AF112)</f>
        <v>3315.4</v>
      </c>
      <c r="AG114" s="50" t="n">
        <f aca="false">SUM(AG111:AG112)</f>
        <v>3302.2</v>
      </c>
      <c r="AH114" s="50" t="n">
        <f aca="false">SUM(AH111:AH112)</f>
        <v>3286</v>
      </c>
      <c r="AI114" s="50" t="n">
        <f aca="false">SUM(AI111:AI112)</f>
        <v>3409.8</v>
      </c>
      <c r="AJ114" s="50" t="n">
        <f aca="false">SUM(AJ111:AJ112)</f>
        <v>3428</v>
      </c>
      <c r="AK114" s="50" t="n">
        <f aca="false">SUM(AK111:AK112)</f>
        <v>3428.7</v>
      </c>
      <c r="AL114" s="50" t="n">
        <f aca="false">SUM(AL111:AL112)</f>
        <v>3424</v>
      </c>
      <c r="AM114" s="50" t="n">
        <f aca="false">SUM(AM111:AM112)</f>
        <v>3402.1</v>
      </c>
      <c r="AN114" s="50" t="n">
        <f aca="false">SUM(AN111:AN112)</f>
        <v>3382.6</v>
      </c>
      <c r="AO114" s="50" t="n">
        <f aca="false">SUM(AO111:AO112)</f>
        <v>3386.5</v>
      </c>
      <c r="AP114" s="50" t="n">
        <f aca="false">SUM(AP111:AP112)</f>
        <v>3387.5</v>
      </c>
      <c r="AQ114" s="50" t="n">
        <f aca="false">SUM(AQ111:AQ112)</f>
        <v>3392.2</v>
      </c>
      <c r="AR114" s="50" t="n">
        <f aca="false">SUM(AR111:AR112)</f>
        <v>3393.4</v>
      </c>
      <c r="AS114" s="50" t="n">
        <f aca="false">SUM(AS111:AS112)</f>
        <v>3388.2</v>
      </c>
      <c r="AT114" s="50" t="n">
        <f aca="false">SUM(AT111:AT112)</f>
        <v>3602.3</v>
      </c>
      <c r="AU114" s="50" t="n">
        <f aca="false">SUM(AU111:AU112)</f>
        <v>3615</v>
      </c>
      <c r="AV114" s="50" t="n">
        <f aca="false">SUM(AV111:AV112)</f>
        <v>3629.6</v>
      </c>
      <c r="AW114" s="50" t="n">
        <f aca="false">SUM(AW111:AW112)</f>
        <v>3655.7</v>
      </c>
      <c r="AX114" s="50"/>
      <c r="AY114" s="50"/>
      <c r="AZ114" s="37" t="s">
        <v>126</v>
      </c>
      <c r="BA114" s="5"/>
    </row>
    <row r="115" customFormat="false" ht="9.2" hidden="false" customHeight="true" outlineLevel="0" collapsed="false">
      <c r="A115" s="32" t="s">
        <v>127</v>
      </c>
      <c r="B115" s="67"/>
      <c r="C115" s="67"/>
      <c r="D115" s="50" t="n">
        <f aca="false">SUM(D111:D113)</f>
        <v>17939.5</v>
      </c>
      <c r="E115" s="50" t="n">
        <f aca="false">SUM(E111:E113)</f>
        <v>18119.2</v>
      </c>
      <c r="F115" s="50" t="n">
        <f aca="false">SUM(F111:F113)</f>
        <v>18295.2</v>
      </c>
      <c r="G115" s="50" t="n">
        <f aca="false">SUM(G111:G113)</f>
        <v>18389.6</v>
      </c>
      <c r="H115" s="50" t="n">
        <f aca="false">SUM(H111:H113)</f>
        <v>18483.9</v>
      </c>
      <c r="I115" s="50"/>
      <c r="J115" s="50" t="n">
        <f aca="false">SUM(J111:J113)</f>
        <v>18853</v>
      </c>
      <c r="K115" s="50" t="n">
        <f aca="false">SUM(K111:K113)</f>
        <v>18987.3</v>
      </c>
      <c r="L115" s="50" t="n">
        <f aca="false">SUM(L111:L113)</f>
        <v>19173.2</v>
      </c>
      <c r="M115" s="50" t="n">
        <f aca="false">SUM(M111:M113)</f>
        <v>19344.9</v>
      </c>
      <c r="N115" s="50" t="n">
        <f aca="false">SUM(N111:N113)</f>
        <v>19542.2</v>
      </c>
      <c r="O115" s="50" t="n">
        <f aca="false">SUM(O111:O113)</f>
        <v>19620.1</v>
      </c>
      <c r="P115" s="50" t="n">
        <f aca="false">SUM(P111:P113)</f>
        <v>19889.6</v>
      </c>
      <c r="Q115" s="50" t="n">
        <f aca="false">SUM(Q111:Q113)</f>
        <v>20033</v>
      </c>
      <c r="R115" s="50" t="n">
        <f aca="false">SUM(R111:R113)</f>
        <v>20176.8</v>
      </c>
      <c r="S115" s="50" t="n">
        <f aca="false">SUM(S111:S113)</f>
        <v>20294.7</v>
      </c>
      <c r="T115" s="50" t="n">
        <f aca="false">SUM(T111:T113)</f>
        <v>20294.7</v>
      </c>
      <c r="U115" s="50" t="n">
        <f aca="false">SUM(U111:U113)</f>
        <v>20591.4</v>
      </c>
      <c r="V115" s="50" t="n">
        <f aca="false">SUM(V111:V113)</f>
        <v>20943.6</v>
      </c>
      <c r="W115" s="50" t="n">
        <f aca="false">SUM(W111:W113)</f>
        <v>21155.2</v>
      </c>
      <c r="X115" s="50" t="n">
        <f aca="false">SUM(X111:X113)</f>
        <v>21491.2</v>
      </c>
      <c r="Y115" s="50" t="n">
        <f aca="false">SUM(Y111:Y113)</f>
        <v>21578.3</v>
      </c>
      <c r="Z115" s="50" t="n">
        <f aca="false">SUM(Z111:Z113)</f>
        <v>21887.9</v>
      </c>
      <c r="AA115" s="50" t="n">
        <f aca="false">SUM(AA111:AA113)</f>
        <v>22083.6</v>
      </c>
      <c r="AB115" s="50" t="n">
        <f aca="false">SUM(AB111:AB113)</f>
        <v>22199.8</v>
      </c>
      <c r="AC115" s="50" t="n">
        <f aca="false">SUM(AC111:AC113)</f>
        <v>22319.8</v>
      </c>
      <c r="AD115" s="50" t="n">
        <f aca="false">SUM(AD111:AD113)</f>
        <v>22459.8</v>
      </c>
      <c r="AE115" s="50" t="n">
        <f aca="false">SUM(AE111:AE113)</f>
        <v>22535.1</v>
      </c>
      <c r="AF115" s="50" t="n">
        <f aca="false">SUM(AF111:AF113)</f>
        <v>22727.4</v>
      </c>
      <c r="AG115" s="50" t="n">
        <f aca="false">SUM(AG111:AG113)</f>
        <v>22793.3</v>
      </c>
      <c r="AH115" s="50" t="n">
        <f aca="false">SUM(AH111:AH113)</f>
        <v>22897.8</v>
      </c>
      <c r="AI115" s="50" t="n">
        <f aca="false">SUM(AI111:AI113)</f>
        <v>23128.3</v>
      </c>
      <c r="AJ115" s="50" t="n">
        <f aca="false">SUM(AJ111:AJ113)</f>
        <v>23283.1</v>
      </c>
      <c r="AK115" s="50" t="n">
        <f aca="false">SUM(AK111:AK113)</f>
        <v>23410.3</v>
      </c>
      <c r="AL115" s="50" t="n">
        <f aca="false">SUM(AL111:AL113)</f>
        <v>23571.4</v>
      </c>
      <c r="AM115" s="50" t="n">
        <f aca="false">SUM(AM111:AM113)</f>
        <v>23465.3</v>
      </c>
      <c r="AN115" s="50" t="n">
        <f aca="false">SUM(AN111:AN113)</f>
        <v>23497.8</v>
      </c>
      <c r="AO115" s="50" t="n">
        <f aca="false">SUM(AO111:AO113)</f>
        <v>23593.9</v>
      </c>
      <c r="AP115" s="50" t="n">
        <f aca="false">SUM(AP111:AP113)</f>
        <v>23718.5</v>
      </c>
      <c r="AQ115" s="50" t="n">
        <f aca="false">SUM(AQ111:AQ113)</f>
        <v>23926.6</v>
      </c>
      <c r="AR115" s="50" t="n">
        <f aca="false">SUM(AR111:AR113)</f>
        <v>24075.2</v>
      </c>
      <c r="AS115" s="50" t="n">
        <f aca="false">SUM(AS111:AS113)</f>
        <v>24157.4</v>
      </c>
      <c r="AT115" s="50" t="n">
        <f aca="false">SUM(AT111:AT113)</f>
        <v>24492.8</v>
      </c>
      <c r="AU115" s="50" t="n">
        <f aca="false">SUM(AU111:AU113)</f>
        <v>24502</v>
      </c>
      <c r="AV115" s="50" t="n">
        <f aca="false">SUM(AV111:AV113)</f>
        <v>24645.6</v>
      </c>
      <c r="AW115" s="50" t="n">
        <f aca="false">SUM(AW111:AW113)</f>
        <v>24763.8</v>
      </c>
      <c r="AX115" s="50"/>
      <c r="AY115" s="50"/>
      <c r="AZ115" s="37" t="s">
        <v>127</v>
      </c>
      <c r="BA115" s="5"/>
    </row>
    <row r="116" customFormat="false" ht="9.2" hidden="false" customHeight="true" outlineLevel="0" collapsed="false">
      <c r="A116" s="32" t="s">
        <v>128</v>
      </c>
      <c r="B116" s="67"/>
      <c r="C116" s="67"/>
      <c r="D116" s="50" t="n">
        <f aca="false">D103*100/D114</f>
        <v>30.7566765578635</v>
      </c>
      <c r="E116" s="50" t="n">
        <f aca="false">E103*100/E114</f>
        <v>37.0506801077125</v>
      </c>
      <c r="F116" s="50" t="n">
        <f aca="false">F103*100/F114</f>
        <v>44.5739986422268</v>
      </c>
      <c r="G116" s="50" t="n">
        <f aca="false">G103*100/G114</f>
        <v>55.9567336989641</v>
      </c>
      <c r="H116" s="50" t="n">
        <f aca="false">H103*100/H114</f>
        <v>68.9061705804615</v>
      </c>
      <c r="I116" s="50"/>
      <c r="J116" s="50" t="n">
        <f aca="false">J103*100/J114</f>
        <v>98.1047523427042</v>
      </c>
      <c r="K116" s="50" t="n">
        <f aca="false">K103*100/K114</f>
        <v>112.459277973539</v>
      </c>
      <c r="L116" s="50" t="n">
        <f aca="false">L103*100/L114</f>
        <v>127.000423025609</v>
      </c>
      <c r="M116" s="50" t="n">
        <f aca="false">M103*100/M114</f>
        <v>140.070313507934</v>
      </c>
      <c r="N116" s="50" t="n">
        <f aca="false">N103*100/N114</f>
        <v>151.387585941014</v>
      </c>
      <c r="O116" s="50" t="n">
        <f aca="false">O103*100/O114</f>
        <v>166.57776157975</v>
      </c>
      <c r="P116" s="50" t="n">
        <f aca="false">P103*100/P114</f>
        <v>174.385243288056</v>
      </c>
      <c r="Q116" s="50" t="n">
        <f aca="false">Q103*100/Q114</f>
        <v>187.719887245431</v>
      </c>
      <c r="R116" s="50" t="n">
        <f aca="false">R103*100/R114</f>
        <v>203.644664918323</v>
      </c>
      <c r="S116" s="50" t="n">
        <f aca="false">S103*100/S114</f>
        <v>217.331189710611</v>
      </c>
      <c r="T116" s="50" t="n">
        <f aca="false">T103*100/T114</f>
        <v>227.756131391463</v>
      </c>
      <c r="U116" s="50" t="n">
        <f aca="false">U103*100/U114</f>
        <v>236.947388164682</v>
      </c>
      <c r="V116" s="50" t="n">
        <f aca="false">V103*100/V114</f>
        <v>247.561439620759</v>
      </c>
      <c r="W116" s="50" t="n">
        <f aca="false">W103*100/W114</f>
        <v>257.229352678571</v>
      </c>
      <c r="X116" s="50" t="n">
        <f aca="false">X103*100/X114</f>
        <v>267.389005688845</v>
      </c>
      <c r="Y116" s="50" t="n">
        <f aca="false">Y103*100/Y114</f>
        <v>277.214578138948</v>
      </c>
      <c r="Z116" s="50" t="n">
        <f aca="false">Z103*100/Z114</f>
        <v>286.544144584198</v>
      </c>
      <c r="AA116" s="50" t="n">
        <f aca="false">AA103*100/AA114</f>
        <v>300.314006713457</v>
      </c>
      <c r="AB116" s="50" t="n">
        <f aca="false">AB103*100/AB114</f>
        <v>315.078880717708</v>
      </c>
      <c r="AC116" s="50" t="n">
        <f aca="false">AC103*100/AC114</f>
        <v>330.623176070039</v>
      </c>
      <c r="AD116" s="50" t="n">
        <f aca="false">AD103*100/AD114</f>
        <v>343.649868655455</v>
      </c>
      <c r="AE116" s="50" t="n">
        <f aca="false">AE103*100/AE114</f>
        <v>358.452701272788</v>
      </c>
      <c r="AF116" s="50" t="n">
        <f aca="false">AF103*100/AF114</f>
        <v>369.983712372564</v>
      </c>
      <c r="AG116" s="50" t="n">
        <f aca="false">AG103*100/AG114</f>
        <v>384.146629519714</v>
      </c>
      <c r="AH116" s="50" t="n">
        <f aca="false">AH103*100/AH114</f>
        <v>399.440657334145</v>
      </c>
      <c r="AI116" s="50" t="n">
        <f aca="false">AI103*100/AI114</f>
        <v>399.094668308992</v>
      </c>
      <c r="AJ116" s="50" t="n">
        <f aca="false">AJ103*100/AJ114</f>
        <v>408.926779463244</v>
      </c>
      <c r="AK116" s="50" t="n">
        <f aca="false">AK103*100/AK114</f>
        <v>416.991279493686</v>
      </c>
      <c r="AL116" s="50" t="n">
        <f aca="false">AL103*100/AL114</f>
        <v>423.891647196262</v>
      </c>
      <c r="AM116" s="50" t="n">
        <f aca="false">AM103*100/AM114</f>
        <v>433.640692513448</v>
      </c>
      <c r="AN116" s="50" t="n">
        <f aca="false">AN103*100/AN114</f>
        <v>442.839827351741</v>
      </c>
      <c r="AO116" s="50" t="n">
        <f aca="false">AO103*100/AO114</f>
        <v>447.167281854422</v>
      </c>
      <c r="AP116" s="50" t="n">
        <f aca="false">AP103*100/AP114</f>
        <v>450.779926199262</v>
      </c>
      <c r="AQ116" s="50" t="n">
        <f aca="false">AQ103*100/AQ114</f>
        <v>454.417192382525</v>
      </c>
      <c r="AR116" s="50" t="n">
        <f aca="false">AR103*100/AR114</f>
        <v>460.209819060529</v>
      </c>
      <c r="AS116" s="50" t="n">
        <f aca="false">AS103*100/AS114</f>
        <v>464.640221946756</v>
      </c>
      <c r="AT116" s="50" t="n">
        <f aca="false">AT103*100/AT114</f>
        <v>438.307192626933</v>
      </c>
      <c r="AU116" s="50" t="n">
        <f aca="false">AU103*100/AU114</f>
        <v>434.974827109267</v>
      </c>
      <c r="AV116" s="50" t="n">
        <f aca="false">AV103*100/AV114</f>
        <v>431.647839982367</v>
      </c>
      <c r="AW116" s="50" t="n">
        <f aca="false">AW103*100/AW114</f>
        <v>428.566895533003</v>
      </c>
      <c r="AX116" s="50"/>
      <c r="AY116" s="50"/>
      <c r="AZ116" s="37" t="s">
        <v>128</v>
      </c>
      <c r="BA116" s="5"/>
    </row>
    <row r="117" customFormat="false" ht="9.2" hidden="false" customHeight="true" outlineLevel="0" collapsed="false">
      <c r="A117" s="32" t="s">
        <v>129</v>
      </c>
      <c r="B117" s="67"/>
      <c r="C117" s="67"/>
      <c r="D117" s="50" t="n">
        <f aca="false">D103*100/D115</f>
        <v>4.96886758270855</v>
      </c>
      <c r="E117" s="50" t="n">
        <f aca="false">E103*100/E115</f>
        <v>5.92305399796901</v>
      </c>
      <c r="F117" s="50" t="n">
        <f aca="false">F103*100/F115</f>
        <v>7.17756570029297</v>
      </c>
      <c r="G117" s="50" t="n">
        <f aca="false">G103*100/G115</f>
        <v>8.98796058641841</v>
      </c>
      <c r="H117" s="50" t="n">
        <f aca="false">H103*100/H115</f>
        <v>11.001412039667</v>
      </c>
      <c r="I117" s="50"/>
      <c r="J117" s="50" t="n">
        <f aca="false">J103*100/J115</f>
        <v>15.5485599108895</v>
      </c>
      <c r="K117" s="50" t="n">
        <f aca="false">K103*100/K115</f>
        <v>17.8171725311129</v>
      </c>
      <c r="L117" s="50" t="n">
        <f aca="false">L103*100/L115</f>
        <v>20.3557569941377</v>
      </c>
      <c r="M117" s="50" t="n">
        <f aca="false">M103*100/M115</f>
        <v>22.4490175705225</v>
      </c>
      <c r="N117" s="50" t="n">
        <f aca="false">N103*100/N115</f>
        <v>24.1123824339123</v>
      </c>
      <c r="O117" s="50" t="n">
        <f aca="false">O103*100/O115</f>
        <v>25.6249968144913</v>
      </c>
      <c r="P117" s="50" t="n">
        <f aca="false">P103*100/P115</f>
        <v>27.4971341806773</v>
      </c>
      <c r="Q117" s="50" t="n">
        <f aca="false">Q103*100/Q115</f>
        <v>29.5855837867519</v>
      </c>
      <c r="R117" s="50" t="n">
        <f aca="false">R103*100/R115</f>
        <v>31.9433706038619</v>
      </c>
      <c r="S117" s="50" t="n">
        <f aca="false">S103*100/S115</f>
        <v>33.9703469378705</v>
      </c>
      <c r="T117" s="50" t="n">
        <f aca="false">T103*100/T115</f>
        <v>35.5998364104914</v>
      </c>
      <c r="U117" s="50" t="n">
        <f aca="false">U103*100/U115</f>
        <v>36.810076051167</v>
      </c>
      <c r="V117" s="50" t="n">
        <f aca="false">V103*100/V115</f>
        <v>37.9008861895758</v>
      </c>
      <c r="W117" s="50" t="n">
        <f aca="false">W103*100/W115</f>
        <v>39.2205698835275</v>
      </c>
      <c r="X117" s="50" t="n">
        <f aca="false">X103*100/X115</f>
        <v>40.2417268463371</v>
      </c>
      <c r="Y117" s="50" t="n">
        <f aca="false">Y103*100/Y115</f>
        <v>41.7357715853427</v>
      </c>
      <c r="Z117" s="50" t="n">
        <f aca="false">Z103*100/Z115</f>
        <v>42.8823231100288</v>
      </c>
      <c r="AA117" s="50" t="n">
        <f aca="false">AA103*100/AA115</f>
        <v>44.5637939466391</v>
      </c>
      <c r="AB117" s="50" t="n">
        <f aca="false">AB103*100/AB115</f>
        <v>46.5114550581537</v>
      </c>
      <c r="AC117" s="50" t="n">
        <f aca="false">AC103*100/AC115</f>
        <v>48.7288416562872</v>
      </c>
      <c r="AD117" s="50" t="n">
        <f aca="false">AD103*100/AD115</f>
        <v>50.6742713648385</v>
      </c>
      <c r="AE117" s="50" t="n">
        <f aca="false">AE103*100/AE115</f>
        <v>52.6136560299266</v>
      </c>
      <c r="AF117" s="50" t="n">
        <f aca="false">AF103*100/AF115</f>
        <v>53.972033756611</v>
      </c>
      <c r="AG117" s="50" t="n">
        <f aca="false">AG103*100/AG115</f>
        <v>55.6535911868839</v>
      </c>
      <c r="AH117" s="50" t="n">
        <f aca="false">AH103*100/AH115</f>
        <v>57.3226248809929</v>
      </c>
      <c r="AI117" s="50" t="n">
        <f aca="false">AI103*100/AI115</f>
        <v>58.8384360285884</v>
      </c>
      <c r="AJ117" s="50" t="n">
        <f aca="false">AJ103*100/AJ115</f>
        <v>60.2068023587924</v>
      </c>
      <c r="AK117" s="50" t="n">
        <f aca="false">AK103*100/AK115</f>
        <v>61.0730319560194</v>
      </c>
      <c r="AL117" s="50" t="n">
        <f aca="false">AL103*100/AL115</f>
        <v>61.5748322119178</v>
      </c>
      <c r="AM117" s="50" t="n">
        <f aca="false">AM103*100/AM115</f>
        <v>62.8710905038504</v>
      </c>
      <c r="AN117" s="50" t="n">
        <f aca="false">AN103*100/AN115</f>
        <v>63.7485211381491</v>
      </c>
      <c r="AO117" s="50" t="n">
        <f aca="false">AO103*100/AO115</f>
        <v>64.1831998948881</v>
      </c>
      <c r="AP117" s="50" t="n">
        <f aca="false">AP103*100/AP115</f>
        <v>64.3808419588085</v>
      </c>
      <c r="AQ117" s="50" t="n">
        <f aca="false">AQ103*100/AQ115</f>
        <v>64.4251168155944</v>
      </c>
      <c r="AR117" s="50" t="n">
        <f aca="false">AR103*100/AR115</f>
        <v>64.8665847012694</v>
      </c>
      <c r="AS117" s="50" t="n">
        <f aca="false">AS103*100/AS115</f>
        <v>65.1681886295711</v>
      </c>
      <c r="AT117" s="50" t="n">
        <f aca="false">AT103*100/AT115</f>
        <v>64.4644140318788</v>
      </c>
      <c r="AU117" s="50" t="n">
        <f aca="false">AU103*100/AU115</f>
        <v>64.1757407558567</v>
      </c>
      <c r="AV117" s="50" t="n">
        <f aca="false">AV103*100/AV115</f>
        <v>63.569521537313</v>
      </c>
      <c r="AW117" s="50" t="n">
        <f aca="false">AW103*100/AW115</f>
        <v>63.2662192393736</v>
      </c>
      <c r="AX117" s="50"/>
      <c r="AY117" s="50"/>
      <c r="AZ117" s="37" t="s">
        <v>129</v>
      </c>
      <c r="BA117" s="5"/>
    </row>
    <row r="118" s="3" customFormat="true" ht="9.2" hidden="false" customHeight="true" outlineLevel="0" collapsed="false">
      <c r="A118" s="68" t="s">
        <v>130</v>
      </c>
      <c r="B118" s="69"/>
      <c r="C118" s="69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1" t="n">
        <f aca="false">Q123*3822/220223</f>
        <v>7991.57129818411</v>
      </c>
      <c r="R118" s="71" t="n">
        <f aca="false">R123*3822/220223</f>
        <v>7580.94879281456</v>
      </c>
      <c r="S118" s="71" t="n">
        <f aca="false">S123*3822/220223</f>
        <v>7033.04716582737</v>
      </c>
      <c r="T118" s="71" t="n">
        <f aca="false">T123*3822/220223</f>
        <v>6323.06592862689</v>
      </c>
      <c r="U118" s="71" t="n">
        <f aca="false">U123*3822/220223</f>
        <v>5811.07207694019</v>
      </c>
      <c r="V118" s="71" t="n">
        <f aca="false">V123*3822/220223</f>
        <v>5575.96205664259</v>
      </c>
      <c r="W118" s="71" t="n">
        <f aca="false">W123*3822/220223</f>
        <v>5185.62770464484</v>
      </c>
      <c r="X118" s="71" t="n">
        <f aca="false">X123*3822/220223</f>
        <v>4831.8432679602</v>
      </c>
      <c r="Y118" s="71" t="n">
        <f aca="false">Y123*3822/220223</f>
        <v>4157.83922660213</v>
      </c>
      <c r="Z118" s="71" t="n">
        <f aca="false">Z123*3822/220223</f>
        <v>3629.27122053555</v>
      </c>
      <c r="AA118" s="71" t="n">
        <f aca="false">AA123*3822/220223</f>
        <v>3527.69161259269</v>
      </c>
      <c r="AB118" s="71" t="n">
        <f aca="false">AB123*3822/220223</f>
        <v>4111.46630460942</v>
      </c>
      <c r="AC118" s="71" t="n">
        <f aca="false">AC123*3822/220223</f>
        <v>3734.87721990891</v>
      </c>
      <c r="AD118" s="71" t="n">
        <f aca="false">AD123*3822/220223</f>
        <v>3791.2987653424</v>
      </c>
      <c r="AE118" s="71" t="n">
        <f aca="false">AE123*3822/220223</f>
        <v>4219.74499484613</v>
      </c>
      <c r="AF118" s="71" t="n">
        <f aca="false">AF123*3822/220223</f>
        <v>3905.56497731845</v>
      </c>
      <c r="AG118" s="71" t="n">
        <f aca="false">AG123*3822/220223</f>
        <v>4108.35973535916</v>
      </c>
      <c r="AH118" s="71" t="n">
        <f aca="false">AH123*3822/220223</f>
        <v>4301.41826239766</v>
      </c>
      <c r="AI118" s="71" t="n">
        <f aca="false">AI123*3822/220223</f>
        <v>4007.47433283535</v>
      </c>
      <c r="AJ118" s="71" t="n">
        <f aca="false">(AL118-AI118)/3+AI118</f>
        <v>3945.64955522357</v>
      </c>
      <c r="AK118" s="71" t="n">
        <f aca="false">(AL118-AI118)/3*2+AI118</f>
        <v>3883.82477761178</v>
      </c>
      <c r="AL118" s="70" t="n">
        <v>3822</v>
      </c>
      <c r="AM118" s="71" t="n">
        <f aca="false">(AO118-AL118)/3+AL118</f>
        <v>3701</v>
      </c>
      <c r="AN118" s="71" t="n">
        <f aca="false">(AO118-AL118)/3*2+AL118</f>
        <v>3580</v>
      </c>
      <c r="AO118" s="70" t="n">
        <v>3459</v>
      </c>
      <c r="AP118" s="71" t="n">
        <f aca="false">(AR118-AO118)/3+AO118</f>
        <v>3731.33333333333</v>
      </c>
      <c r="AQ118" s="71" t="n">
        <f aca="false">(AR118-AO118)/3*2+AO118</f>
        <v>4003.66666666667</v>
      </c>
      <c r="AR118" s="70" t="n">
        <v>4276</v>
      </c>
      <c r="AS118" s="71" t="n">
        <f aca="false">(AU118-AR118)/3+AR118</f>
        <v>3612.33333333333</v>
      </c>
      <c r="AT118" s="71" t="n">
        <f aca="false">(AU118-AR118)/3*2+AR118</f>
        <v>2948.66666666667</v>
      </c>
      <c r="AU118" s="70" t="n">
        <v>2285</v>
      </c>
      <c r="AV118" s="71" t="n">
        <f aca="false">(AX118-AU118)/3+AU118</f>
        <v>1870.33333333333</v>
      </c>
      <c r="AW118" s="71" t="n">
        <f aca="false">(AX118-AU118)/3*2+AU118</f>
        <v>1455.66666666667</v>
      </c>
      <c r="AX118" s="70" t="n">
        <v>1041</v>
      </c>
      <c r="AY118" s="42"/>
      <c r="AZ118" s="60"/>
      <c r="BA118" s="57"/>
    </row>
    <row r="119" s="3" customFormat="true" ht="9.2" hidden="false" customHeight="true" outlineLevel="0" collapsed="false">
      <c r="A119" s="68" t="s">
        <v>131</v>
      </c>
      <c r="B119" s="69"/>
      <c r="C119" s="69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1" t="n">
        <f aca="false">Q118*2.857</f>
        <v>22831.919198912</v>
      </c>
      <c r="R119" s="71" t="n">
        <f aca="false">R118*2.857</f>
        <v>21658.7707010712</v>
      </c>
      <c r="S119" s="71" t="n">
        <f aca="false">S118*2.857</f>
        <v>20093.4157527688</v>
      </c>
      <c r="T119" s="71" t="n">
        <f aca="false">T118*2.857</f>
        <v>18064.999358087</v>
      </c>
      <c r="U119" s="71" t="n">
        <f aca="false">U118*2.857</f>
        <v>16602.2329238181</v>
      </c>
      <c r="V119" s="71" t="n">
        <f aca="false">V118*2.857</f>
        <v>15930.5235958279</v>
      </c>
      <c r="W119" s="71" t="n">
        <f aca="false">W118*2.857</f>
        <v>14815.3383521703</v>
      </c>
      <c r="X119" s="71" t="n">
        <f aca="false">X118*2.857</f>
        <v>13804.5762165623</v>
      </c>
      <c r="Y119" s="71" t="n">
        <f aca="false">Y118*2.857</f>
        <v>11878.9466704023</v>
      </c>
      <c r="Z119" s="71" t="n">
        <f aca="false">Z118*2.857</f>
        <v>10368.8278770701</v>
      </c>
      <c r="AA119" s="71" t="n">
        <f aca="false">AA118*2.857</f>
        <v>10078.6149371773</v>
      </c>
      <c r="AB119" s="71" t="n">
        <f aca="false">AB118*2.857</f>
        <v>11746.4592322691</v>
      </c>
      <c r="AC119" s="71" t="n">
        <f aca="false">AC118*2.857</f>
        <v>10670.5442172798</v>
      </c>
      <c r="AD119" s="71" t="n">
        <f aca="false">AD118*2.857</f>
        <v>10831.7405725832</v>
      </c>
      <c r="AE119" s="71" t="n">
        <f aca="false">AE118*2.857</f>
        <v>12055.8114502754</v>
      </c>
      <c r="AF119" s="71" t="n">
        <f aca="false">AF118*2.857</f>
        <v>11158.1991401988</v>
      </c>
      <c r="AG119" s="71" t="n">
        <f aca="false">AG118*2.857</f>
        <v>11737.5837639211</v>
      </c>
      <c r="AH119" s="71" t="n">
        <f aca="false">AH118*2.857</f>
        <v>12289.1519756701</v>
      </c>
      <c r="AI119" s="71" t="n">
        <f aca="false">AI118*2.857</f>
        <v>11449.3541689106</v>
      </c>
      <c r="AJ119" s="71" t="n">
        <f aca="false">(AL119-AI119)/3+AI119</f>
        <v>11272.9027792737</v>
      </c>
      <c r="AK119" s="71" t="n">
        <f aca="false">(AL119-AI119)/3*2+AI119</f>
        <v>11096.4513896369</v>
      </c>
      <c r="AL119" s="70" t="n">
        <v>10920</v>
      </c>
      <c r="AM119" s="71" t="n">
        <f aca="false">(AO119-AL119)/3+AL119</f>
        <v>10574.6666666667</v>
      </c>
      <c r="AN119" s="71" t="n">
        <f aca="false">(AO119-AL119)/3*2+AL119</f>
        <v>10229.3333333333</v>
      </c>
      <c r="AO119" s="70" t="n">
        <v>9884</v>
      </c>
      <c r="AP119" s="71" t="n">
        <f aca="false">(AR119-AO119)/3+AO119</f>
        <v>10661.3333333333</v>
      </c>
      <c r="AQ119" s="71" t="n">
        <f aca="false">(AR119-AO119)/3*2+AO119</f>
        <v>11438.6666666667</v>
      </c>
      <c r="AR119" s="70" t="n">
        <v>12216</v>
      </c>
      <c r="AS119" s="71" t="n">
        <f aca="false">(AU119-AR119)/3+AR119</f>
        <v>10320.3333333333</v>
      </c>
      <c r="AT119" s="71" t="n">
        <f aca="false">(AU119-AR119)/3*2+AR119</f>
        <v>8424.66666666667</v>
      </c>
      <c r="AU119" s="70" t="n">
        <v>6529</v>
      </c>
      <c r="AV119" s="71" t="n">
        <f aca="false">(AX119-AU119)/3+AU119</f>
        <v>5344.04566666667</v>
      </c>
      <c r="AW119" s="71" t="n">
        <f aca="false">(AX119-AU119)/3*2+AU119</f>
        <v>4159.09133333333</v>
      </c>
      <c r="AX119" s="70" t="n">
        <f aca="false">AX118*2.857</f>
        <v>2974.137</v>
      </c>
      <c r="AY119" s="42"/>
      <c r="AZ119" s="60"/>
      <c r="BA119" s="57"/>
      <c r="BB119" s="3" t="n">
        <f aca="false">AU119/AU118</f>
        <v>2.85733041575492</v>
      </c>
      <c r="BC119" s="3" t="n">
        <f aca="false">AR119/AR118</f>
        <v>2.85687558465856</v>
      </c>
      <c r="BD119" s="3" t="n">
        <f aca="false">AO119/AO118</f>
        <v>2.8574732581671</v>
      </c>
    </row>
    <row r="120" s="3" customFormat="true" ht="9.2" hidden="false" customHeight="true" outlineLevel="0" collapsed="false">
      <c r="A120" s="68" t="s">
        <v>132</v>
      </c>
      <c r="B120" s="69"/>
      <c r="C120" s="69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1" t="n">
        <f aca="false">Q125*7487/407709</f>
        <v>7788.03429406758</v>
      </c>
      <c r="R120" s="71" t="n">
        <f aca="false">R125*7487/407709</f>
        <v>7543.44966875885</v>
      </c>
      <c r="S120" s="71" t="n">
        <f aca="false">S125*7487/407709</f>
        <v>7320.7360764663</v>
      </c>
      <c r="T120" s="71" t="n">
        <f aca="false">T125*7487/407709</f>
        <v>6824.91920708152</v>
      </c>
      <c r="U120" s="71" t="n">
        <f aca="false">U125*7487/407709</f>
        <v>6415.79683548806</v>
      </c>
      <c r="V120" s="71" t="n">
        <f aca="false">V125*7487/407709</f>
        <v>6444.22366933278</v>
      </c>
      <c r="W120" s="71" t="n">
        <f aca="false">W125*7487/407709</f>
        <v>6454.54400565109</v>
      </c>
      <c r="X120" s="71" t="n">
        <f aca="false">X125*7487/407709</f>
        <v>6254.47271706045</v>
      </c>
      <c r="Y120" s="71" t="n">
        <f aca="false">Y125*7487/407709</f>
        <v>5916.39906649105</v>
      </c>
      <c r="Z120" s="71" t="n">
        <f aca="false">Z125*7487/407709</f>
        <v>6130.37159101222</v>
      </c>
      <c r="AA120" s="71" t="n">
        <f aca="false">AA125*7487/407709</f>
        <v>6294.50533836633</v>
      </c>
      <c r="AB120" s="71" t="n">
        <f aca="false">AB125*7487/407709</f>
        <v>6950.19560274608</v>
      </c>
      <c r="AC120" s="71" t="n">
        <f aca="false">AC125*7487/407709</f>
        <v>6965.82301592557</v>
      </c>
      <c r="AD120" s="71" t="n">
        <f aca="false">AD125*7487/407709</f>
        <v>7265.35149579725</v>
      </c>
      <c r="AE120" s="71" t="n">
        <f aca="false">AE125*7487/407709</f>
        <v>7445.82883625331</v>
      </c>
      <c r="AF120" s="71" t="n">
        <f aca="false">AF125*7487/407709</f>
        <v>7048.60606952508</v>
      </c>
      <c r="AG120" s="71" t="n">
        <f aca="false">AG125*7487/407709</f>
        <v>7331.40532095195</v>
      </c>
      <c r="AH120" s="71" t="n">
        <f aca="false">AH125*7487/407709</f>
        <v>7848.28522549171</v>
      </c>
      <c r="AI120" s="71" t="n">
        <f aca="false">AI125*7487/407709</f>
        <v>7652.67628872554</v>
      </c>
      <c r="AJ120" s="71" t="n">
        <f aca="false">(AL120-AI120)/3+AI120</f>
        <v>7597.45085915036</v>
      </c>
      <c r="AK120" s="71" t="n">
        <f aca="false">(AL120-AI120)/3*2+AI120</f>
        <v>7542.22542957518</v>
      </c>
      <c r="AL120" s="70" t="n">
        <v>7487</v>
      </c>
      <c r="AM120" s="71" t="n">
        <f aca="false">(AO120-AL120)/3+AL120</f>
        <v>7836</v>
      </c>
      <c r="AN120" s="71" t="n">
        <f aca="false">(AO120-AL120)/3*2+AL120</f>
        <v>8185</v>
      </c>
      <c r="AO120" s="70" t="n">
        <v>8534</v>
      </c>
      <c r="AP120" s="71" t="n">
        <f aca="false">(AR120-AO120)/3+AO120</f>
        <v>8332</v>
      </c>
      <c r="AQ120" s="71" t="n">
        <f aca="false">(AR120-AO120)/3*2+AO120</f>
        <v>8130</v>
      </c>
      <c r="AR120" s="70" t="n">
        <v>7928</v>
      </c>
      <c r="AS120" s="71" t="n">
        <f aca="false">(AU120-AR120)/3+AR120</f>
        <v>7066</v>
      </c>
      <c r="AT120" s="71" t="n">
        <f aca="false">(AU120-AR120)/3*2+AR120</f>
        <v>6204</v>
      </c>
      <c r="AU120" s="70" t="n">
        <v>5342</v>
      </c>
      <c r="AV120" s="71" t="n">
        <f aca="false">(AX120-AU120)/3+AU120</f>
        <v>4440</v>
      </c>
      <c r="AW120" s="71" t="n">
        <f aca="false">(AX120-AU120)/3*2+AU120</f>
        <v>3538</v>
      </c>
      <c r="AX120" s="70" t="n">
        <v>2636</v>
      </c>
      <c r="AY120" s="42"/>
      <c r="AZ120" s="60"/>
      <c r="BA120" s="57"/>
    </row>
    <row r="121" s="3" customFormat="true" ht="9.2" hidden="false" customHeight="true" outlineLevel="0" collapsed="false">
      <c r="A121" s="68" t="s">
        <v>133</v>
      </c>
      <c r="B121" s="69"/>
      <c r="C121" s="69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1" t="n">
        <f aca="false">Q120*2.053</f>
        <v>15988.8344057207</v>
      </c>
      <c r="R121" s="71" t="n">
        <f aca="false">R120*2.053</f>
        <v>15486.7021699619</v>
      </c>
      <c r="S121" s="71" t="n">
        <f aca="false">S120*2.053</f>
        <v>15029.4711649853</v>
      </c>
      <c r="T121" s="71" t="n">
        <f aca="false">T120*2.053</f>
        <v>14011.5591321384</v>
      </c>
      <c r="U121" s="71" t="n">
        <f aca="false">U120*2.053</f>
        <v>13171.630903257</v>
      </c>
      <c r="V121" s="71" t="n">
        <f aca="false">V120*2.053</f>
        <v>13229.9911931402</v>
      </c>
      <c r="W121" s="71" t="n">
        <f aca="false">W120*2.053</f>
        <v>13251.1788436017</v>
      </c>
      <c r="X121" s="71" t="n">
        <f aca="false">X120*2.053</f>
        <v>12840.4324881251</v>
      </c>
      <c r="Y121" s="71" t="n">
        <f aca="false">Y120*2.053</f>
        <v>12146.3672835061</v>
      </c>
      <c r="Z121" s="71" t="n">
        <f aca="false">Z120*2.053</f>
        <v>12585.6528763481</v>
      </c>
      <c r="AA121" s="71" t="n">
        <f aca="false">AA120*2.053</f>
        <v>12922.6194596661</v>
      </c>
      <c r="AB121" s="71" t="n">
        <f aca="false">AB120*2.053</f>
        <v>14268.7515724377</v>
      </c>
      <c r="AC121" s="71" t="n">
        <f aca="false">AC120*2.053</f>
        <v>14300.8346516952</v>
      </c>
      <c r="AD121" s="71" t="n">
        <f aca="false">AD120*2.053</f>
        <v>14915.7666208718</v>
      </c>
      <c r="AE121" s="71" t="n">
        <f aca="false">AE120*2.053</f>
        <v>15286.286600828</v>
      </c>
      <c r="AF121" s="71" t="n">
        <f aca="false">AF120*2.053</f>
        <v>14470.788260735</v>
      </c>
      <c r="AG121" s="71" t="n">
        <f aca="false">AG120*2.053</f>
        <v>15051.3751239144</v>
      </c>
      <c r="AH121" s="71" t="n">
        <f aca="false">AH120*2.053</f>
        <v>16112.5295679345</v>
      </c>
      <c r="AI121" s="71" t="n">
        <f aca="false">AI120*2.053</f>
        <v>15710.9444207535</v>
      </c>
      <c r="AJ121" s="71" t="n">
        <f aca="false">(AL121-AI121)/3+AI121</f>
        <v>15598.962947169</v>
      </c>
      <c r="AK121" s="71" t="n">
        <f aca="false">(AL121-AI121)/3*2+AI121</f>
        <v>15486.9814735845</v>
      </c>
      <c r="AL121" s="70" t="n">
        <v>15375</v>
      </c>
      <c r="AM121" s="71" t="n">
        <f aca="false">(AO121-AL121)/3+AL121</f>
        <v>16091.3333333333</v>
      </c>
      <c r="AN121" s="71" t="n">
        <f aca="false">(AO121-AL121)/3*2+AL121</f>
        <v>16807.6666666667</v>
      </c>
      <c r="AO121" s="70" t="n">
        <v>17524</v>
      </c>
      <c r="AP121" s="71" t="n">
        <f aca="false">(AR121-AO121)/3+AO121</f>
        <v>17109.3333333333</v>
      </c>
      <c r="AQ121" s="71" t="n">
        <f aca="false">(AR121-AO121)/3*2+AO121</f>
        <v>16694.6666666667</v>
      </c>
      <c r="AR121" s="70" t="n">
        <v>16280</v>
      </c>
      <c r="AS121" s="71" t="n">
        <f aca="false">(AU121-AR121)/3+AR121</f>
        <v>14510</v>
      </c>
      <c r="AT121" s="71" t="n">
        <f aca="false">(AU121-AR121)/3*2+AR121</f>
        <v>12740</v>
      </c>
      <c r="AU121" s="70" t="n">
        <v>10970</v>
      </c>
      <c r="AV121" s="71" t="n">
        <f aca="false">(AX121-AU121)/3+AU121</f>
        <v>9117.236</v>
      </c>
      <c r="AW121" s="71" t="n">
        <f aca="false">(AX121-AU121)/3*2+AU121</f>
        <v>7264.472</v>
      </c>
      <c r="AX121" s="70" t="n">
        <f aca="false">AX120*2.053</f>
        <v>5411.708</v>
      </c>
      <c r="AY121" s="42"/>
      <c r="AZ121" s="60"/>
      <c r="BA121" s="57"/>
      <c r="BB121" s="3" t="n">
        <f aca="false">AU121/AU120</f>
        <v>2.05353800074878</v>
      </c>
      <c r="BC121" s="3" t="n">
        <f aca="false">AR121/AR120</f>
        <v>2.05348133198789</v>
      </c>
      <c r="BD121" s="3" t="n">
        <f aca="false">AO121/AO120</f>
        <v>2.05343332552144</v>
      </c>
    </row>
    <row r="122" s="3" customFormat="true" ht="9.2" hidden="false" customHeight="true" outlineLevel="0" collapsed="false">
      <c r="A122" s="61" t="s">
        <v>134</v>
      </c>
      <c r="B122" s="69"/>
      <c r="C122" s="69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1"/>
      <c r="R122" s="71"/>
      <c r="S122" s="71"/>
      <c r="T122" s="71"/>
      <c r="U122" s="71"/>
      <c r="V122" s="71" t="n">
        <f aca="false">V127*3468/75086</f>
        <v>6142.82998162108</v>
      </c>
      <c r="W122" s="71"/>
      <c r="X122" s="71"/>
      <c r="Y122" s="71" t="n">
        <f aca="false">Y127*3468/75086</f>
        <v>4644.10675758464</v>
      </c>
      <c r="Z122" s="71" t="n">
        <f aca="false">Z127*3468/75086</f>
        <v>4517.8775803745</v>
      </c>
      <c r="AA122" s="71" t="n">
        <f aca="false">AA127*3468/75086</f>
        <v>4332.15949710998</v>
      </c>
      <c r="AB122" s="71" t="n">
        <f aca="false">AB127*3468/75086</f>
        <v>4946.35473989825</v>
      </c>
      <c r="AC122" s="71" t="n">
        <f aca="false">AC127*3468/75086</f>
        <v>4477.60248248675</v>
      </c>
      <c r="AD122" s="71" t="n">
        <f aca="false">AD127*3468/75086</f>
        <v>4199.41794742029</v>
      </c>
      <c r="AE122" s="71" t="n">
        <f aca="false">AE127*3468/75086</f>
        <v>4756.75694536931</v>
      </c>
      <c r="AF122" s="71" t="n">
        <f aca="false">AF127*3468/75086</f>
        <v>4581.10763657673</v>
      </c>
      <c r="AG122" s="71" t="n">
        <f aca="false">AG127*3468/75086</f>
        <v>4998.8232160456</v>
      </c>
      <c r="AH122" s="71" t="n">
        <f aca="false">AH127*3468/75086</f>
        <v>4700.13163572437</v>
      </c>
      <c r="AI122" s="71" t="n">
        <f aca="false">AI127*3468/75086</f>
        <v>4369.57099858829</v>
      </c>
      <c r="AJ122" s="71" t="n">
        <f aca="false">(AL122-AI122)/3+AI122</f>
        <v>4069.04733239219</v>
      </c>
      <c r="AK122" s="71" t="n">
        <f aca="false">(AL122-AI122)/3*2+AI122</f>
        <v>3768.5236661961</v>
      </c>
      <c r="AL122" s="70" t="n">
        <v>3468</v>
      </c>
      <c r="AM122" s="71" t="n">
        <f aca="false">(AO122-AL122)/3+AL122</f>
        <v>2723.66666666667</v>
      </c>
      <c r="AN122" s="71" t="n">
        <f aca="false">(AO122-AL122)/3*2+AL122</f>
        <v>1979.33333333333</v>
      </c>
      <c r="AO122" s="70" t="n">
        <v>1235</v>
      </c>
      <c r="AP122" s="71" t="n">
        <f aca="false">(AR122-AO122)/3+AO122</f>
        <v>1267.33333333333</v>
      </c>
      <c r="AQ122" s="71" t="n">
        <f aca="false">(AR122-AO122)/3*2+AO122</f>
        <v>1299.66666666667</v>
      </c>
      <c r="AR122" s="70" t="n">
        <v>1332</v>
      </c>
      <c r="AS122" s="71" t="n">
        <f aca="false">(AU122-AR122)/3+AR122</f>
        <v>1225</v>
      </c>
      <c r="AT122" s="71" t="n">
        <f aca="false">(AU122-AR122)/3*2+AR122</f>
        <v>1118</v>
      </c>
      <c r="AU122" s="70" t="n">
        <v>1011</v>
      </c>
      <c r="AV122" s="71" t="n">
        <f aca="false">(AX122-AU122)/3+AU122</f>
        <v>802.333333333333</v>
      </c>
      <c r="AW122" s="71" t="n">
        <f aca="false">(AX122-AU122)/3*2+AU122</f>
        <v>593.666666666667</v>
      </c>
      <c r="AX122" s="70" t="n">
        <v>385</v>
      </c>
      <c r="AY122" s="42"/>
      <c r="AZ122" s="60"/>
      <c r="BA122" s="57"/>
    </row>
    <row r="123" s="3" customFormat="true" ht="9.2" hidden="false" customHeight="true" outlineLevel="0" collapsed="false">
      <c r="A123" s="68" t="s">
        <v>135</v>
      </c>
      <c r="B123" s="69"/>
      <c r="C123" s="69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 t="n">
        <v>460473</v>
      </c>
      <c r="R123" s="70" t="n">
        <v>436813</v>
      </c>
      <c r="S123" s="70" t="n">
        <v>405243</v>
      </c>
      <c r="T123" s="70" t="n">
        <v>364334</v>
      </c>
      <c r="U123" s="70" t="n">
        <v>334833</v>
      </c>
      <c r="V123" s="70" t="n">
        <v>321286</v>
      </c>
      <c r="W123" s="70" t="n">
        <v>298795</v>
      </c>
      <c r="X123" s="70" t="n">
        <v>278410</v>
      </c>
      <c r="Y123" s="70" t="n">
        <v>239574</v>
      </c>
      <c r="Z123" s="72" t="n">
        <v>209118</v>
      </c>
      <c r="AA123" s="72" t="n">
        <v>203265</v>
      </c>
      <c r="AB123" s="70" t="n">
        <v>236902</v>
      </c>
      <c r="AC123" s="70" t="n">
        <v>215203</v>
      </c>
      <c r="AD123" s="70" t="n">
        <v>218454</v>
      </c>
      <c r="AE123" s="70" t="n">
        <v>243141</v>
      </c>
      <c r="AF123" s="70" t="n">
        <v>225038</v>
      </c>
      <c r="AG123" s="70" t="n">
        <v>236723</v>
      </c>
      <c r="AH123" s="70" t="n">
        <v>247847</v>
      </c>
      <c r="AI123" s="70" t="n">
        <v>230910</v>
      </c>
      <c r="AJ123" s="71" t="n">
        <f aca="false">(AL123-AI123)/3+AI123</f>
        <v>227347.666666667</v>
      </c>
      <c r="AK123" s="71" t="n">
        <f aca="false">(AL123-AI123)/3*2+AI123</f>
        <v>223785.333333333</v>
      </c>
      <c r="AL123" s="73" t="n">
        <v>220223</v>
      </c>
      <c r="AM123" s="71" t="n">
        <f aca="false">(AO123-AL123)/3+AL123</f>
        <v>216291</v>
      </c>
      <c r="AN123" s="71" t="n">
        <f aca="false">(AO123-AL123)/3*2+AL123</f>
        <v>212359</v>
      </c>
      <c r="AO123" s="73" t="n">
        <v>208427</v>
      </c>
      <c r="AP123" s="71" t="n">
        <f aca="false">(AR123-AO123)/3+AO123</f>
        <v>205074.666666667</v>
      </c>
      <c r="AQ123" s="71" t="n">
        <f aca="false">(AR123-AO123)/3*2+AO123</f>
        <v>201722.333333333</v>
      </c>
      <c r="AR123" s="70" t="n">
        <v>198370</v>
      </c>
      <c r="AS123" s="71" t="n">
        <f aca="false">(AU123-AR123)/3+AR123</f>
        <v>191232</v>
      </c>
      <c r="AT123" s="71" t="n">
        <f aca="false">(AU123-AR123)/3*2+AR123</f>
        <v>184094</v>
      </c>
      <c r="AU123" s="73" t="n">
        <v>176956</v>
      </c>
      <c r="AV123" s="71" t="n">
        <f aca="false">(AX123-AU123)/3+AU123</f>
        <v>161310.666666667</v>
      </c>
      <c r="AW123" s="71" t="n">
        <f aca="false">(AX123-AU123)/3*2+AU123</f>
        <v>145665.333333333</v>
      </c>
      <c r="AX123" s="70" t="n">
        <v>130020</v>
      </c>
      <c r="AY123" s="42"/>
      <c r="AZ123" s="60"/>
      <c r="BA123" s="57"/>
    </row>
    <row r="124" s="3" customFormat="true" ht="9.2" hidden="false" customHeight="true" outlineLevel="0" collapsed="false">
      <c r="A124" s="68" t="s">
        <v>136</v>
      </c>
      <c r="B124" s="69"/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 t="n">
        <v>1315637</v>
      </c>
      <c r="R124" s="70" t="n">
        <v>1248037</v>
      </c>
      <c r="S124" s="70" t="n">
        <v>1157837</v>
      </c>
      <c r="T124" s="70" t="n">
        <v>1040954</v>
      </c>
      <c r="U124" s="70" t="n">
        <v>956666</v>
      </c>
      <c r="V124" s="70" t="n">
        <v>917960</v>
      </c>
      <c r="W124" s="70" t="n">
        <v>853700</v>
      </c>
      <c r="X124" s="70" t="n">
        <v>795457</v>
      </c>
      <c r="Y124" s="70" t="n">
        <v>684497</v>
      </c>
      <c r="Z124" s="72" t="n">
        <v>597480</v>
      </c>
      <c r="AA124" s="72" t="n">
        <v>580757</v>
      </c>
      <c r="AB124" s="70" t="n">
        <v>676863</v>
      </c>
      <c r="AC124" s="70" t="n">
        <v>614866</v>
      </c>
      <c r="AD124" s="70" t="n">
        <v>624154</v>
      </c>
      <c r="AE124" s="70" t="n">
        <v>694689</v>
      </c>
      <c r="AF124" s="70" t="n">
        <v>642966</v>
      </c>
      <c r="AG124" s="70" t="n">
        <v>676351</v>
      </c>
      <c r="AH124" s="70" t="n">
        <v>708135</v>
      </c>
      <c r="AI124" s="70" t="n">
        <v>659743</v>
      </c>
      <c r="AJ124" s="71" t="n">
        <f aca="false">(AL124-AI124)/3+AI124</f>
        <v>649564</v>
      </c>
      <c r="AK124" s="71" t="n">
        <f aca="false">(AL124-AI124)/3*2+AI124</f>
        <v>639385</v>
      </c>
      <c r="AL124" s="70" t="n">
        <v>629206</v>
      </c>
      <c r="AM124" s="71" t="n">
        <f aca="false">(AO124-AL124)/3+AL124</f>
        <v>617972.666666667</v>
      </c>
      <c r="AN124" s="71" t="n">
        <f aca="false">(AO124-AL124)/3*2+AL124</f>
        <v>606739.333333333</v>
      </c>
      <c r="AO124" s="70" t="n">
        <v>595506</v>
      </c>
      <c r="AP124" s="71" t="n">
        <f aca="false">(AR124-AO124)/3+AO124</f>
        <v>585928.333333333</v>
      </c>
      <c r="AQ124" s="71" t="n">
        <f aca="false">(AR124-AO124)/3*2+AO124</f>
        <v>576350.666666667</v>
      </c>
      <c r="AR124" s="70" t="n">
        <v>566773</v>
      </c>
      <c r="AS124" s="71" t="n">
        <f aca="false">(AU124-AR124)/3+AR124</f>
        <v>546378.666666667</v>
      </c>
      <c r="AT124" s="71" t="n">
        <f aca="false">(AU124-AR124)/3*2+AR124</f>
        <v>525984.333333333</v>
      </c>
      <c r="AU124" s="70" t="n">
        <v>505590</v>
      </c>
      <c r="AV124" s="71" t="n">
        <f aca="false">(AX124-AU124)/3+AU124</f>
        <v>460882.38</v>
      </c>
      <c r="AW124" s="71" t="n">
        <f aca="false">(AX124-AU124)/3*2+AU124</f>
        <v>416174.76</v>
      </c>
      <c r="AX124" s="70" t="n">
        <f aca="false">AX123*2.857</f>
        <v>371467.14</v>
      </c>
      <c r="AY124" s="42"/>
      <c r="AZ124" s="60"/>
      <c r="BA124" s="57"/>
    </row>
    <row r="125" s="3" customFormat="true" ht="9.2" hidden="false" customHeight="true" outlineLevel="0" collapsed="false">
      <c r="A125" s="68" t="s">
        <v>137</v>
      </c>
      <c r="B125" s="69"/>
      <c r="C125" s="69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 t="n">
        <v>424102</v>
      </c>
      <c r="R125" s="70" t="n">
        <v>410783</v>
      </c>
      <c r="S125" s="70" t="n">
        <v>398655</v>
      </c>
      <c r="T125" s="70" t="n">
        <v>371655</v>
      </c>
      <c r="U125" s="70" t="n">
        <v>349376</v>
      </c>
      <c r="V125" s="70" t="n">
        <v>350924</v>
      </c>
      <c r="W125" s="70" t="n">
        <v>351486</v>
      </c>
      <c r="X125" s="70" t="n">
        <v>340591</v>
      </c>
      <c r="Y125" s="70" t="n">
        <v>322181</v>
      </c>
      <c r="Z125" s="72" t="n">
        <v>333833</v>
      </c>
      <c r="AA125" s="72" t="n">
        <v>342771</v>
      </c>
      <c r="AB125" s="70" t="n">
        <v>378477</v>
      </c>
      <c r="AC125" s="70" t="n">
        <v>379328</v>
      </c>
      <c r="AD125" s="70" t="n">
        <v>395639</v>
      </c>
      <c r="AE125" s="70" t="n">
        <v>405467</v>
      </c>
      <c r="AF125" s="70" t="n">
        <v>383836</v>
      </c>
      <c r="AG125" s="70" t="n">
        <v>399236</v>
      </c>
      <c r="AH125" s="70" t="n">
        <v>427383</v>
      </c>
      <c r="AI125" s="70" t="n">
        <v>416731</v>
      </c>
      <c r="AJ125" s="71" t="n">
        <f aca="false">(AL125-AI125)/3+AI125</f>
        <v>413723.666666667</v>
      </c>
      <c r="AK125" s="71" t="n">
        <f aca="false">(AL125-AI125)/3*2+AI125</f>
        <v>410716.333333333</v>
      </c>
      <c r="AL125" s="73" t="n">
        <v>407709</v>
      </c>
      <c r="AM125" s="71" t="n">
        <f aca="false">(AO125-AL125)/3+AL125</f>
        <v>412879.333333333</v>
      </c>
      <c r="AN125" s="71" t="n">
        <f aca="false">(AO125-AL125)/3*2+AL125</f>
        <v>418049.666666667</v>
      </c>
      <c r="AO125" s="73" t="n">
        <v>423220</v>
      </c>
      <c r="AP125" s="71" t="n">
        <f aca="false">(AR125-AO125)/3+AO125</f>
        <v>426641</v>
      </c>
      <c r="AQ125" s="71" t="n">
        <f aca="false">(AR125-AO125)/3*2+AO125</f>
        <v>430062</v>
      </c>
      <c r="AR125" s="70" t="n">
        <v>433483</v>
      </c>
      <c r="AS125" s="71" t="n">
        <f aca="false">(AU125-AR125)/3+AR125</f>
        <v>407659</v>
      </c>
      <c r="AT125" s="71" t="n">
        <f aca="false">(AU125-AR125)/3*2+AR125</f>
        <v>381835</v>
      </c>
      <c r="AU125" s="73" t="n">
        <v>356011</v>
      </c>
      <c r="AV125" s="71" t="n">
        <f aca="false">(AX125-AU125)/3+AU125</f>
        <v>331436.333333333</v>
      </c>
      <c r="AW125" s="71" t="n">
        <f aca="false">(AX125-AU125)/3*2+AU125</f>
        <v>306861.666666667</v>
      </c>
      <c r="AX125" s="70" t="n">
        <v>282287</v>
      </c>
      <c r="AY125" s="42"/>
      <c r="AZ125" s="60"/>
      <c r="BA125" s="57"/>
    </row>
    <row r="126" s="3" customFormat="true" ht="9.2" hidden="false" customHeight="true" outlineLevel="0" collapsed="false">
      <c r="A126" s="68" t="s">
        <v>138</v>
      </c>
      <c r="B126" s="69"/>
      <c r="C126" s="69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 t="n">
        <v>870924</v>
      </c>
      <c r="R126" s="70" t="n">
        <v>843572</v>
      </c>
      <c r="S126" s="70" t="n">
        <v>818667</v>
      </c>
      <c r="T126" s="70" t="n">
        <v>763220</v>
      </c>
      <c r="U126" s="70" t="n">
        <v>717469</v>
      </c>
      <c r="V126" s="70" t="n">
        <v>720648</v>
      </c>
      <c r="W126" s="70" t="n">
        <v>721802</v>
      </c>
      <c r="X126" s="70" t="n">
        <v>699428</v>
      </c>
      <c r="Y126" s="70" t="n">
        <v>661622</v>
      </c>
      <c r="Z126" s="72" t="n">
        <v>685550</v>
      </c>
      <c r="AA126" s="72" t="n">
        <v>703905</v>
      </c>
      <c r="AB126" s="70" t="n">
        <v>777230</v>
      </c>
      <c r="AC126" s="70" t="n">
        <v>778977</v>
      </c>
      <c r="AD126" s="70" t="n">
        <v>812473</v>
      </c>
      <c r="AE126" s="70" t="n">
        <v>832655</v>
      </c>
      <c r="AF126" s="70" t="n">
        <v>788235</v>
      </c>
      <c r="AG126" s="70" t="n">
        <v>819860</v>
      </c>
      <c r="AH126" s="70" t="n">
        <v>877662</v>
      </c>
      <c r="AI126" s="70" t="n">
        <v>855787</v>
      </c>
      <c r="AJ126" s="71" t="n">
        <f aca="false">(AL126-AI126)/3+AI126</f>
        <v>849611.333333333</v>
      </c>
      <c r="AK126" s="71" t="n">
        <f aca="false">(AL126-AI126)/3*2+AI126</f>
        <v>843435.666666667</v>
      </c>
      <c r="AL126" s="70" t="n">
        <v>837260</v>
      </c>
      <c r="AM126" s="71" t="n">
        <f aca="false">(AO126-AL126)/3+AL126</f>
        <v>847877.666666667</v>
      </c>
      <c r="AN126" s="71" t="n">
        <f aca="false">(AO126-AL126)/3*2+AL126</f>
        <v>858495.333333333</v>
      </c>
      <c r="AO126" s="70" t="n">
        <v>869113</v>
      </c>
      <c r="AP126" s="71" t="n">
        <f aca="false">(AR126-AO126)/3+AO126</f>
        <v>876138</v>
      </c>
      <c r="AQ126" s="71" t="n">
        <f aca="false">(AR126-AO126)/3*2+AO126</f>
        <v>883163</v>
      </c>
      <c r="AR126" s="70" t="n">
        <v>890188</v>
      </c>
      <c r="AS126" s="71" t="n">
        <f aca="false">(AU126-AR126)/3+AR126</f>
        <v>837156.666666667</v>
      </c>
      <c r="AT126" s="71" t="n">
        <f aca="false">(AU126-AR126)/3*2+AR126</f>
        <v>784125.333333333</v>
      </c>
      <c r="AU126" s="70" t="n">
        <v>731094</v>
      </c>
      <c r="AV126" s="71" t="n">
        <f aca="false">(AX126-AU126)/3+AU126</f>
        <v>680574.403666667</v>
      </c>
      <c r="AW126" s="71" t="n">
        <f aca="false">(AX126-AU126)/3*2+AU126</f>
        <v>630054.807333333</v>
      </c>
      <c r="AX126" s="70" t="n">
        <f aca="false">AX125*2.053</f>
        <v>579535.211</v>
      </c>
      <c r="AY126" s="42"/>
      <c r="AZ126" s="60"/>
      <c r="BA126" s="57"/>
    </row>
    <row r="127" s="3" customFormat="true" ht="9.2" hidden="false" customHeight="true" outlineLevel="0" collapsed="false">
      <c r="A127" s="61" t="s">
        <v>139</v>
      </c>
      <c r="B127" s="69"/>
      <c r="C127" s="69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 t="n">
        <v>132999</v>
      </c>
      <c r="W127" s="70"/>
      <c r="X127" s="70"/>
      <c r="Y127" s="70" t="n">
        <v>100550</v>
      </c>
      <c r="Z127" s="72" t="n">
        <v>97817</v>
      </c>
      <c r="AA127" s="72" t="n">
        <v>93796</v>
      </c>
      <c r="AB127" s="70" t="n">
        <v>107094</v>
      </c>
      <c r="AC127" s="70" t="n">
        <v>96945</v>
      </c>
      <c r="AD127" s="70" t="n">
        <v>90922</v>
      </c>
      <c r="AE127" s="70" t="n">
        <v>102989</v>
      </c>
      <c r="AF127" s="70" t="n">
        <v>99186</v>
      </c>
      <c r="AG127" s="70" t="n">
        <v>108230</v>
      </c>
      <c r="AH127" s="70" t="n">
        <v>101763</v>
      </c>
      <c r="AI127" s="70" t="n">
        <v>94606</v>
      </c>
      <c r="AJ127" s="71" t="n">
        <f aca="false">(AL127-AI127)/3+AI127</f>
        <v>88099.3333333333</v>
      </c>
      <c r="AK127" s="71" t="n">
        <f aca="false">(AL127-AI127)/3*2+AI127</f>
        <v>81592.6666666667</v>
      </c>
      <c r="AL127" s="70" t="n">
        <v>75086</v>
      </c>
      <c r="AM127" s="71" t="n">
        <f aca="false">(AO127-AL127)/3+AL127</f>
        <v>70303.3333333333</v>
      </c>
      <c r="AN127" s="71" t="n">
        <f aca="false">(AO127-AL127)/3*2+AL127</f>
        <v>65520.6666666667</v>
      </c>
      <c r="AO127" s="70" t="n">
        <v>60738</v>
      </c>
      <c r="AP127" s="71" t="n">
        <f aca="false">(AR127-AO127)/3+AO127</f>
        <v>59817.3333333333</v>
      </c>
      <c r="AQ127" s="71" t="n">
        <f aca="false">(AR127-AO127)/3*2+AO127</f>
        <v>58896.6666666667</v>
      </c>
      <c r="AR127" s="70" t="n">
        <v>57976</v>
      </c>
      <c r="AS127" s="71" t="n">
        <f aca="false">(AU127-AR127)/3+AR127</f>
        <v>54537.3333333333</v>
      </c>
      <c r="AT127" s="71" t="n">
        <f aca="false">(AU127-AR127)/3*2+AR127</f>
        <v>51098.6666666667</v>
      </c>
      <c r="AU127" s="70" t="n">
        <v>47660</v>
      </c>
      <c r="AV127" s="71" t="n">
        <f aca="false">(AX127-AU127)/3+AU127</f>
        <v>41921</v>
      </c>
      <c r="AW127" s="71" t="n">
        <f aca="false">(AX127-AU127)/3*2+AU127</f>
        <v>36182</v>
      </c>
      <c r="AX127" s="70" t="n">
        <v>30443</v>
      </c>
      <c r="AY127" s="42"/>
      <c r="AZ127" s="60"/>
      <c r="BA127" s="57"/>
    </row>
    <row r="128" customFormat="false" ht="9.2" hidden="false" customHeight="true" outlineLevel="0" collapsed="false">
      <c r="A128" s="17" t="s">
        <v>140</v>
      </c>
      <c r="B128" s="23"/>
      <c r="C128" s="23"/>
      <c r="D128" s="15"/>
      <c r="E128" s="15"/>
      <c r="F128" s="15"/>
      <c r="G128" s="15"/>
      <c r="H128" s="15"/>
      <c r="I128" s="15"/>
      <c r="J128" s="15"/>
      <c r="K128" s="15"/>
      <c r="L128" s="15" t="n">
        <v>1342</v>
      </c>
      <c r="M128" s="15" t="n">
        <v>1558</v>
      </c>
      <c r="N128" s="15" t="n">
        <v>1675</v>
      </c>
      <c r="O128" s="15" t="n">
        <v>1794</v>
      </c>
      <c r="P128" s="15" t="n">
        <v>1966</v>
      </c>
      <c r="Q128" s="15" t="n">
        <v>2048</v>
      </c>
      <c r="R128" s="15" t="n">
        <v>2090</v>
      </c>
      <c r="S128" s="15" t="n">
        <v>2185</v>
      </c>
      <c r="T128" s="15" t="n">
        <v>2226</v>
      </c>
      <c r="U128" s="15" t="n">
        <v>2228</v>
      </c>
      <c r="V128" s="15" t="n">
        <v>2254</v>
      </c>
      <c r="W128" s="15" t="n">
        <f aca="false">2172+30+17</f>
        <v>2219</v>
      </c>
      <c r="X128" s="15" t="n">
        <f aca="false">2164+29+18</f>
        <v>2211</v>
      </c>
      <c r="Y128" s="15" t="n">
        <v>2179</v>
      </c>
      <c r="Z128" s="15" t="n">
        <f aca="false">2707+24+15</f>
        <v>2746</v>
      </c>
      <c r="AA128" s="15" t="n">
        <f aca="false">2780+42+15</f>
        <v>2837</v>
      </c>
      <c r="AB128" s="15" t="n">
        <f aca="false">2825+90+14</f>
        <v>2929</v>
      </c>
      <c r="AC128" s="15" t="n">
        <f aca="false">2917+277+15</f>
        <v>3209</v>
      </c>
      <c r="AD128" s="15" t="n">
        <f aca="false">3040+332+15</f>
        <v>3387</v>
      </c>
      <c r="AE128" s="15" t="n">
        <f aca="false">3170+350+15</f>
        <v>3535</v>
      </c>
      <c r="AF128" s="15" t="n">
        <f aca="false">3211+375+15</f>
        <v>3601</v>
      </c>
      <c r="AG128" s="44" t="n">
        <v>3330</v>
      </c>
      <c r="AH128" s="15" t="n">
        <v>3481</v>
      </c>
      <c r="AI128" s="15" t="n">
        <v>3520</v>
      </c>
      <c r="AJ128" s="15" t="n">
        <v>3624</v>
      </c>
      <c r="AK128" s="15" t="n">
        <v>3602</v>
      </c>
      <c r="AL128" s="15" t="n">
        <v>3630</v>
      </c>
      <c r="AM128" s="15" t="n">
        <v>3561</v>
      </c>
      <c r="AN128" s="15" t="n">
        <v>3591</v>
      </c>
      <c r="AO128" s="15" t="n">
        <v>3576</v>
      </c>
      <c r="AP128" s="15" t="n">
        <v>3544</v>
      </c>
      <c r="AQ128" s="15" t="n">
        <v>3543</v>
      </c>
      <c r="AR128" s="15" t="n">
        <v>3640</v>
      </c>
      <c r="AS128" s="15" t="n">
        <v>3538</v>
      </c>
      <c r="AT128" s="15" t="n">
        <v>3576</v>
      </c>
      <c r="AU128" s="15" t="n">
        <v>3539</v>
      </c>
      <c r="AV128" s="15" t="n">
        <v>3505</v>
      </c>
      <c r="AW128" s="15"/>
      <c r="AX128" s="15"/>
      <c r="AY128" s="15"/>
      <c r="AZ128" s="20" t="s">
        <v>140</v>
      </c>
      <c r="BA128" s="5"/>
    </row>
    <row r="129" customFormat="false" ht="9.2" hidden="false" customHeight="true" outlineLevel="0" collapsed="false">
      <c r="A129" s="17" t="s">
        <v>141</v>
      </c>
      <c r="B129" s="23"/>
      <c r="C129" s="23"/>
      <c r="D129" s="15"/>
      <c r="E129" s="15"/>
      <c r="F129" s="15"/>
      <c r="G129" s="15"/>
      <c r="H129" s="15"/>
      <c r="I129" s="15"/>
      <c r="J129" s="15"/>
      <c r="K129" s="15"/>
      <c r="L129" s="15"/>
      <c r="M129" s="15" t="n">
        <v>17</v>
      </c>
      <c r="N129" s="15" t="n">
        <v>17</v>
      </c>
      <c r="O129" s="15" t="n">
        <v>17</v>
      </c>
      <c r="P129" s="15" t="n">
        <v>18</v>
      </c>
      <c r="Q129" s="15" t="n">
        <v>18</v>
      </c>
      <c r="R129" s="15" t="n">
        <v>18</v>
      </c>
      <c r="S129" s="15" t="n">
        <v>16</v>
      </c>
      <c r="T129" s="15" t="n">
        <v>22</v>
      </c>
      <c r="U129" s="15" t="n">
        <v>22</v>
      </c>
      <c r="V129" s="15" t="n">
        <v>22</v>
      </c>
      <c r="W129" s="15" t="n">
        <v>30</v>
      </c>
      <c r="X129" s="15" t="n">
        <v>29</v>
      </c>
      <c r="Y129" s="15" t="n">
        <v>25</v>
      </c>
      <c r="Z129" s="15" t="n">
        <v>24</v>
      </c>
      <c r="AA129" s="15" t="n">
        <v>42</v>
      </c>
      <c r="AB129" s="15" t="n">
        <v>90</v>
      </c>
      <c r="AC129" s="15" t="n">
        <v>277</v>
      </c>
      <c r="AD129" s="15" t="n">
        <v>332</v>
      </c>
      <c r="AE129" s="15" t="n">
        <v>350</v>
      </c>
      <c r="AF129" s="15" t="n">
        <v>375</v>
      </c>
      <c r="AG129" s="44" t="n">
        <v>404</v>
      </c>
      <c r="AH129" s="15" t="n">
        <v>455</v>
      </c>
      <c r="AI129" s="15" t="n">
        <v>476</v>
      </c>
      <c r="AJ129" s="15" t="n">
        <v>514</v>
      </c>
      <c r="AK129" s="15" t="n">
        <v>561</v>
      </c>
      <c r="AL129" s="15" t="n">
        <v>587</v>
      </c>
      <c r="AM129" s="15" t="n">
        <v>618</v>
      </c>
      <c r="AN129" s="15" t="n">
        <v>671</v>
      </c>
      <c r="AO129" s="15" t="n">
        <v>723</v>
      </c>
      <c r="AP129" s="15" t="n">
        <v>751</v>
      </c>
      <c r="AQ129" s="15" t="n">
        <v>775</v>
      </c>
      <c r="AR129" s="15" t="n">
        <v>767</v>
      </c>
      <c r="AS129" s="15" t="n">
        <v>766</v>
      </c>
      <c r="AT129" s="15" t="n">
        <v>765</v>
      </c>
      <c r="AU129" s="15" t="n">
        <v>749</v>
      </c>
      <c r="AV129" s="15" t="n">
        <v>777</v>
      </c>
      <c r="AW129" s="15"/>
      <c r="AX129" s="15"/>
      <c r="AY129" s="15"/>
      <c r="AZ129" s="20" t="s">
        <v>141</v>
      </c>
      <c r="BA129" s="5"/>
    </row>
    <row r="130" customFormat="false" ht="9.2" hidden="false" customHeight="true" outlineLevel="0" collapsed="false">
      <c r="A130" s="31" t="s">
        <v>142</v>
      </c>
      <c r="B130" s="23"/>
      <c r="C130" s="23"/>
      <c r="D130" s="15"/>
      <c r="E130" s="15"/>
      <c r="F130" s="15"/>
      <c r="G130" s="15"/>
      <c r="H130" s="15"/>
      <c r="I130" s="15"/>
      <c r="J130" s="15"/>
      <c r="K130" s="15"/>
      <c r="L130" s="15"/>
      <c r="M130" s="15" t="n">
        <v>10</v>
      </c>
      <c r="N130" s="15" t="n">
        <v>12</v>
      </c>
      <c r="O130" s="15" t="n">
        <v>14</v>
      </c>
      <c r="P130" s="15" t="n">
        <v>20</v>
      </c>
      <c r="Q130" s="15" t="n">
        <v>20</v>
      </c>
      <c r="R130" s="15" t="n">
        <v>20</v>
      </c>
      <c r="S130" s="15" t="n">
        <v>18</v>
      </c>
      <c r="T130" s="15" t="n">
        <v>17</v>
      </c>
      <c r="U130" s="15" t="n">
        <v>22</v>
      </c>
      <c r="V130" s="15" t="n">
        <v>19</v>
      </c>
      <c r="W130" s="15" t="n">
        <v>17</v>
      </c>
      <c r="X130" s="15" t="n">
        <v>18</v>
      </c>
      <c r="Y130" s="15" t="n">
        <v>15</v>
      </c>
      <c r="Z130" s="15" t="n">
        <v>15</v>
      </c>
      <c r="AA130" s="15" t="n">
        <v>15</v>
      </c>
      <c r="AB130" s="15" t="n">
        <v>14</v>
      </c>
      <c r="AC130" s="15" t="n">
        <v>15</v>
      </c>
      <c r="AD130" s="15" t="n">
        <v>15</v>
      </c>
      <c r="AE130" s="15" t="n">
        <v>15</v>
      </c>
      <c r="AF130" s="15" t="n">
        <v>15</v>
      </c>
      <c r="AG130" s="44" t="n">
        <v>15</v>
      </c>
      <c r="AH130" s="15" t="n">
        <v>20</v>
      </c>
      <c r="AI130" s="15" t="n">
        <v>28</v>
      </c>
      <c r="AJ130" s="15" t="n">
        <v>29</v>
      </c>
      <c r="AK130" s="15" t="n">
        <v>27</v>
      </c>
      <c r="AL130" s="15" t="n">
        <v>19</v>
      </c>
      <c r="AM130" s="15" t="n">
        <v>19</v>
      </c>
      <c r="AN130" s="15" t="n">
        <v>13</v>
      </c>
      <c r="AO130" s="15" t="n">
        <v>12</v>
      </c>
      <c r="AP130" s="15" t="n">
        <v>12</v>
      </c>
      <c r="AQ130" s="15" t="n">
        <v>7</v>
      </c>
      <c r="AR130" s="15" t="n">
        <v>12</v>
      </c>
      <c r="AS130" s="15" t="n">
        <v>20</v>
      </c>
      <c r="AT130" s="15" t="n">
        <v>20</v>
      </c>
      <c r="AU130" s="15" t="n">
        <v>20</v>
      </c>
      <c r="AV130" s="15" t="n">
        <v>20</v>
      </c>
      <c r="AW130" s="15"/>
      <c r="AX130" s="15"/>
      <c r="AY130" s="15"/>
      <c r="AZ130" s="20" t="s">
        <v>142</v>
      </c>
      <c r="BA130" s="5"/>
    </row>
    <row r="131" customFormat="false" ht="9.2" hidden="false" customHeight="true" outlineLevel="0" collapsed="false">
      <c r="A131" s="17" t="s">
        <v>143</v>
      </c>
      <c r="B131" s="23"/>
      <c r="C131" s="23"/>
      <c r="D131" s="15"/>
      <c r="E131" s="15"/>
      <c r="F131" s="15"/>
      <c r="G131" s="15"/>
      <c r="H131" s="15"/>
      <c r="I131" s="15"/>
      <c r="J131" s="15"/>
      <c r="K131" s="15"/>
      <c r="L131" s="15"/>
      <c r="M131" s="15" t="n">
        <v>577</v>
      </c>
      <c r="N131" s="15" t="n">
        <v>600</v>
      </c>
      <c r="O131" s="15" t="n">
        <v>607</v>
      </c>
      <c r="P131" s="15" t="n">
        <v>642</v>
      </c>
      <c r="Q131" s="15" t="n">
        <v>659</v>
      </c>
      <c r="R131" s="15" t="n">
        <v>662</v>
      </c>
      <c r="S131" s="15" t="n">
        <v>714</v>
      </c>
      <c r="T131" s="15" t="n">
        <v>732</v>
      </c>
      <c r="U131" s="15" t="n">
        <v>741</v>
      </c>
      <c r="V131" s="15" t="n">
        <v>746</v>
      </c>
      <c r="W131" s="15" t="n">
        <v>728</v>
      </c>
      <c r="X131" s="15" t="n">
        <v>722</v>
      </c>
      <c r="Y131" s="15" t="n">
        <v>714</v>
      </c>
      <c r="Z131" s="15" t="n">
        <v>919</v>
      </c>
      <c r="AA131" s="15" t="n">
        <v>962</v>
      </c>
      <c r="AB131" s="15" t="n">
        <v>1185</v>
      </c>
      <c r="AC131" s="15" t="n">
        <v>1220</v>
      </c>
      <c r="AD131" s="15" t="n">
        <v>1262</v>
      </c>
      <c r="AE131" s="15" t="n">
        <v>1288</v>
      </c>
      <c r="AF131" s="15" t="n">
        <v>1326</v>
      </c>
      <c r="AG131" s="44" t="n">
        <v>1375</v>
      </c>
      <c r="AH131" s="15" t="n">
        <v>1380</v>
      </c>
      <c r="AI131" s="15" t="n">
        <v>1388</v>
      </c>
      <c r="AJ131" s="15" t="n">
        <v>1395</v>
      </c>
      <c r="AK131" s="15" t="n">
        <v>1403</v>
      </c>
      <c r="AL131" s="15" t="n">
        <v>1395</v>
      </c>
      <c r="AM131" s="15" t="n">
        <v>1336</v>
      </c>
      <c r="AN131" s="15" t="n">
        <v>1334</v>
      </c>
      <c r="AO131" s="15" t="n">
        <v>1323</v>
      </c>
      <c r="AP131" s="15" t="n">
        <v>1292</v>
      </c>
      <c r="AQ131" s="15" t="n">
        <v>1225</v>
      </c>
      <c r="AR131" s="15" t="n">
        <v>1261</v>
      </c>
      <c r="AS131" s="15" t="n">
        <v>1195</v>
      </c>
      <c r="AT131" s="15" t="n">
        <v>1224</v>
      </c>
      <c r="AU131" s="15" t="n">
        <v>1220</v>
      </c>
      <c r="AV131" s="15" t="n">
        <v>1197</v>
      </c>
      <c r="AW131" s="15"/>
      <c r="AX131" s="15"/>
      <c r="AY131" s="15"/>
      <c r="AZ131" s="20" t="s">
        <v>143</v>
      </c>
      <c r="BA131" s="5"/>
    </row>
    <row r="132" customFormat="false" ht="9.2" hidden="false" customHeight="true" outlineLevel="0" collapsed="false">
      <c r="A132" s="17" t="s">
        <v>144</v>
      </c>
      <c r="B132" s="23"/>
      <c r="C132" s="23"/>
      <c r="D132" s="15"/>
      <c r="E132" s="15"/>
      <c r="F132" s="15"/>
      <c r="G132" s="15"/>
      <c r="H132" s="15"/>
      <c r="I132" s="15"/>
      <c r="J132" s="15"/>
      <c r="K132" s="15"/>
      <c r="L132" s="15"/>
      <c r="M132" s="15" t="n">
        <v>1060</v>
      </c>
      <c r="N132" s="15" t="n">
        <v>1147</v>
      </c>
      <c r="O132" s="15" t="n">
        <v>1214</v>
      </c>
      <c r="P132" s="15" t="n">
        <v>1192</v>
      </c>
      <c r="Q132" s="15" t="n">
        <v>1228</v>
      </c>
      <c r="R132" s="15" t="n">
        <v>1238</v>
      </c>
      <c r="S132" s="15" t="n">
        <v>1302</v>
      </c>
      <c r="T132" s="15" t="n">
        <v>1310</v>
      </c>
      <c r="U132" s="15" t="n">
        <v>1304</v>
      </c>
      <c r="V132" s="15" t="n">
        <f aca="false">836+473</f>
        <v>1309</v>
      </c>
      <c r="W132" s="15" t="n">
        <v>1307</v>
      </c>
      <c r="X132" s="15" t="n">
        <v>1307</v>
      </c>
      <c r="Y132" s="15" t="n">
        <v>1311</v>
      </c>
      <c r="Z132" s="15" t="n">
        <v>1572</v>
      </c>
      <c r="AA132" s="15" t="n">
        <v>1628</v>
      </c>
      <c r="AB132" s="15" t="n">
        <v>1662</v>
      </c>
      <c r="AC132" s="15" t="n">
        <v>1777</v>
      </c>
      <c r="AD132" s="15" t="n">
        <v>1860</v>
      </c>
      <c r="AE132" s="15" t="n">
        <v>1922</v>
      </c>
      <c r="AF132" s="15" t="n">
        <v>1914</v>
      </c>
      <c r="AG132" s="44" t="n">
        <v>1960</v>
      </c>
      <c r="AH132" s="15" t="n">
        <v>2032</v>
      </c>
      <c r="AI132" s="15" t="n">
        <v>2063</v>
      </c>
      <c r="AJ132" s="15" t="n">
        <v>2143</v>
      </c>
      <c r="AK132" s="15" t="n">
        <v>2151</v>
      </c>
      <c r="AL132" s="15" t="n">
        <v>2124</v>
      </c>
      <c r="AM132" s="15" t="n">
        <v>2080</v>
      </c>
      <c r="AN132" s="15" t="n">
        <v>2093</v>
      </c>
      <c r="AO132" s="15" t="n">
        <v>2071</v>
      </c>
      <c r="AP132" s="15" t="n">
        <v>2056</v>
      </c>
      <c r="AQ132" s="15" t="n">
        <v>2014</v>
      </c>
      <c r="AR132" s="15" t="n">
        <v>2031</v>
      </c>
      <c r="AS132" s="15" t="n">
        <v>1964</v>
      </c>
      <c r="AT132" s="15" t="n">
        <v>2005</v>
      </c>
      <c r="AU132" s="15" t="n">
        <v>2005</v>
      </c>
      <c r="AV132" s="15" t="n">
        <v>2003</v>
      </c>
      <c r="AW132" s="15"/>
      <c r="AX132" s="15"/>
      <c r="AY132" s="15"/>
      <c r="AZ132" s="20" t="s">
        <v>144</v>
      </c>
      <c r="BA132" s="5"/>
    </row>
    <row r="133" customFormat="false" ht="9.2" hidden="false" customHeight="true" outlineLevel="0" collapsed="false">
      <c r="A133" s="17" t="s">
        <v>145</v>
      </c>
      <c r="B133" s="23"/>
      <c r="C133" s="23"/>
      <c r="D133" s="15"/>
      <c r="E133" s="15"/>
      <c r="F133" s="15"/>
      <c r="G133" s="15"/>
      <c r="H133" s="15"/>
      <c r="I133" s="15"/>
      <c r="J133" s="15"/>
      <c r="K133" s="15"/>
      <c r="L133" s="15"/>
      <c r="M133" s="15" t="n">
        <v>412</v>
      </c>
      <c r="N133" s="15" t="n">
        <v>433</v>
      </c>
      <c r="O133" s="15" t="n">
        <v>442</v>
      </c>
      <c r="P133" s="15" t="n">
        <v>404</v>
      </c>
      <c r="Q133" s="15" t="n">
        <v>414</v>
      </c>
      <c r="R133" s="15" t="n">
        <v>413</v>
      </c>
      <c r="S133" s="15" t="n">
        <v>463</v>
      </c>
      <c r="T133" s="15" t="n">
        <v>471</v>
      </c>
      <c r="U133" s="15" t="n">
        <v>472</v>
      </c>
      <c r="V133" s="15" t="n">
        <v>473</v>
      </c>
      <c r="W133" s="15" t="n">
        <v>462</v>
      </c>
      <c r="X133" s="15" t="n">
        <v>457</v>
      </c>
      <c r="Y133" s="15" t="n">
        <v>441</v>
      </c>
      <c r="Z133" s="15"/>
      <c r="AA133" s="15"/>
      <c r="AB133" s="15" t="n">
        <v>693</v>
      </c>
      <c r="AC133" s="15" t="n">
        <v>748</v>
      </c>
      <c r="AD133" s="15" t="n">
        <v>788</v>
      </c>
      <c r="AE133" s="15" t="n">
        <v>808</v>
      </c>
      <c r="AF133" s="15" t="n">
        <v>813</v>
      </c>
      <c r="AG133" s="44" t="n">
        <v>823</v>
      </c>
      <c r="AH133" s="15" t="n">
        <v>835</v>
      </c>
      <c r="AI133" s="15" t="n">
        <v>837</v>
      </c>
      <c r="AJ133" s="15" t="n">
        <v>854</v>
      </c>
      <c r="AK133" s="15" t="n">
        <v>864</v>
      </c>
      <c r="AL133" s="15" t="n">
        <v>865</v>
      </c>
      <c r="AM133" s="15" t="n">
        <v>844</v>
      </c>
      <c r="AN133" s="15" t="n">
        <v>843</v>
      </c>
      <c r="AO133" s="15" t="n">
        <v>834</v>
      </c>
      <c r="AP133" s="15" t="n">
        <v>825</v>
      </c>
      <c r="AQ133" s="15" t="n">
        <v>775</v>
      </c>
      <c r="AR133" s="15" t="n">
        <v>779</v>
      </c>
      <c r="AS133" s="15" t="n">
        <v>738</v>
      </c>
      <c r="AT133" s="15" t="n">
        <v>759</v>
      </c>
      <c r="AU133" s="15" t="n">
        <v>759</v>
      </c>
      <c r="AV133" s="15" t="n">
        <v>752</v>
      </c>
      <c r="AW133" s="15"/>
      <c r="AX133" s="15"/>
      <c r="AY133" s="15"/>
      <c r="AZ133" s="20" t="s">
        <v>145</v>
      </c>
      <c r="BA133" s="5"/>
    </row>
    <row r="134" customFormat="false" ht="9.2" hidden="false" customHeight="true" outlineLevel="0" collapsed="false">
      <c r="A134" s="17" t="s">
        <v>146</v>
      </c>
      <c r="B134" s="23"/>
      <c r="C134" s="23"/>
      <c r="D134" s="15"/>
      <c r="E134" s="15"/>
      <c r="F134" s="15"/>
      <c r="G134" s="15"/>
      <c r="H134" s="15"/>
      <c r="I134" s="15"/>
      <c r="J134" s="15"/>
      <c r="K134" s="15"/>
      <c r="L134" s="15" t="n">
        <v>111</v>
      </c>
      <c r="M134" s="15" t="n">
        <v>159</v>
      </c>
      <c r="N134" s="15" t="n">
        <v>203</v>
      </c>
      <c r="O134" s="15" t="n">
        <v>315</v>
      </c>
      <c r="P134" s="15" t="n">
        <v>352</v>
      </c>
      <c r="Q134" s="15" t="n">
        <v>331</v>
      </c>
      <c r="R134" s="15" t="n">
        <v>350</v>
      </c>
      <c r="S134" s="15" t="n">
        <v>349</v>
      </c>
      <c r="T134" s="15" t="n">
        <v>388</v>
      </c>
      <c r="U134" s="15" t="n">
        <v>437</v>
      </c>
      <c r="V134" s="15" t="n">
        <v>419</v>
      </c>
      <c r="W134" s="15" t="n">
        <v>466</v>
      </c>
      <c r="X134" s="15" t="n">
        <v>459</v>
      </c>
      <c r="Y134" s="15" t="n">
        <v>459</v>
      </c>
      <c r="Z134" s="15" t="n">
        <v>515</v>
      </c>
      <c r="AA134" s="15" t="n">
        <v>506</v>
      </c>
      <c r="AB134" s="15" t="n">
        <v>557</v>
      </c>
      <c r="AC134" s="15" t="n">
        <v>582</v>
      </c>
      <c r="AD134" s="15" t="n">
        <v>624</v>
      </c>
      <c r="AE134" s="15" t="n">
        <v>645</v>
      </c>
      <c r="AF134" s="15" t="n">
        <v>639</v>
      </c>
      <c r="AG134" s="44" t="n">
        <v>658</v>
      </c>
      <c r="AH134" s="15" t="n">
        <v>696</v>
      </c>
      <c r="AI134" s="15" t="n">
        <v>714</v>
      </c>
      <c r="AJ134" s="15" t="n">
        <v>707</v>
      </c>
      <c r="AK134" s="15" t="n">
        <v>700</v>
      </c>
      <c r="AL134" s="15" t="n">
        <v>710</v>
      </c>
      <c r="AM134" s="15" t="n">
        <v>696</v>
      </c>
      <c r="AN134" s="15" t="n">
        <v>681</v>
      </c>
      <c r="AO134" s="15" t="n">
        <v>679</v>
      </c>
      <c r="AP134" s="15" t="n">
        <v>690</v>
      </c>
      <c r="AQ134" s="15" t="n">
        <v>683</v>
      </c>
      <c r="AR134" s="15" t="n">
        <v>698</v>
      </c>
      <c r="AS134" s="15" t="n">
        <v>661</v>
      </c>
      <c r="AT134" s="15" t="n">
        <v>652</v>
      </c>
      <c r="AU134" s="15" t="n">
        <v>660</v>
      </c>
      <c r="AV134" s="15" t="n">
        <v>635</v>
      </c>
      <c r="AW134" s="15"/>
      <c r="AX134" s="15"/>
      <c r="AY134" s="15"/>
      <c r="AZ134" s="20" t="s">
        <v>146</v>
      </c>
      <c r="BA134" s="5"/>
    </row>
    <row r="135" customFormat="false" ht="9.2" hidden="false" customHeight="true" outlineLevel="0" collapsed="false">
      <c r="A135" s="17" t="s">
        <v>147</v>
      </c>
      <c r="B135" s="23"/>
      <c r="C135" s="23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 t="s">
        <v>148</v>
      </c>
      <c r="X135" s="15" t="n">
        <v>72</v>
      </c>
      <c r="Y135" s="15" t="n">
        <v>71</v>
      </c>
      <c r="Z135" s="15" t="n">
        <v>88</v>
      </c>
      <c r="AA135" s="15" t="n">
        <v>98</v>
      </c>
      <c r="AB135" s="15" t="n">
        <v>86</v>
      </c>
      <c r="AC135" s="15" t="n">
        <v>88</v>
      </c>
      <c r="AD135" s="15" t="n">
        <v>111</v>
      </c>
      <c r="AE135" s="15" t="n">
        <v>124</v>
      </c>
      <c r="AF135" s="15" t="n">
        <v>119</v>
      </c>
      <c r="AG135" s="44" t="n">
        <v>121</v>
      </c>
      <c r="AH135" s="15" t="n">
        <v>122</v>
      </c>
      <c r="AI135" s="15" t="n">
        <v>122</v>
      </c>
      <c r="AJ135" s="15" t="n">
        <v>114</v>
      </c>
      <c r="AK135" s="15" t="n">
        <v>116</v>
      </c>
      <c r="AL135" s="15" t="n">
        <v>119</v>
      </c>
      <c r="AM135" s="15" t="n">
        <v>116</v>
      </c>
      <c r="AN135" s="15" t="n">
        <v>117</v>
      </c>
      <c r="AO135" s="15" t="n">
        <v>119</v>
      </c>
      <c r="AP135" s="15" t="n">
        <v>117</v>
      </c>
      <c r="AQ135" s="15" t="n">
        <v>106</v>
      </c>
      <c r="AR135" s="15" t="n">
        <v>102</v>
      </c>
      <c r="AS135" s="15" t="n">
        <v>83</v>
      </c>
      <c r="AT135" s="15" t="n">
        <v>88</v>
      </c>
      <c r="AU135" s="15" t="n">
        <v>71</v>
      </c>
      <c r="AV135" s="15" t="n">
        <v>70</v>
      </c>
      <c r="AW135" s="15"/>
      <c r="AX135" s="15"/>
      <c r="AY135" s="15"/>
      <c r="AZ135" s="20" t="s">
        <v>147</v>
      </c>
      <c r="BA135" s="5"/>
    </row>
    <row r="136" customFormat="false" ht="9.2" hidden="false" customHeight="true" outlineLevel="0" collapsed="false">
      <c r="A136" s="17" t="s">
        <v>149</v>
      </c>
      <c r="B136" s="23"/>
      <c r="C136" s="23"/>
      <c r="D136" s="15"/>
      <c r="E136" s="15"/>
      <c r="F136" s="15"/>
      <c r="G136" s="15"/>
      <c r="H136" s="15"/>
      <c r="I136" s="15"/>
      <c r="J136" s="15"/>
      <c r="K136" s="15"/>
      <c r="L136" s="15"/>
      <c r="M136" s="15" t="n">
        <v>52</v>
      </c>
      <c r="N136" s="15" t="n">
        <v>65</v>
      </c>
      <c r="O136" s="15" t="n">
        <v>107</v>
      </c>
      <c r="P136" s="15" t="n">
        <v>94</v>
      </c>
      <c r="Q136" s="15" t="n">
        <v>101</v>
      </c>
      <c r="R136" s="15" t="n">
        <v>98</v>
      </c>
      <c r="S136" s="15" t="n">
        <v>104</v>
      </c>
      <c r="T136" s="15" t="n">
        <v>93</v>
      </c>
      <c r="U136" s="15" t="n">
        <v>110</v>
      </c>
      <c r="V136" s="15" t="n">
        <v>109</v>
      </c>
      <c r="W136" s="15" t="n">
        <v>110</v>
      </c>
      <c r="X136" s="15" t="n">
        <v>103</v>
      </c>
      <c r="Y136" s="15" t="n">
        <v>104</v>
      </c>
      <c r="Z136" s="15" t="n">
        <v>106</v>
      </c>
      <c r="AA136" s="15" t="n">
        <v>104</v>
      </c>
      <c r="AB136" s="15" t="n">
        <v>106</v>
      </c>
      <c r="AC136" s="15" t="n">
        <v>111</v>
      </c>
      <c r="AD136" s="15" t="n">
        <v>118</v>
      </c>
      <c r="AE136" s="15" t="n">
        <v>122</v>
      </c>
      <c r="AF136" s="15" t="n">
        <v>124</v>
      </c>
      <c r="AG136" s="44" t="n">
        <v>130</v>
      </c>
      <c r="AH136" s="15" t="n">
        <v>131</v>
      </c>
      <c r="AI136" s="15" t="n">
        <v>132</v>
      </c>
      <c r="AJ136" s="15" t="n">
        <v>135</v>
      </c>
      <c r="AK136" s="15" t="n">
        <v>133</v>
      </c>
      <c r="AL136" s="15" t="n">
        <v>132</v>
      </c>
      <c r="AM136" s="15" t="n">
        <v>128</v>
      </c>
      <c r="AN136" s="15" t="n">
        <v>131</v>
      </c>
      <c r="AO136" s="15" t="n">
        <v>131</v>
      </c>
      <c r="AP136" s="15" t="n">
        <v>136</v>
      </c>
      <c r="AQ136" s="15" t="n">
        <v>134</v>
      </c>
      <c r="AR136" s="15" t="n">
        <v>138</v>
      </c>
      <c r="AS136" s="15" t="n">
        <v>150</v>
      </c>
      <c r="AT136" s="15" t="n">
        <v>132</v>
      </c>
      <c r="AU136" s="15" t="n">
        <v>128</v>
      </c>
      <c r="AV136" s="15" t="n">
        <v>126</v>
      </c>
      <c r="AW136" s="15"/>
      <c r="AX136" s="15"/>
      <c r="AY136" s="15"/>
      <c r="AZ136" s="20" t="s">
        <v>149</v>
      </c>
      <c r="BA136" s="5"/>
    </row>
    <row r="137" customFormat="false" ht="9.2" hidden="false" customHeight="true" outlineLevel="0" collapsed="false">
      <c r="A137" s="17" t="s">
        <v>150</v>
      </c>
      <c r="B137" s="23"/>
      <c r="C137" s="23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 t="s">
        <v>148</v>
      </c>
      <c r="X137" s="15" t="n">
        <v>13</v>
      </c>
      <c r="Y137" s="15" t="n">
        <v>12</v>
      </c>
      <c r="Z137" s="15" t="n">
        <v>16</v>
      </c>
      <c r="AA137" s="15" t="n">
        <v>17</v>
      </c>
      <c r="AB137" s="15" t="n">
        <v>16</v>
      </c>
      <c r="AC137" s="15" t="n">
        <v>16</v>
      </c>
      <c r="AD137" s="15" t="n">
        <v>18</v>
      </c>
      <c r="AE137" s="15" t="n">
        <v>20</v>
      </c>
      <c r="AF137" s="15" t="n">
        <v>19</v>
      </c>
      <c r="AG137" s="44" t="n">
        <v>19</v>
      </c>
      <c r="AH137" s="15" t="n">
        <v>19</v>
      </c>
      <c r="AI137" s="15" t="n">
        <v>19</v>
      </c>
      <c r="AJ137" s="15" t="n">
        <v>19</v>
      </c>
      <c r="AK137" s="15" t="n">
        <v>20</v>
      </c>
      <c r="AL137" s="15" t="n">
        <v>19</v>
      </c>
      <c r="AM137" s="15" t="n">
        <v>18</v>
      </c>
      <c r="AN137" s="15" t="n">
        <v>19</v>
      </c>
      <c r="AO137" s="15" t="n">
        <v>19</v>
      </c>
      <c r="AP137" s="15" t="n">
        <v>17</v>
      </c>
      <c r="AQ137" s="15" t="n">
        <v>14</v>
      </c>
      <c r="AR137" s="15" t="n">
        <v>14</v>
      </c>
      <c r="AS137" s="15" t="n">
        <v>13</v>
      </c>
      <c r="AT137" s="15" t="n">
        <v>13</v>
      </c>
      <c r="AU137" s="15" t="n">
        <v>10</v>
      </c>
      <c r="AV137" s="15" t="n">
        <v>11</v>
      </c>
      <c r="AW137" s="15"/>
      <c r="AX137" s="15"/>
      <c r="AY137" s="15"/>
      <c r="AZ137" s="20" t="s">
        <v>150</v>
      </c>
      <c r="BA137" s="5"/>
    </row>
    <row r="138" customFormat="false" ht="9.2" hidden="false" customHeight="true" outlineLevel="0" collapsed="false">
      <c r="A138" s="17" t="s">
        <v>151</v>
      </c>
      <c r="B138" s="23" t="s">
        <v>148</v>
      </c>
      <c r="C138" s="23" t="s">
        <v>148</v>
      </c>
      <c r="D138" s="15" t="s">
        <v>148</v>
      </c>
      <c r="E138" s="15" t="s">
        <v>148</v>
      </c>
      <c r="F138" s="15" t="s">
        <v>148</v>
      </c>
      <c r="G138" s="15" t="s">
        <v>148</v>
      </c>
      <c r="H138" s="15" t="s">
        <v>148</v>
      </c>
      <c r="I138" s="15" t="s">
        <v>148</v>
      </c>
      <c r="J138" s="15" t="s">
        <v>148</v>
      </c>
      <c r="K138" s="15" t="s">
        <v>148</v>
      </c>
      <c r="L138" s="15" t="s">
        <v>148</v>
      </c>
      <c r="M138" s="15" t="s">
        <v>148</v>
      </c>
      <c r="N138" s="15" t="s">
        <v>148</v>
      </c>
      <c r="O138" s="15" t="s">
        <v>148</v>
      </c>
      <c r="P138" s="15" t="s">
        <v>148</v>
      </c>
      <c r="Q138" s="15" t="s">
        <v>148</v>
      </c>
      <c r="R138" s="15" t="s">
        <v>148</v>
      </c>
      <c r="S138" s="15" t="s">
        <v>148</v>
      </c>
      <c r="T138" s="15" t="s">
        <v>148</v>
      </c>
      <c r="U138" s="15" t="s">
        <v>148</v>
      </c>
      <c r="V138" s="15" t="s">
        <v>148</v>
      </c>
      <c r="W138" s="15" t="s">
        <v>148</v>
      </c>
      <c r="X138" s="15" t="s">
        <v>148</v>
      </c>
      <c r="Y138" s="15" t="s">
        <v>148</v>
      </c>
      <c r="Z138" s="15" t="s">
        <v>148</v>
      </c>
      <c r="AA138" s="15" t="s">
        <v>148</v>
      </c>
      <c r="AB138" s="15" t="n">
        <v>23</v>
      </c>
      <c r="AC138" s="15" t="n">
        <v>23</v>
      </c>
      <c r="AD138" s="15" t="n">
        <v>23</v>
      </c>
      <c r="AE138" s="15" t="n">
        <v>16</v>
      </c>
      <c r="AF138" s="15" t="n">
        <v>16</v>
      </c>
      <c r="AG138" s="44" t="n">
        <v>14</v>
      </c>
      <c r="AH138" s="15" t="n">
        <v>14</v>
      </c>
      <c r="AI138" s="15" t="n">
        <v>14</v>
      </c>
      <c r="AJ138" s="15" t="n">
        <v>14</v>
      </c>
      <c r="AK138" s="15" t="n">
        <v>13</v>
      </c>
      <c r="AL138" s="15" t="n">
        <v>13</v>
      </c>
      <c r="AM138" s="15" t="n">
        <v>13</v>
      </c>
      <c r="AN138" s="15" t="n">
        <v>0</v>
      </c>
      <c r="AO138" s="15" t="n">
        <v>0</v>
      </c>
      <c r="AP138" s="15" t="n">
        <v>0</v>
      </c>
      <c r="AQ138" s="15" t="n">
        <v>0</v>
      </c>
      <c r="AR138" s="15" t="n">
        <v>0</v>
      </c>
      <c r="AS138" s="15" t="n">
        <v>0</v>
      </c>
      <c r="AT138" s="15" t="n">
        <v>0</v>
      </c>
      <c r="AU138" s="15" t="n">
        <v>0</v>
      </c>
      <c r="AV138" s="15" t="n">
        <v>0</v>
      </c>
      <c r="AW138" s="15"/>
      <c r="AX138" s="15"/>
      <c r="AY138" s="15"/>
      <c r="AZ138" s="20" t="s">
        <v>151</v>
      </c>
      <c r="BA138" s="5"/>
    </row>
    <row r="139" customFormat="false" ht="9.2" hidden="false" customHeight="true" outlineLevel="0" collapsed="false">
      <c r="A139" s="17" t="s">
        <v>152</v>
      </c>
      <c r="B139" s="23" t="s">
        <v>148</v>
      </c>
      <c r="C139" s="23" t="s">
        <v>148</v>
      </c>
      <c r="D139" s="15" t="s">
        <v>148</v>
      </c>
      <c r="E139" s="15" t="s">
        <v>148</v>
      </c>
      <c r="F139" s="15" t="s">
        <v>148</v>
      </c>
      <c r="G139" s="15" t="s">
        <v>148</v>
      </c>
      <c r="H139" s="15" t="s">
        <v>148</v>
      </c>
      <c r="I139" s="15" t="s">
        <v>148</v>
      </c>
      <c r="J139" s="15" t="s">
        <v>148</v>
      </c>
      <c r="K139" s="15" t="s">
        <v>148</v>
      </c>
      <c r="L139" s="15" t="s">
        <v>148</v>
      </c>
      <c r="M139" s="15" t="s">
        <v>148</v>
      </c>
      <c r="N139" s="15" t="s">
        <v>148</v>
      </c>
      <c r="O139" s="15" t="s">
        <v>148</v>
      </c>
      <c r="P139" s="15" t="s">
        <v>148</v>
      </c>
      <c r="Q139" s="15" t="s">
        <v>148</v>
      </c>
      <c r="R139" s="15" t="s">
        <v>148</v>
      </c>
      <c r="S139" s="15" t="s">
        <v>148</v>
      </c>
      <c r="T139" s="15" t="s">
        <v>148</v>
      </c>
      <c r="U139" s="15" t="s">
        <v>148</v>
      </c>
      <c r="V139" s="15" t="s">
        <v>148</v>
      </c>
      <c r="W139" s="15" t="s">
        <v>148</v>
      </c>
      <c r="X139" s="15" t="s">
        <v>148</v>
      </c>
      <c r="Y139" s="15" t="s">
        <v>148</v>
      </c>
      <c r="Z139" s="15" t="s">
        <v>148</v>
      </c>
      <c r="AA139" s="15" t="s">
        <v>148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15" t="n">
        <v>0</v>
      </c>
      <c r="AG139" s="44" t="n">
        <v>0</v>
      </c>
      <c r="AH139" s="15" t="n">
        <v>0</v>
      </c>
      <c r="AI139" s="15" t="n">
        <v>0</v>
      </c>
      <c r="AJ139" s="15" t="n">
        <v>0</v>
      </c>
      <c r="AK139" s="15" t="n">
        <v>0</v>
      </c>
      <c r="AL139" s="15" t="n">
        <v>0</v>
      </c>
      <c r="AM139" s="15" t="n">
        <v>0</v>
      </c>
      <c r="AN139" s="15" t="n">
        <v>0</v>
      </c>
      <c r="AO139" s="15" t="n">
        <v>0</v>
      </c>
      <c r="AP139" s="15" t="n">
        <v>0</v>
      </c>
      <c r="AQ139" s="15" t="n">
        <v>0</v>
      </c>
      <c r="AR139" s="15" t="n">
        <v>0</v>
      </c>
      <c r="AS139" s="15" t="n">
        <v>0</v>
      </c>
      <c r="AT139" s="15" t="n">
        <v>0</v>
      </c>
      <c r="AU139" s="15" t="n">
        <v>0</v>
      </c>
      <c r="AV139" s="15" t="n">
        <v>0</v>
      </c>
      <c r="AW139" s="15"/>
      <c r="AX139" s="15"/>
      <c r="AY139" s="15"/>
      <c r="AZ139" s="20" t="s">
        <v>152</v>
      </c>
      <c r="BA139" s="5"/>
    </row>
    <row r="140" customFormat="false" ht="9.2" hidden="false" customHeight="true" outlineLevel="0" collapsed="false">
      <c r="A140" s="17" t="s">
        <v>153</v>
      </c>
      <c r="B140" s="23" t="s">
        <v>148</v>
      </c>
      <c r="C140" s="23" t="s">
        <v>148</v>
      </c>
      <c r="D140" s="15" t="s">
        <v>148</v>
      </c>
      <c r="E140" s="15" t="s">
        <v>148</v>
      </c>
      <c r="F140" s="15" t="s">
        <v>148</v>
      </c>
      <c r="G140" s="15" t="s">
        <v>148</v>
      </c>
      <c r="H140" s="15" t="s">
        <v>148</v>
      </c>
      <c r="I140" s="15" t="s">
        <v>148</v>
      </c>
      <c r="J140" s="15" t="s">
        <v>148</v>
      </c>
      <c r="K140" s="15" t="s">
        <v>148</v>
      </c>
      <c r="L140" s="15" t="s">
        <v>148</v>
      </c>
      <c r="M140" s="15" t="s">
        <v>148</v>
      </c>
      <c r="N140" s="15" t="s">
        <v>148</v>
      </c>
      <c r="O140" s="15" t="s">
        <v>148</v>
      </c>
      <c r="P140" s="15" t="s">
        <v>148</v>
      </c>
      <c r="Q140" s="15" t="s">
        <v>148</v>
      </c>
      <c r="R140" s="15" t="s">
        <v>148</v>
      </c>
      <c r="S140" s="15" t="s">
        <v>148</v>
      </c>
      <c r="T140" s="15" t="s">
        <v>148</v>
      </c>
      <c r="U140" s="15" t="s">
        <v>148</v>
      </c>
      <c r="V140" s="15" t="s">
        <v>148</v>
      </c>
      <c r="W140" s="15" t="s">
        <v>148</v>
      </c>
      <c r="X140" s="15" t="s">
        <v>148</v>
      </c>
      <c r="Y140" s="15" t="s">
        <v>148</v>
      </c>
      <c r="Z140" s="15" t="s">
        <v>148</v>
      </c>
      <c r="AA140" s="15" t="s">
        <v>148</v>
      </c>
      <c r="AB140" s="15" t="n">
        <v>2</v>
      </c>
      <c r="AC140" s="15" t="n">
        <v>2</v>
      </c>
      <c r="AD140" s="15" t="n">
        <v>2</v>
      </c>
      <c r="AE140" s="15" t="n">
        <v>1</v>
      </c>
      <c r="AF140" s="15" t="n">
        <v>1</v>
      </c>
      <c r="AG140" s="44" t="n">
        <v>1</v>
      </c>
      <c r="AH140" s="15" t="n">
        <v>1</v>
      </c>
      <c r="AI140" s="15" t="n">
        <v>1</v>
      </c>
      <c r="AJ140" s="15" t="n">
        <v>1</v>
      </c>
      <c r="AK140" s="15" t="n">
        <v>1</v>
      </c>
      <c r="AL140" s="15" t="n">
        <v>1</v>
      </c>
      <c r="AM140" s="15" t="n">
        <v>1</v>
      </c>
      <c r="AN140" s="15" t="n">
        <v>0</v>
      </c>
      <c r="AO140" s="15" t="n">
        <v>0</v>
      </c>
      <c r="AP140" s="15" t="n">
        <v>0</v>
      </c>
      <c r="AQ140" s="15" t="n">
        <v>0</v>
      </c>
      <c r="AR140" s="15" t="n">
        <v>0</v>
      </c>
      <c r="AS140" s="15" t="n">
        <v>0</v>
      </c>
      <c r="AT140" s="15" t="n">
        <v>0</v>
      </c>
      <c r="AU140" s="15" t="n">
        <v>0</v>
      </c>
      <c r="AV140" s="15" t="n">
        <v>0</v>
      </c>
      <c r="AW140" s="15"/>
      <c r="AX140" s="15"/>
      <c r="AY140" s="15"/>
      <c r="AZ140" s="20" t="s">
        <v>153</v>
      </c>
      <c r="BA140" s="5"/>
    </row>
    <row r="141" customFormat="false" ht="9.2" hidden="false" customHeight="true" outlineLevel="0" collapsed="false">
      <c r="A141" s="17" t="s">
        <v>154</v>
      </c>
      <c r="B141" s="23" t="s">
        <v>148</v>
      </c>
      <c r="C141" s="23" t="s">
        <v>148</v>
      </c>
      <c r="D141" s="15" t="s">
        <v>148</v>
      </c>
      <c r="E141" s="15" t="s">
        <v>148</v>
      </c>
      <c r="F141" s="15" t="s">
        <v>148</v>
      </c>
      <c r="G141" s="15" t="s">
        <v>148</v>
      </c>
      <c r="H141" s="15" t="s">
        <v>148</v>
      </c>
      <c r="I141" s="15" t="s">
        <v>148</v>
      </c>
      <c r="J141" s="15" t="s">
        <v>148</v>
      </c>
      <c r="K141" s="15" t="s">
        <v>148</v>
      </c>
      <c r="L141" s="15" t="s">
        <v>148</v>
      </c>
      <c r="M141" s="15" t="s">
        <v>148</v>
      </c>
      <c r="N141" s="15" t="s">
        <v>148</v>
      </c>
      <c r="O141" s="15" t="s">
        <v>148</v>
      </c>
      <c r="P141" s="15" t="s">
        <v>148</v>
      </c>
      <c r="Q141" s="15" t="s">
        <v>148</v>
      </c>
      <c r="R141" s="15" t="s">
        <v>148</v>
      </c>
      <c r="S141" s="15" t="s">
        <v>148</v>
      </c>
      <c r="T141" s="15" t="s">
        <v>148</v>
      </c>
      <c r="U141" s="15" t="s">
        <v>148</v>
      </c>
      <c r="V141" s="15" t="s">
        <v>148</v>
      </c>
      <c r="W141" s="15" t="s">
        <v>148</v>
      </c>
      <c r="X141" s="15" t="s">
        <v>148</v>
      </c>
      <c r="Y141" s="15" t="s">
        <v>148</v>
      </c>
      <c r="Z141" s="15" t="s">
        <v>148</v>
      </c>
      <c r="AA141" s="15" t="s">
        <v>148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0</v>
      </c>
      <c r="AG141" s="44" t="n">
        <v>0</v>
      </c>
      <c r="AH141" s="15" t="n">
        <v>0</v>
      </c>
      <c r="AI141" s="15" t="n">
        <v>0</v>
      </c>
      <c r="AJ141" s="15" t="n">
        <v>0</v>
      </c>
      <c r="AK141" s="15" t="n">
        <v>0</v>
      </c>
      <c r="AL141" s="15" t="n">
        <v>0</v>
      </c>
      <c r="AM141" s="15" t="n">
        <v>0</v>
      </c>
      <c r="AN141" s="15" t="n">
        <v>0</v>
      </c>
      <c r="AO141" s="15" t="n">
        <v>0</v>
      </c>
      <c r="AP141" s="15" t="n">
        <v>0</v>
      </c>
      <c r="AQ141" s="15" t="n">
        <v>0</v>
      </c>
      <c r="AR141" s="15" t="n">
        <v>0</v>
      </c>
      <c r="AS141" s="15" t="n">
        <v>0</v>
      </c>
      <c r="AT141" s="15" t="n">
        <v>0</v>
      </c>
      <c r="AU141" s="15" t="n">
        <v>0</v>
      </c>
      <c r="AV141" s="15" t="n">
        <v>0</v>
      </c>
      <c r="AW141" s="15"/>
      <c r="AX141" s="15"/>
      <c r="AY141" s="15"/>
      <c r="AZ141" s="20" t="s">
        <v>154</v>
      </c>
      <c r="BA141" s="5"/>
    </row>
    <row r="142" customFormat="false" ht="9.2" hidden="false" customHeight="true" outlineLevel="0" collapsed="false">
      <c r="A142" s="17" t="s">
        <v>155</v>
      </c>
      <c r="B142" s="23"/>
      <c r="C142" s="23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44"/>
      <c r="AH142" s="15"/>
      <c r="AI142" s="15"/>
      <c r="AJ142" s="15"/>
      <c r="AK142" s="15"/>
      <c r="AL142" s="15"/>
      <c r="AM142" s="15" t="n">
        <v>13</v>
      </c>
      <c r="AN142" s="15" t="n">
        <v>21</v>
      </c>
      <c r="AO142" s="15" t="n">
        <v>21</v>
      </c>
      <c r="AP142" s="15" t="n">
        <v>27</v>
      </c>
      <c r="AQ142" s="15" t="n">
        <v>32</v>
      </c>
      <c r="AR142" s="15" t="n">
        <v>173</v>
      </c>
      <c r="AS142" s="15" t="n">
        <v>846</v>
      </c>
      <c r="AT142" s="15" t="n">
        <v>202</v>
      </c>
      <c r="AU142" s="15" t="n">
        <v>259</v>
      </c>
      <c r="AV142" s="15" t="n">
        <v>218</v>
      </c>
      <c r="AW142" s="15"/>
      <c r="AX142" s="15"/>
      <c r="AY142" s="15"/>
      <c r="AZ142" s="20" t="s">
        <v>155</v>
      </c>
      <c r="BA142" s="5"/>
    </row>
    <row r="143" customFormat="false" ht="9.2" hidden="false" customHeight="true" outlineLevel="0" collapsed="false">
      <c r="A143" s="17" t="s">
        <v>156</v>
      </c>
      <c r="B143" s="23"/>
      <c r="C143" s="23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44"/>
      <c r="AH143" s="15"/>
      <c r="AI143" s="15"/>
      <c r="AJ143" s="15"/>
      <c r="AK143" s="15"/>
      <c r="AL143" s="15"/>
      <c r="AM143" s="15" t="n">
        <v>8</v>
      </c>
      <c r="AN143" s="15" t="n">
        <v>13</v>
      </c>
      <c r="AO143" s="15" t="n">
        <v>15</v>
      </c>
      <c r="AP143" s="15" t="n">
        <v>22</v>
      </c>
      <c r="AQ143" s="15" t="n">
        <v>28</v>
      </c>
      <c r="AR143" s="15" t="n">
        <v>84</v>
      </c>
      <c r="AS143" s="15" t="n">
        <v>704</v>
      </c>
      <c r="AT143" s="15" t="n">
        <v>142</v>
      </c>
      <c r="AU143" s="15" t="n">
        <v>207</v>
      </c>
      <c r="AV143" s="15" t="n">
        <v>159</v>
      </c>
      <c r="AW143" s="15"/>
      <c r="AX143" s="15"/>
      <c r="AY143" s="15"/>
      <c r="AZ143" s="20" t="s">
        <v>156</v>
      </c>
      <c r="BA143" s="5"/>
    </row>
    <row r="144" customFormat="false" ht="9.2" hidden="false" customHeight="true" outlineLevel="0" collapsed="false">
      <c r="A144" s="17" t="s">
        <v>157</v>
      </c>
      <c r="B144" s="23"/>
      <c r="C144" s="23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 t="n">
        <v>46</v>
      </c>
      <c r="P144" s="15" t="n">
        <v>49</v>
      </c>
      <c r="Q144" s="15" t="n">
        <v>52</v>
      </c>
      <c r="R144" s="15" t="n">
        <v>49</v>
      </c>
      <c r="S144" s="15" t="n">
        <v>46</v>
      </c>
      <c r="T144" s="15" t="n">
        <v>43</v>
      </c>
      <c r="U144" s="15" t="n">
        <v>43</v>
      </c>
      <c r="V144" s="15" t="n">
        <v>41</v>
      </c>
      <c r="W144" s="15" t="n">
        <v>40</v>
      </c>
      <c r="X144" s="15" t="n">
        <v>40</v>
      </c>
      <c r="Y144" s="15" t="n">
        <v>40</v>
      </c>
      <c r="Z144" s="15" t="n">
        <v>40</v>
      </c>
      <c r="AA144" s="15" t="n">
        <v>41</v>
      </c>
      <c r="AB144" s="15" t="n">
        <v>51</v>
      </c>
      <c r="AC144" s="15" t="n">
        <v>51</v>
      </c>
      <c r="AD144" s="15" t="n">
        <v>51</v>
      </c>
      <c r="AE144" s="15" t="n">
        <v>51</v>
      </c>
      <c r="AF144" s="15" t="n">
        <v>59</v>
      </c>
      <c r="AG144" s="44" t="n">
        <v>59</v>
      </c>
      <c r="AH144" s="15" t="n">
        <v>61</v>
      </c>
      <c r="AI144" s="15" t="n">
        <v>61</v>
      </c>
      <c r="AJ144" s="15" t="n">
        <v>61</v>
      </c>
      <c r="AK144" s="15" t="n">
        <v>61</v>
      </c>
      <c r="AL144" s="15" t="n">
        <v>60</v>
      </c>
      <c r="AM144" s="15" t="n">
        <v>61</v>
      </c>
      <c r="AN144" s="15" t="n">
        <v>61</v>
      </c>
      <c r="AO144" s="15" t="n">
        <v>29</v>
      </c>
      <c r="AP144" s="15" t="n">
        <v>30</v>
      </c>
      <c r="AQ144" s="15" t="n">
        <v>30</v>
      </c>
      <c r="AR144" s="15" t="n">
        <v>30</v>
      </c>
      <c r="AS144" s="15" t="n">
        <v>30</v>
      </c>
      <c r="AT144" s="15" t="n">
        <v>30</v>
      </c>
      <c r="AU144" s="15" t="n">
        <v>30</v>
      </c>
      <c r="AV144" s="15" t="n">
        <v>30</v>
      </c>
      <c r="AW144" s="15"/>
      <c r="AX144" s="15"/>
      <c r="AY144" s="15"/>
      <c r="AZ144" s="20" t="s">
        <v>157</v>
      </c>
      <c r="BA144" s="5"/>
    </row>
    <row r="145" customFormat="false" ht="9.2" hidden="false" customHeight="true" outlineLevel="0" collapsed="false">
      <c r="A145" s="17" t="s">
        <v>158</v>
      </c>
      <c r="B145" s="23"/>
      <c r="C145" s="23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 t="n">
        <v>41</v>
      </c>
      <c r="P145" s="15" t="n">
        <v>41</v>
      </c>
      <c r="Q145" s="15" t="n">
        <v>41</v>
      </c>
      <c r="R145" s="15" t="n">
        <v>38</v>
      </c>
      <c r="S145" s="15" t="n">
        <v>38</v>
      </c>
      <c r="T145" s="15" t="n">
        <v>34</v>
      </c>
      <c r="U145" s="15" t="n">
        <v>34</v>
      </c>
      <c r="V145" s="15" t="n">
        <v>34</v>
      </c>
      <c r="W145" s="15" t="n">
        <v>34</v>
      </c>
      <c r="X145" s="15" t="n">
        <v>34</v>
      </c>
      <c r="Y145" s="15" t="n">
        <v>34</v>
      </c>
      <c r="Z145" s="15" t="n">
        <v>34</v>
      </c>
      <c r="AA145" s="15" t="n">
        <v>34</v>
      </c>
      <c r="AB145" s="15" t="n">
        <v>34</v>
      </c>
      <c r="AC145" s="15" t="n">
        <v>34</v>
      </c>
      <c r="AD145" s="15" t="n">
        <v>34</v>
      </c>
      <c r="AE145" s="15" t="n">
        <v>34</v>
      </c>
      <c r="AF145" s="15" t="n">
        <v>34</v>
      </c>
      <c r="AG145" s="44" t="n">
        <v>34</v>
      </c>
      <c r="AH145" s="15" t="n">
        <v>34</v>
      </c>
      <c r="AI145" s="15" t="n">
        <v>34</v>
      </c>
      <c r="AJ145" s="15" t="n">
        <v>34</v>
      </c>
      <c r="AK145" s="15" t="n">
        <v>34</v>
      </c>
      <c r="AL145" s="15" t="n">
        <v>34</v>
      </c>
      <c r="AM145" s="15" t="n">
        <v>34</v>
      </c>
      <c r="AN145" s="15" t="n">
        <v>34</v>
      </c>
      <c r="AO145" s="15" t="n">
        <v>1</v>
      </c>
      <c r="AP145" s="15" t="n">
        <v>1</v>
      </c>
      <c r="AQ145" s="15" t="n">
        <v>1</v>
      </c>
      <c r="AR145" s="15" t="n">
        <v>1</v>
      </c>
      <c r="AS145" s="15" t="n">
        <v>1</v>
      </c>
      <c r="AT145" s="15" t="n">
        <v>1</v>
      </c>
      <c r="AU145" s="15" t="n">
        <v>1</v>
      </c>
      <c r="AV145" s="15" t="n">
        <v>1</v>
      </c>
      <c r="AW145" s="15"/>
      <c r="AX145" s="15"/>
      <c r="AY145" s="15"/>
      <c r="AZ145" s="20" t="s">
        <v>158</v>
      </c>
      <c r="BA145" s="5"/>
    </row>
    <row r="146" customFormat="false" ht="9.2" hidden="false" customHeight="true" outlineLevel="0" collapsed="false">
      <c r="A146" s="17" t="s">
        <v>159</v>
      </c>
      <c r="B146" s="23"/>
      <c r="C146" s="23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 t="n">
        <v>265</v>
      </c>
      <c r="P146" s="15" t="n">
        <v>303</v>
      </c>
      <c r="Q146" s="15" t="n">
        <v>316</v>
      </c>
      <c r="R146" s="15" t="n">
        <v>366</v>
      </c>
      <c r="S146" s="15" t="n">
        <v>329</v>
      </c>
      <c r="T146" s="15" t="n">
        <v>352</v>
      </c>
      <c r="U146" s="15" t="n">
        <v>355</v>
      </c>
      <c r="V146" s="15" t="n">
        <v>357</v>
      </c>
      <c r="W146" s="15" t="n">
        <v>354</v>
      </c>
      <c r="X146" s="15" t="n">
        <v>355</v>
      </c>
      <c r="Y146" s="15" t="n">
        <v>356</v>
      </c>
      <c r="Z146" s="15" t="n">
        <v>358</v>
      </c>
      <c r="AA146" s="15" t="n">
        <v>345</v>
      </c>
      <c r="AB146" s="15" t="n">
        <v>346</v>
      </c>
      <c r="AC146" s="15" t="n">
        <v>347</v>
      </c>
      <c r="AD146" s="15" t="n">
        <v>292</v>
      </c>
      <c r="AE146" s="15" t="n">
        <v>292</v>
      </c>
      <c r="AF146" s="15" t="n">
        <v>292</v>
      </c>
      <c r="AG146" s="44" t="n">
        <v>292</v>
      </c>
      <c r="AH146" s="15" t="n">
        <v>301</v>
      </c>
      <c r="AI146" s="15" t="n">
        <v>295</v>
      </c>
      <c r="AJ146" s="15" t="n">
        <v>295</v>
      </c>
      <c r="AK146" s="15" t="n">
        <v>285</v>
      </c>
      <c r="AL146" s="15" t="n">
        <v>288</v>
      </c>
      <c r="AM146" s="15" t="n">
        <v>293</v>
      </c>
      <c r="AN146" s="15" t="n">
        <v>288</v>
      </c>
      <c r="AO146" s="15" t="n">
        <v>285</v>
      </c>
      <c r="AP146" s="15" t="n">
        <v>294</v>
      </c>
      <c r="AQ146" s="15" t="n">
        <v>300</v>
      </c>
      <c r="AR146" s="15" t="n">
        <v>305</v>
      </c>
      <c r="AS146" s="15" t="n">
        <v>306</v>
      </c>
      <c r="AT146" s="15" t="n">
        <v>300</v>
      </c>
      <c r="AU146" s="15" t="n">
        <v>289</v>
      </c>
      <c r="AV146" s="15" t="n">
        <v>198</v>
      </c>
      <c r="AW146" s="15"/>
      <c r="AX146" s="15"/>
      <c r="AY146" s="15"/>
      <c r="AZ146" s="20" t="s">
        <v>159</v>
      </c>
      <c r="BA146" s="5"/>
    </row>
    <row r="147" customFormat="false" ht="9.2" hidden="false" customHeight="true" outlineLevel="0" collapsed="false">
      <c r="A147" s="17" t="s">
        <v>160</v>
      </c>
      <c r="B147" s="23"/>
      <c r="C147" s="23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 t="n">
        <v>100</v>
      </c>
      <c r="P147" s="15" t="n">
        <v>100</v>
      </c>
      <c r="Q147" s="15" t="n">
        <v>112</v>
      </c>
      <c r="R147" s="15" t="n">
        <v>142</v>
      </c>
      <c r="S147" s="15" t="n">
        <v>143</v>
      </c>
      <c r="T147" s="15" t="n">
        <v>140</v>
      </c>
      <c r="U147" s="15" t="n">
        <v>140</v>
      </c>
      <c r="V147" s="15" t="n">
        <v>140</v>
      </c>
      <c r="W147" s="15" t="n">
        <v>140</v>
      </c>
      <c r="X147" s="15" t="n">
        <v>140</v>
      </c>
      <c r="Y147" s="15" t="n">
        <v>140</v>
      </c>
      <c r="Z147" s="15" t="n">
        <v>141</v>
      </c>
      <c r="AA147" s="15" t="n">
        <v>141</v>
      </c>
      <c r="AB147" s="15" t="n">
        <v>141</v>
      </c>
      <c r="AC147" s="15" t="n">
        <v>141</v>
      </c>
      <c r="AD147" s="15" t="n">
        <v>86</v>
      </c>
      <c r="AE147" s="15" t="n">
        <v>86</v>
      </c>
      <c r="AF147" s="15" t="n">
        <v>86</v>
      </c>
      <c r="AG147" s="44" t="n">
        <v>86</v>
      </c>
      <c r="AH147" s="15" t="n">
        <v>86</v>
      </c>
      <c r="AI147" s="15" t="n">
        <v>86</v>
      </c>
      <c r="AJ147" s="15" t="n">
        <v>86</v>
      </c>
      <c r="AK147" s="15" t="n">
        <v>87</v>
      </c>
      <c r="AL147" s="15" t="n">
        <v>87</v>
      </c>
      <c r="AM147" s="15" t="n">
        <v>90</v>
      </c>
      <c r="AN147" s="15" t="n">
        <v>90</v>
      </c>
      <c r="AO147" s="15" t="n">
        <v>90</v>
      </c>
      <c r="AP147" s="15" t="n">
        <v>92</v>
      </c>
      <c r="AQ147" s="15" t="n">
        <v>94</v>
      </c>
      <c r="AR147" s="15" t="n">
        <v>95</v>
      </c>
      <c r="AS147" s="15" t="n">
        <v>95</v>
      </c>
      <c r="AT147" s="15" t="n">
        <v>95</v>
      </c>
      <c r="AU147" s="15" t="n">
        <v>95</v>
      </c>
      <c r="AV147" s="15" t="n">
        <v>31</v>
      </c>
      <c r="AW147" s="15"/>
      <c r="AX147" s="15"/>
      <c r="AY147" s="15"/>
      <c r="AZ147" s="20" t="s">
        <v>160</v>
      </c>
      <c r="BA147" s="5"/>
    </row>
    <row r="148" customFormat="false" ht="9.2" hidden="false" customHeight="true" outlineLevel="0" collapsed="false">
      <c r="A148" s="17" t="s">
        <v>161</v>
      </c>
      <c r="B148" s="23"/>
      <c r="C148" s="23"/>
      <c r="D148" s="15"/>
      <c r="E148" s="15"/>
      <c r="F148" s="15"/>
      <c r="G148" s="15"/>
      <c r="H148" s="15"/>
      <c r="I148" s="15"/>
      <c r="J148" s="15"/>
      <c r="K148" s="15"/>
      <c r="L148" s="15"/>
      <c r="M148" s="15" t="n">
        <v>826</v>
      </c>
      <c r="N148" s="15" t="n">
        <v>798</v>
      </c>
      <c r="O148" s="15" t="n">
        <v>877</v>
      </c>
      <c r="P148" s="15" t="n">
        <v>1081</v>
      </c>
      <c r="Q148" s="15" t="n">
        <v>1117</v>
      </c>
      <c r="R148" s="15" t="n">
        <v>1402</v>
      </c>
      <c r="S148" s="15" t="n">
        <v>1512</v>
      </c>
      <c r="T148" s="15" t="n">
        <v>1373</v>
      </c>
      <c r="U148" s="15" t="n">
        <v>1378</v>
      </c>
      <c r="V148" s="15" t="n">
        <v>1285</v>
      </c>
      <c r="W148" s="15" t="n">
        <v>1490</v>
      </c>
      <c r="X148" s="15" t="n">
        <v>1243</v>
      </c>
      <c r="Y148" s="15" t="n">
        <v>1118</v>
      </c>
      <c r="Z148" s="15" t="n">
        <v>1192</v>
      </c>
      <c r="AA148" s="15" t="n">
        <v>1101</v>
      </c>
      <c r="AB148" s="15" t="n">
        <v>1208</v>
      </c>
      <c r="AC148" s="15" t="n">
        <v>1016</v>
      </c>
      <c r="AD148" s="15" t="n">
        <v>1059</v>
      </c>
      <c r="AE148" s="15" t="n">
        <v>860</v>
      </c>
      <c r="AF148" s="15" t="n">
        <v>752</v>
      </c>
      <c r="AG148" s="44" t="n">
        <v>706</v>
      </c>
      <c r="AH148" s="15" t="n">
        <v>794</v>
      </c>
      <c r="AI148" s="15" t="n">
        <v>884</v>
      </c>
      <c r="AJ148" s="15" t="n">
        <v>957</v>
      </c>
      <c r="AK148" s="15" t="n">
        <v>1258</v>
      </c>
      <c r="AL148" s="15" t="n">
        <v>1104</v>
      </c>
      <c r="AM148" s="15" t="n">
        <v>804</v>
      </c>
      <c r="AN148" s="15" t="n">
        <v>622</v>
      </c>
      <c r="AO148" s="15" t="n">
        <v>365</v>
      </c>
      <c r="AP148" s="15" t="n">
        <v>636</v>
      </c>
      <c r="AQ148" s="15" t="n">
        <v>604</v>
      </c>
      <c r="AR148" s="15" t="n">
        <v>582</v>
      </c>
      <c r="AS148" s="15" t="n">
        <v>436</v>
      </c>
      <c r="AT148" s="15" t="n">
        <v>623</v>
      </c>
      <c r="AU148" s="15" t="n">
        <v>553</v>
      </c>
      <c r="AV148" s="15" t="n">
        <v>466</v>
      </c>
      <c r="AW148" s="15"/>
      <c r="AX148" s="15"/>
      <c r="AY148" s="15"/>
      <c r="AZ148" s="20" t="s">
        <v>161</v>
      </c>
      <c r="BA148" s="5"/>
    </row>
    <row r="149" customFormat="false" ht="9.2" hidden="false" customHeight="true" outlineLevel="0" collapsed="false">
      <c r="A149" s="17" t="s">
        <v>162</v>
      </c>
      <c r="B149" s="23"/>
      <c r="C149" s="23"/>
      <c r="D149" s="15"/>
      <c r="E149" s="15"/>
      <c r="F149" s="15"/>
      <c r="G149" s="15"/>
      <c r="H149" s="15"/>
      <c r="I149" s="15"/>
      <c r="J149" s="15"/>
      <c r="K149" s="15"/>
      <c r="L149" s="15"/>
      <c r="M149" s="15" t="n">
        <v>826</v>
      </c>
      <c r="N149" s="15" t="n">
        <v>650</v>
      </c>
      <c r="O149" s="15" t="n">
        <v>887</v>
      </c>
      <c r="P149" s="15" t="n">
        <v>948</v>
      </c>
      <c r="Q149" s="15" t="n">
        <v>651</v>
      </c>
      <c r="R149" s="15" t="n">
        <v>724</v>
      </c>
      <c r="S149" s="15" t="n">
        <v>775</v>
      </c>
      <c r="T149" s="15" t="n">
        <v>775</v>
      </c>
      <c r="U149" s="15" t="n">
        <v>625</v>
      </c>
      <c r="V149" s="15" t="n">
        <v>562</v>
      </c>
      <c r="W149" s="15" t="n">
        <v>652</v>
      </c>
      <c r="X149" s="15" t="n">
        <v>585</v>
      </c>
      <c r="Y149" s="15" t="n">
        <v>544</v>
      </c>
      <c r="Z149" s="15" t="n">
        <v>577</v>
      </c>
      <c r="AA149" s="15" t="n">
        <v>631</v>
      </c>
      <c r="AB149" s="15" t="n">
        <v>644</v>
      </c>
      <c r="AC149" s="15" t="n">
        <v>511</v>
      </c>
      <c r="AD149" s="15" t="n">
        <v>471</v>
      </c>
      <c r="AE149" s="15" t="n">
        <v>424</v>
      </c>
      <c r="AF149" s="15" t="n">
        <v>427</v>
      </c>
      <c r="AG149" s="44" t="n">
        <v>420</v>
      </c>
      <c r="AH149" s="15" t="n">
        <v>430</v>
      </c>
      <c r="AI149" s="15" t="n">
        <v>430</v>
      </c>
      <c r="AJ149" s="15" t="n">
        <v>507</v>
      </c>
      <c r="AK149" s="15" t="n">
        <v>591</v>
      </c>
      <c r="AL149" s="15" t="n">
        <v>466</v>
      </c>
      <c r="AM149" s="15" t="n">
        <v>380</v>
      </c>
      <c r="AN149" s="15" t="n">
        <v>310</v>
      </c>
      <c r="AO149" s="15" t="n">
        <v>191</v>
      </c>
      <c r="AP149" s="15" t="n">
        <v>251</v>
      </c>
      <c r="AQ149" s="15" t="n">
        <v>236</v>
      </c>
      <c r="AR149" s="15" t="n">
        <v>295</v>
      </c>
      <c r="AS149" s="15" t="n">
        <v>214</v>
      </c>
      <c r="AT149" s="15" t="n">
        <v>234</v>
      </c>
      <c r="AU149" s="15" t="n">
        <v>210</v>
      </c>
      <c r="AV149" s="15" t="n">
        <v>159</v>
      </c>
      <c r="AW149" s="15"/>
      <c r="AX149" s="15"/>
      <c r="AY149" s="15"/>
      <c r="AZ149" s="20" t="s">
        <v>162</v>
      </c>
      <c r="BA149" s="5"/>
    </row>
    <row r="150" customFormat="false" ht="9.2" hidden="false" customHeight="true" outlineLevel="0" collapsed="false">
      <c r="A150" s="17" t="s">
        <v>163</v>
      </c>
      <c r="B150" s="54"/>
      <c r="C150" s="54"/>
      <c r="D150" s="45"/>
      <c r="E150" s="45"/>
      <c r="F150" s="45"/>
      <c r="G150" s="45"/>
      <c r="H150" s="45"/>
      <c r="I150" s="45"/>
      <c r="J150" s="45"/>
      <c r="K150" s="45"/>
      <c r="L150" s="45"/>
      <c r="M150" s="45" t="n">
        <v>1.77</v>
      </c>
      <c r="N150" s="45" t="n">
        <v>1.42</v>
      </c>
      <c r="O150" s="45" t="n">
        <v>1.18</v>
      </c>
      <c r="P150" s="45" t="n">
        <v>1.06</v>
      </c>
      <c r="Q150" s="45" t="n">
        <v>0.966</v>
      </c>
      <c r="R150" s="45" t="n">
        <v>1.05</v>
      </c>
      <c r="S150" s="45" t="n">
        <v>1.01</v>
      </c>
      <c r="T150" s="45" t="n">
        <v>0.91</v>
      </c>
      <c r="U150" s="45" t="n">
        <v>0.9</v>
      </c>
      <c r="V150" s="45" t="n">
        <v>0.85</v>
      </c>
      <c r="W150" s="45" t="n">
        <v>0.73</v>
      </c>
      <c r="X150" s="45" t="n">
        <v>0.72</v>
      </c>
      <c r="Y150" s="45" t="n">
        <v>0.76</v>
      </c>
      <c r="Z150" s="45" t="n">
        <v>0.68</v>
      </c>
      <c r="AA150" s="45" t="n">
        <v>0.69</v>
      </c>
      <c r="AB150" s="45" t="n">
        <v>0.67</v>
      </c>
      <c r="AC150" s="45" t="n">
        <v>0.6</v>
      </c>
      <c r="AD150" s="45" t="n">
        <v>0.6</v>
      </c>
      <c r="AE150" s="45" t="n">
        <v>0.6</v>
      </c>
      <c r="AF150" s="45" t="n">
        <v>0.58</v>
      </c>
      <c r="AG150" s="46" t="n">
        <v>0.58</v>
      </c>
      <c r="AH150" s="45" t="n">
        <v>0.58</v>
      </c>
      <c r="AI150" s="45" t="n">
        <v>0.49</v>
      </c>
      <c r="AJ150" s="45" t="n">
        <v>0.6</v>
      </c>
      <c r="AK150" s="45" t="n">
        <v>0.45</v>
      </c>
      <c r="AL150" s="45" t="n">
        <v>0.46</v>
      </c>
      <c r="AM150" s="45" t="n">
        <v>0.45</v>
      </c>
      <c r="AN150" s="45" t="n">
        <v>0.42</v>
      </c>
      <c r="AO150" s="45" t="n">
        <v>0.46</v>
      </c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20" t="s">
        <v>163</v>
      </c>
      <c r="BA150" s="5"/>
    </row>
    <row r="151" customFormat="false" ht="9.2" hidden="false" customHeight="true" outlineLevel="0" collapsed="false">
      <c r="A151" s="17" t="s">
        <v>164</v>
      </c>
      <c r="B151" s="23"/>
      <c r="C151" s="23"/>
      <c r="D151" s="15"/>
      <c r="E151" s="15"/>
      <c r="F151" s="15"/>
      <c r="G151" s="15"/>
      <c r="H151" s="15"/>
      <c r="I151" s="15"/>
      <c r="J151" s="15"/>
      <c r="K151" s="15"/>
      <c r="L151" s="15"/>
      <c r="M151" s="15" t="n">
        <v>120</v>
      </c>
      <c r="N151" s="15" t="n">
        <v>177</v>
      </c>
      <c r="O151" s="15" t="n">
        <v>141</v>
      </c>
      <c r="P151" s="15" t="n">
        <v>176</v>
      </c>
      <c r="Q151" s="15" t="n">
        <v>175</v>
      </c>
      <c r="R151" s="15" t="n">
        <v>289</v>
      </c>
      <c r="S151" s="15" t="n">
        <v>283</v>
      </c>
      <c r="T151" s="15" t="n">
        <v>263</v>
      </c>
      <c r="U151" s="15" t="n">
        <v>276</v>
      </c>
      <c r="V151" s="15" t="n">
        <v>263</v>
      </c>
      <c r="W151" s="15" t="n">
        <v>280</v>
      </c>
      <c r="X151" s="15" t="n">
        <v>246</v>
      </c>
      <c r="Y151" s="15" t="n">
        <v>224</v>
      </c>
      <c r="Z151" s="15" t="n">
        <v>225</v>
      </c>
      <c r="AA151" s="15" t="n">
        <v>218</v>
      </c>
      <c r="AB151" s="15" t="n">
        <v>154</v>
      </c>
      <c r="AC151" s="15" t="n">
        <v>187</v>
      </c>
      <c r="AD151" s="15" t="n">
        <v>167</v>
      </c>
      <c r="AE151" s="15" t="n">
        <v>124</v>
      </c>
      <c r="AF151" s="15" t="n">
        <v>148</v>
      </c>
      <c r="AG151" s="44" t="n">
        <v>150</v>
      </c>
      <c r="AH151" s="15" t="n">
        <v>156</v>
      </c>
      <c r="AI151" s="15" t="n">
        <v>184</v>
      </c>
      <c r="AJ151" s="15" t="n">
        <v>163</v>
      </c>
      <c r="AK151" s="15" t="n">
        <v>167</v>
      </c>
      <c r="AL151" s="15" t="n">
        <v>97</v>
      </c>
      <c r="AM151" s="44" t="n">
        <v>106</v>
      </c>
      <c r="AN151" s="44" t="n">
        <v>90</v>
      </c>
      <c r="AO151" s="44" t="n">
        <v>91</v>
      </c>
      <c r="AP151" s="44" t="n">
        <v>92</v>
      </c>
      <c r="AQ151" s="44" t="n">
        <v>0</v>
      </c>
      <c r="AR151" s="44" t="n">
        <v>0</v>
      </c>
      <c r="AS151" s="44" t="n">
        <v>0</v>
      </c>
      <c r="AT151" s="44" t="n">
        <v>0</v>
      </c>
      <c r="AU151" s="44" t="n">
        <v>0</v>
      </c>
      <c r="AV151" s="15" t="n">
        <v>0</v>
      </c>
      <c r="AW151" s="15"/>
      <c r="AX151" s="15"/>
      <c r="AY151" s="15"/>
      <c r="AZ151" s="20" t="s">
        <v>164</v>
      </c>
      <c r="BA151" s="5"/>
    </row>
    <row r="152" customFormat="false" ht="9.2" hidden="false" customHeight="true" outlineLevel="0" collapsed="false">
      <c r="A152" s="17" t="s">
        <v>165</v>
      </c>
      <c r="B152" s="23"/>
      <c r="C152" s="23"/>
      <c r="D152" s="15"/>
      <c r="E152" s="15"/>
      <c r="F152" s="15"/>
      <c r="G152" s="15"/>
      <c r="H152" s="15"/>
      <c r="I152" s="15"/>
      <c r="J152" s="15"/>
      <c r="K152" s="15"/>
      <c r="L152" s="15"/>
      <c r="M152" s="15" t="n">
        <v>60</v>
      </c>
      <c r="N152" s="15" t="n">
        <v>56</v>
      </c>
      <c r="O152" s="15" t="n">
        <v>62</v>
      </c>
      <c r="P152" s="15" t="n">
        <v>59</v>
      </c>
      <c r="Q152" s="15" t="n">
        <v>41</v>
      </c>
      <c r="R152" s="15" t="n">
        <v>31</v>
      </c>
      <c r="S152" s="15" t="n">
        <v>66</v>
      </c>
      <c r="T152" s="15" t="n">
        <v>40</v>
      </c>
      <c r="U152" s="15" t="n">
        <v>29</v>
      </c>
      <c r="V152" s="15" t="n">
        <v>9</v>
      </c>
      <c r="W152" s="15" t="n">
        <v>12</v>
      </c>
      <c r="X152" s="15" t="n">
        <v>11</v>
      </c>
      <c r="Y152" s="15" t="n">
        <v>12</v>
      </c>
      <c r="Z152" s="15" t="n">
        <v>15</v>
      </c>
      <c r="AA152" s="15" t="n">
        <v>14</v>
      </c>
      <c r="AB152" s="15" t="n">
        <v>15</v>
      </c>
      <c r="AC152" s="15" t="n">
        <v>9</v>
      </c>
      <c r="AD152" s="15" t="n">
        <v>8</v>
      </c>
      <c r="AE152" s="15" t="n">
        <v>7</v>
      </c>
      <c r="AF152" s="15" t="n">
        <v>8</v>
      </c>
      <c r="AG152" s="44" t="n">
        <v>6</v>
      </c>
      <c r="AH152" s="15" t="n">
        <v>8</v>
      </c>
      <c r="AI152" s="15" t="n">
        <v>9</v>
      </c>
      <c r="AJ152" s="15" t="n">
        <v>4</v>
      </c>
      <c r="AK152" s="15" t="n">
        <v>8</v>
      </c>
      <c r="AL152" s="15" t="n">
        <v>12</v>
      </c>
      <c r="AM152" s="44" t="n">
        <v>13</v>
      </c>
      <c r="AN152" s="44" t="n">
        <v>9</v>
      </c>
      <c r="AO152" s="44" t="n">
        <v>9</v>
      </c>
      <c r="AP152" s="44" t="n">
        <v>10</v>
      </c>
      <c r="AQ152" s="44" t="n">
        <v>9</v>
      </c>
      <c r="AR152" s="44" t="n">
        <v>6</v>
      </c>
      <c r="AS152" s="44" t="n">
        <v>6</v>
      </c>
      <c r="AT152" s="44" t="n">
        <v>13</v>
      </c>
      <c r="AU152" s="44" t="n">
        <v>11</v>
      </c>
      <c r="AV152" s="15" t="n">
        <v>13</v>
      </c>
      <c r="AW152" s="15"/>
      <c r="AX152" s="15"/>
      <c r="AY152" s="15"/>
      <c r="AZ152" s="20" t="s">
        <v>165</v>
      </c>
      <c r="BA152" s="5"/>
    </row>
    <row r="153" customFormat="false" ht="9.2" hidden="false" customHeight="true" outlineLevel="0" collapsed="false">
      <c r="A153" s="17" t="s">
        <v>166</v>
      </c>
      <c r="B153" s="23"/>
      <c r="C153" s="23"/>
      <c r="D153" s="15"/>
      <c r="E153" s="15"/>
      <c r="F153" s="15"/>
      <c r="G153" s="15"/>
      <c r="H153" s="15"/>
      <c r="I153" s="15"/>
      <c r="J153" s="15"/>
      <c r="K153" s="15"/>
      <c r="L153" s="15"/>
      <c r="M153" s="15" t="n">
        <v>13</v>
      </c>
      <c r="N153" s="15" t="n">
        <v>0</v>
      </c>
      <c r="O153" s="15" t="n">
        <v>0</v>
      </c>
      <c r="P153" s="15" t="n">
        <v>0</v>
      </c>
      <c r="Q153" s="15" t="n">
        <v>0</v>
      </c>
      <c r="R153" s="15" t="n">
        <v>1</v>
      </c>
      <c r="S153" s="15" t="n">
        <v>26</v>
      </c>
      <c r="T153" s="15" t="n">
        <v>37</v>
      </c>
      <c r="U153" s="15" t="n">
        <v>19</v>
      </c>
      <c r="V153" s="15" t="n">
        <v>20</v>
      </c>
      <c r="W153" s="15" t="n">
        <v>10</v>
      </c>
      <c r="X153" s="15" t="n">
        <v>17</v>
      </c>
      <c r="Y153" s="15" t="n">
        <v>14</v>
      </c>
      <c r="Z153" s="15" t="n">
        <v>12</v>
      </c>
      <c r="AA153" s="15" t="n">
        <v>19</v>
      </c>
      <c r="AB153" s="15" t="n">
        <v>22</v>
      </c>
      <c r="AC153" s="15" t="n">
        <v>16</v>
      </c>
      <c r="AD153" s="15" t="n">
        <v>136</v>
      </c>
      <c r="AE153" s="15" t="n">
        <v>73</v>
      </c>
      <c r="AF153" s="15" t="n">
        <v>34</v>
      </c>
      <c r="AG153" s="44" t="n">
        <v>22</v>
      </c>
      <c r="AH153" s="15" t="n">
        <v>6</v>
      </c>
      <c r="AI153" s="15" t="n">
        <v>7</v>
      </c>
      <c r="AJ153" s="15" t="n">
        <v>17</v>
      </c>
      <c r="AK153" s="15" t="n">
        <v>9</v>
      </c>
      <c r="AL153" s="15" t="n">
        <v>11</v>
      </c>
      <c r="AM153" s="44" t="n">
        <v>8</v>
      </c>
      <c r="AN153" s="44" t="n">
        <v>3</v>
      </c>
      <c r="AO153" s="44" t="n">
        <v>3</v>
      </c>
      <c r="AP153" s="44" t="n">
        <v>5</v>
      </c>
      <c r="AQ153" s="44" t="n">
        <v>0</v>
      </c>
      <c r="AR153" s="44" t="n">
        <v>2</v>
      </c>
      <c r="AS153" s="44" t="n">
        <v>1</v>
      </c>
      <c r="AT153" s="44" t="n">
        <v>12</v>
      </c>
      <c r="AU153" s="44" t="n">
        <v>0</v>
      </c>
      <c r="AV153" s="15" t="n">
        <v>2</v>
      </c>
      <c r="AW153" s="15"/>
      <c r="AX153" s="15"/>
      <c r="AY153" s="15"/>
      <c r="AZ153" s="20" t="s">
        <v>166</v>
      </c>
      <c r="BA153" s="5"/>
    </row>
    <row r="154" customFormat="false" ht="9.2" hidden="false" customHeight="true" outlineLevel="0" collapsed="false">
      <c r="A154" s="17" t="s">
        <v>167</v>
      </c>
      <c r="B154" s="23"/>
      <c r="C154" s="23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 t="n">
        <v>75</v>
      </c>
      <c r="Y154" s="15" t="n">
        <v>277</v>
      </c>
      <c r="Z154" s="15" t="n">
        <v>364</v>
      </c>
      <c r="AA154" s="15" t="n">
        <v>69</v>
      </c>
      <c r="AB154" s="15" t="n">
        <v>224</v>
      </c>
      <c r="AC154" s="15" t="n">
        <v>152</v>
      </c>
      <c r="AD154" s="15" t="n">
        <v>92</v>
      </c>
      <c r="AE154" s="15" t="n">
        <v>90</v>
      </c>
      <c r="AF154" s="15" t="n">
        <v>65</v>
      </c>
      <c r="AG154" s="44" t="n">
        <v>81</v>
      </c>
      <c r="AH154" s="15" t="n">
        <v>338</v>
      </c>
      <c r="AI154" s="15" t="n">
        <v>225</v>
      </c>
      <c r="AJ154" s="15" t="n">
        <v>344</v>
      </c>
      <c r="AK154" s="15" t="n">
        <v>154</v>
      </c>
      <c r="AL154" s="15" t="n">
        <v>180</v>
      </c>
      <c r="AM154" s="44" t="n">
        <v>131</v>
      </c>
      <c r="AN154" s="44" t="n">
        <v>97</v>
      </c>
      <c r="AO154" s="44" t="n">
        <v>125</v>
      </c>
      <c r="AP154" s="44" t="n">
        <v>110</v>
      </c>
      <c r="AQ154" s="44" t="n">
        <v>166</v>
      </c>
      <c r="AR154" s="44" t="n">
        <v>188</v>
      </c>
      <c r="AS154" s="44" t="n">
        <v>539</v>
      </c>
      <c r="AT154" s="44" t="n">
        <v>195</v>
      </c>
      <c r="AU154" s="44" t="n">
        <v>165</v>
      </c>
      <c r="AV154" s="15" t="n">
        <v>249</v>
      </c>
      <c r="AW154" s="15"/>
      <c r="AX154" s="15"/>
      <c r="AY154" s="15"/>
      <c r="AZ154" s="20" t="s">
        <v>167</v>
      </c>
      <c r="BA154" s="5"/>
    </row>
    <row r="155" customFormat="false" ht="9.2" hidden="false" customHeight="true" outlineLevel="0" collapsed="false">
      <c r="A155" s="17" t="s">
        <v>168</v>
      </c>
      <c r="B155" s="23"/>
      <c r="C155" s="23"/>
      <c r="D155" s="15"/>
      <c r="E155" s="15"/>
      <c r="F155" s="15"/>
      <c r="G155" s="15"/>
      <c r="H155" s="15"/>
      <c r="I155" s="15"/>
      <c r="J155" s="15"/>
      <c r="K155" s="15"/>
      <c r="L155" s="15"/>
      <c r="M155" s="15" t="n">
        <v>237</v>
      </c>
      <c r="N155" s="15" t="n">
        <v>233</v>
      </c>
      <c r="O155" s="15" t="n">
        <v>237</v>
      </c>
      <c r="P155" s="15" t="n">
        <v>253</v>
      </c>
      <c r="Q155" s="15" t="n">
        <v>160</v>
      </c>
      <c r="R155" s="15" t="n">
        <v>171</v>
      </c>
      <c r="S155" s="15" t="n">
        <v>131</v>
      </c>
      <c r="T155" s="15" t="n">
        <v>44</v>
      </c>
      <c r="U155" s="15" t="n">
        <v>75</v>
      </c>
      <c r="V155" s="15" t="n">
        <v>61</v>
      </c>
      <c r="W155" s="15" t="n">
        <v>84</v>
      </c>
      <c r="X155" s="15" t="n">
        <v>36</v>
      </c>
      <c r="Y155" s="15" t="n">
        <v>169</v>
      </c>
      <c r="Z155" s="15" t="n">
        <v>166</v>
      </c>
      <c r="AA155" s="15" t="n">
        <v>31</v>
      </c>
      <c r="AB155" s="15" t="n">
        <v>101</v>
      </c>
      <c r="AC155" s="15" t="n">
        <v>57</v>
      </c>
      <c r="AD155" s="15" t="n">
        <v>43</v>
      </c>
      <c r="AE155" s="15" t="n">
        <v>40</v>
      </c>
      <c r="AF155" s="15" t="n">
        <v>21</v>
      </c>
      <c r="AG155" s="44" t="n">
        <v>37</v>
      </c>
      <c r="AH155" s="15" t="n">
        <v>178</v>
      </c>
      <c r="AI155" s="15" t="n">
        <v>112</v>
      </c>
      <c r="AJ155" s="15" t="n">
        <v>154</v>
      </c>
      <c r="AK155" s="15" t="n">
        <v>93</v>
      </c>
      <c r="AL155" s="15" t="n">
        <v>91</v>
      </c>
      <c r="AM155" s="15" t="n">
        <v>71</v>
      </c>
      <c r="AN155" s="15" t="n">
        <v>45</v>
      </c>
      <c r="AO155" s="15" t="n">
        <v>61</v>
      </c>
      <c r="AP155" s="15" t="n">
        <v>72</v>
      </c>
      <c r="AQ155" s="15" t="n">
        <v>115</v>
      </c>
      <c r="AR155" s="15" t="n">
        <v>170</v>
      </c>
      <c r="AS155" s="15" t="n">
        <v>426</v>
      </c>
      <c r="AT155" s="15" t="n">
        <v>137</v>
      </c>
      <c r="AU155" s="15" t="n">
        <v>120</v>
      </c>
      <c r="AV155" s="15" t="n">
        <v>128</v>
      </c>
      <c r="AW155" s="15"/>
      <c r="AX155" s="15"/>
      <c r="AY155" s="15"/>
      <c r="AZ155" s="20" t="s">
        <v>168</v>
      </c>
      <c r="BA155" s="5"/>
    </row>
    <row r="156" customFormat="false" ht="9.2" hidden="false" customHeight="true" outlineLevel="0" collapsed="false">
      <c r="A156" s="17" t="s">
        <v>169</v>
      </c>
      <c r="B156" s="23"/>
      <c r="C156" s="23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 t="n">
        <v>19</v>
      </c>
      <c r="U156" s="15" t="n">
        <v>20</v>
      </c>
      <c r="V156" s="15" t="n">
        <v>19</v>
      </c>
      <c r="W156" s="15" t="n">
        <v>25</v>
      </c>
      <c r="X156" s="15" t="n">
        <v>23</v>
      </c>
      <c r="Y156" s="15" t="n">
        <v>13</v>
      </c>
      <c r="Z156" s="15" t="n">
        <v>20</v>
      </c>
      <c r="AA156" s="15" t="n">
        <v>50</v>
      </c>
      <c r="AB156" s="15" t="n">
        <v>29</v>
      </c>
      <c r="AC156" s="15" t="n">
        <v>31</v>
      </c>
      <c r="AD156" s="15" t="n">
        <v>30</v>
      </c>
      <c r="AE156" s="15" t="n">
        <v>28</v>
      </c>
      <c r="AF156" s="15" t="n">
        <v>21</v>
      </c>
      <c r="AG156" s="44" t="n">
        <v>18</v>
      </c>
      <c r="AH156" s="15" t="n">
        <v>36</v>
      </c>
      <c r="AI156" s="15" t="n">
        <v>26</v>
      </c>
      <c r="AJ156" s="15" t="n">
        <v>24</v>
      </c>
      <c r="AK156" s="15" t="n">
        <v>39</v>
      </c>
      <c r="AL156" s="15" t="n">
        <v>33</v>
      </c>
      <c r="AM156" s="15" t="n">
        <v>24</v>
      </c>
      <c r="AN156" s="15" t="n">
        <v>17</v>
      </c>
      <c r="AO156" s="15" t="n">
        <v>10</v>
      </c>
      <c r="AP156" s="15" t="n">
        <v>11</v>
      </c>
      <c r="AQ156" s="15" t="n">
        <v>9</v>
      </c>
      <c r="AR156" s="15" t="n">
        <v>8</v>
      </c>
      <c r="AS156" s="15" t="n">
        <v>7</v>
      </c>
      <c r="AT156" s="15" t="n">
        <v>7</v>
      </c>
      <c r="AU156" s="15" t="n">
        <v>6</v>
      </c>
      <c r="AV156" s="15" t="n">
        <v>5</v>
      </c>
      <c r="AW156" s="15"/>
      <c r="AX156" s="15"/>
      <c r="AY156" s="15"/>
      <c r="AZ156" s="20" t="s">
        <v>169</v>
      </c>
      <c r="BA156" s="5"/>
    </row>
    <row r="157" customFormat="false" ht="9.2" hidden="false" customHeight="true" outlineLevel="0" collapsed="false">
      <c r="A157" s="17" t="s">
        <v>170</v>
      </c>
      <c r="B157" s="23"/>
      <c r="C157" s="23"/>
      <c r="D157" s="15"/>
      <c r="E157" s="15"/>
      <c r="F157" s="15"/>
      <c r="G157" s="15"/>
      <c r="H157" s="15"/>
      <c r="I157" s="15"/>
      <c r="J157" s="15"/>
      <c r="K157" s="15"/>
      <c r="L157" s="15"/>
      <c r="M157" s="15" t="n">
        <v>218</v>
      </c>
      <c r="N157" s="15" t="n">
        <v>205</v>
      </c>
      <c r="O157" s="15" t="n">
        <v>36</v>
      </c>
      <c r="P157" s="15" t="n">
        <v>153</v>
      </c>
      <c r="Q157" s="15" t="n">
        <v>140</v>
      </c>
      <c r="R157" s="15" t="n">
        <v>152</v>
      </c>
      <c r="S157" s="15" t="n">
        <v>122</v>
      </c>
      <c r="T157" s="15" t="n">
        <v>30</v>
      </c>
      <c r="U157" s="15" t="n">
        <v>63</v>
      </c>
      <c r="V157" s="15" t="n">
        <v>46</v>
      </c>
      <c r="W157" s="15" t="n">
        <v>54</v>
      </c>
      <c r="X157" s="15" t="n">
        <v>36</v>
      </c>
      <c r="Y157" s="15" t="n">
        <v>134</v>
      </c>
      <c r="Z157" s="15" t="n">
        <v>136</v>
      </c>
      <c r="AA157" s="15" t="n">
        <v>19</v>
      </c>
      <c r="AB157" s="15" t="n">
        <v>77</v>
      </c>
      <c r="AC157" s="15" t="n">
        <v>35</v>
      </c>
      <c r="AD157" s="15" t="n">
        <v>30</v>
      </c>
      <c r="AE157" s="15" t="n">
        <v>28</v>
      </c>
      <c r="AF157" s="15" t="n">
        <v>19</v>
      </c>
      <c r="AG157" s="44" t="n">
        <v>25</v>
      </c>
      <c r="AH157" s="15" t="n">
        <v>104</v>
      </c>
      <c r="AI157" s="15" t="n">
        <v>50</v>
      </c>
      <c r="AJ157" s="15" t="n">
        <v>69</v>
      </c>
      <c r="AK157" s="15" t="n">
        <v>35</v>
      </c>
      <c r="AL157" s="15" t="n">
        <v>29</v>
      </c>
      <c r="AM157" s="15" t="n">
        <v>23</v>
      </c>
      <c r="AN157" s="15" t="n">
        <v>2</v>
      </c>
      <c r="AO157" s="15" t="n">
        <v>14</v>
      </c>
      <c r="AP157" s="15" t="n">
        <v>6</v>
      </c>
      <c r="AQ157" s="15" t="n">
        <v>20</v>
      </c>
      <c r="AR157" s="15" t="n">
        <v>11</v>
      </c>
      <c r="AS157" s="15" t="n">
        <v>0</v>
      </c>
      <c r="AT157" s="15" t="n">
        <v>0</v>
      </c>
      <c r="AU157" s="15" t="n">
        <v>0</v>
      </c>
      <c r="AV157" s="15" t="n">
        <v>0</v>
      </c>
      <c r="AW157" s="15"/>
      <c r="AX157" s="15"/>
      <c r="AY157" s="15"/>
      <c r="AZ157" s="20" t="s">
        <v>170</v>
      </c>
      <c r="BA157" s="5"/>
    </row>
    <row r="158" customFormat="false" ht="9.2" hidden="false" customHeight="true" outlineLevel="0" collapsed="false">
      <c r="A158" s="17" t="s">
        <v>171</v>
      </c>
      <c r="B158" s="23"/>
      <c r="C158" s="23"/>
      <c r="D158" s="15"/>
      <c r="E158" s="15"/>
      <c r="F158" s="15"/>
      <c r="G158" s="15"/>
      <c r="H158" s="15"/>
      <c r="I158" s="15"/>
      <c r="J158" s="15"/>
      <c r="K158" s="15"/>
      <c r="L158" s="15"/>
      <c r="M158" s="15" t="n">
        <v>2</v>
      </c>
      <c r="N158" s="15" t="n">
        <v>1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7</v>
      </c>
      <c r="U158" s="15" t="n">
        <v>25</v>
      </c>
      <c r="V158" s="15" t="n">
        <v>2</v>
      </c>
      <c r="W158" s="15" t="n">
        <v>0</v>
      </c>
      <c r="X158" s="15" t="n">
        <v>0</v>
      </c>
      <c r="Y158" s="15" t="n">
        <v>2</v>
      </c>
      <c r="Z158" s="15" t="n">
        <v>1</v>
      </c>
      <c r="AA158" s="15" t="n">
        <v>1</v>
      </c>
      <c r="AB158" s="15" t="n">
        <v>15</v>
      </c>
      <c r="AC158" s="15" t="n">
        <v>12</v>
      </c>
      <c r="AD158" s="15" t="n">
        <v>10</v>
      </c>
      <c r="AE158" s="15" t="n">
        <v>4</v>
      </c>
      <c r="AF158" s="15" t="n">
        <v>1</v>
      </c>
      <c r="AG158" s="44" t="n">
        <v>9</v>
      </c>
      <c r="AH158" s="15" t="n">
        <v>31</v>
      </c>
      <c r="AI158" s="15" t="n">
        <v>15</v>
      </c>
      <c r="AJ158" s="15" t="n">
        <v>29</v>
      </c>
      <c r="AK158" s="15" t="n">
        <v>6</v>
      </c>
      <c r="AL158" s="15" t="n">
        <v>8</v>
      </c>
      <c r="AM158" s="15" t="n">
        <v>6</v>
      </c>
      <c r="AN158" s="15" t="n">
        <v>2</v>
      </c>
      <c r="AO158" s="15" t="n">
        <v>3</v>
      </c>
      <c r="AP158" s="15" t="n">
        <v>2</v>
      </c>
      <c r="AQ158" s="15" t="n">
        <v>0</v>
      </c>
      <c r="AR158" s="15" t="n">
        <v>8</v>
      </c>
      <c r="AS158" s="15" t="n">
        <v>1</v>
      </c>
      <c r="AT158" s="15" t="n">
        <v>4</v>
      </c>
      <c r="AU158" s="15" t="n">
        <v>2</v>
      </c>
      <c r="AV158" s="15" t="n">
        <v>1</v>
      </c>
      <c r="AW158" s="15"/>
      <c r="AX158" s="15"/>
      <c r="AY158" s="15"/>
      <c r="AZ158" s="20" t="s">
        <v>171</v>
      </c>
      <c r="BA158" s="5"/>
    </row>
    <row r="159" customFormat="false" ht="9.2" hidden="false" customHeight="true" outlineLevel="0" collapsed="false">
      <c r="A159" s="17" t="s">
        <v>172</v>
      </c>
      <c r="B159" s="23"/>
      <c r="C159" s="23"/>
      <c r="D159" s="15"/>
      <c r="E159" s="15"/>
      <c r="F159" s="15"/>
      <c r="G159" s="15"/>
      <c r="H159" s="15" t="n">
        <v>186</v>
      </c>
      <c r="I159" s="15" t="n">
        <v>356</v>
      </c>
      <c r="J159" s="15" t="n">
        <v>446</v>
      </c>
      <c r="K159" s="15" t="n">
        <v>675</v>
      </c>
      <c r="L159" s="15" t="n">
        <v>889</v>
      </c>
      <c r="M159" s="15" t="n">
        <v>983</v>
      </c>
      <c r="N159" s="15" t="n">
        <v>1041</v>
      </c>
      <c r="O159" s="15" t="n">
        <v>1020</v>
      </c>
      <c r="P159" s="15" t="n">
        <v>1168</v>
      </c>
      <c r="Q159" s="15" t="n">
        <v>1273</v>
      </c>
      <c r="R159" s="15" t="n">
        <v>1302</v>
      </c>
      <c r="S159" s="15" t="n">
        <v>1148</v>
      </c>
      <c r="T159" s="15" t="n">
        <v>1043</v>
      </c>
      <c r="U159" s="15" t="n">
        <v>1132</v>
      </c>
      <c r="V159" s="15" t="n">
        <v>1064</v>
      </c>
      <c r="W159" s="15" t="n">
        <v>1201</v>
      </c>
      <c r="X159" s="15" t="n">
        <v>1198</v>
      </c>
      <c r="Y159" s="15" t="n">
        <v>1134</v>
      </c>
      <c r="Z159" s="15" t="n">
        <v>1142</v>
      </c>
      <c r="AA159" s="15" t="n">
        <v>1173</v>
      </c>
      <c r="AB159" s="15" t="n">
        <v>1148</v>
      </c>
      <c r="AC159" s="15" t="n">
        <v>1228</v>
      </c>
      <c r="AD159" s="15" t="n">
        <v>1188</v>
      </c>
      <c r="AE159" s="15" t="n">
        <v>1447</v>
      </c>
      <c r="AF159" s="15" t="n">
        <v>1586</v>
      </c>
      <c r="AG159" s="44" t="n">
        <v>1229</v>
      </c>
      <c r="AH159" s="15" t="n">
        <v>926</v>
      </c>
      <c r="AI159" s="15" t="n">
        <v>857</v>
      </c>
      <c r="AJ159" s="15" t="n">
        <v>960</v>
      </c>
      <c r="AK159" s="15" t="n">
        <v>1118</v>
      </c>
      <c r="AL159" s="15" t="n">
        <v>863</v>
      </c>
      <c r="AM159" s="15" t="n">
        <v>1094</v>
      </c>
      <c r="AN159" s="15" t="n">
        <v>1382</v>
      </c>
      <c r="AO159" s="15" t="n">
        <v>1278</v>
      </c>
      <c r="AP159" s="15" t="n">
        <v>1349</v>
      </c>
      <c r="AQ159" s="15" t="n">
        <v>1509</v>
      </c>
      <c r="AR159" s="15" t="n">
        <v>1399</v>
      </c>
      <c r="AS159" s="15" t="n">
        <v>1547</v>
      </c>
      <c r="AT159" s="15" t="n">
        <v>1408</v>
      </c>
      <c r="AU159" s="15" t="n">
        <v>1192</v>
      </c>
      <c r="AV159" s="15" t="n">
        <v>1191</v>
      </c>
      <c r="AW159" s="15"/>
      <c r="AX159" s="15"/>
      <c r="AY159" s="15"/>
      <c r="AZ159" s="20" t="s">
        <v>172</v>
      </c>
      <c r="BA159" s="5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</row>
    <row r="160" customFormat="false" ht="9.2" hidden="false" customHeight="true" outlineLevel="0" collapsed="false">
      <c r="A160" s="17" t="s">
        <v>173</v>
      </c>
      <c r="B160" s="23"/>
      <c r="C160" s="23"/>
      <c r="D160" s="15"/>
      <c r="E160" s="15"/>
      <c r="F160" s="15"/>
      <c r="G160" s="15"/>
      <c r="H160" s="15"/>
      <c r="I160" s="15"/>
      <c r="J160" s="15"/>
      <c r="K160" s="15" t="n">
        <v>96</v>
      </c>
      <c r="L160" s="15" t="n">
        <v>87</v>
      </c>
      <c r="M160" s="15" t="n">
        <v>97</v>
      </c>
      <c r="N160" s="15" t="n">
        <v>131</v>
      </c>
      <c r="O160" s="15" t="n">
        <v>121</v>
      </c>
      <c r="P160" s="15" t="n">
        <v>136</v>
      </c>
      <c r="Q160" s="15" t="n">
        <v>129</v>
      </c>
      <c r="R160" s="15" t="n">
        <v>151</v>
      </c>
      <c r="S160" s="15" t="n">
        <v>115</v>
      </c>
      <c r="T160" s="15" t="n">
        <v>120</v>
      </c>
      <c r="U160" s="15" t="n">
        <v>128</v>
      </c>
      <c r="V160" s="15" t="n">
        <v>127</v>
      </c>
      <c r="W160" s="15" t="n">
        <v>162</v>
      </c>
      <c r="X160" s="15" t="n">
        <v>126</v>
      </c>
      <c r="Y160" s="15" t="n">
        <v>143</v>
      </c>
      <c r="Z160" s="15" t="n">
        <v>146</v>
      </c>
      <c r="AA160" s="15" t="n">
        <v>128</v>
      </c>
      <c r="AB160" s="15" t="n">
        <v>123</v>
      </c>
      <c r="AC160" s="15" t="n">
        <v>129</v>
      </c>
      <c r="AD160" s="15" t="n">
        <v>123</v>
      </c>
      <c r="AE160" s="15" t="n">
        <v>123</v>
      </c>
      <c r="AF160" s="15" t="n">
        <v>154</v>
      </c>
      <c r="AG160" s="44" t="n">
        <v>174</v>
      </c>
      <c r="AH160" s="15" t="n">
        <v>154</v>
      </c>
      <c r="AI160" s="15" t="n">
        <v>176</v>
      </c>
      <c r="AJ160" s="15" t="n">
        <v>304</v>
      </c>
      <c r="AK160" s="15" t="n">
        <v>397</v>
      </c>
      <c r="AL160" s="15" t="n">
        <v>271</v>
      </c>
      <c r="AM160" s="15" t="n">
        <v>238</v>
      </c>
      <c r="AN160" s="15" t="n">
        <v>262</v>
      </c>
      <c r="AO160" s="15" t="n">
        <v>171</v>
      </c>
      <c r="AP160" s="15" t="n">
        <v>119</v>
      </c>
      <c r="AQ160" s="15" t="n">
        <v>105</v>
      </c>
      <c r="AR160" s="15" t="n">
        <v>131</v>
      </c>
      <c r="AS160" s="15" t="n">
        <v>150</v>
      </c>
      <c r="AT160" s="15" t="n">
        <v>178</v>
      </c>
      <c r="AU160" s="15" t="n">
        <v>117</v>
      </c>
      <c r="AV160" s="15" t="n">
        <v>91</v>
      </c>
      <c r="AW160" s="15"/>
      <c r="AX160" s="15"/>
      <c r="AY160" s="15"/>
      <c r="AZ160" s="20" t="s">
        <v>173</v>
      </c>
      <c r="BA160" s="5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</row>
    <row r="161" customFormat="false" ht="9.2" hidden="false" customHeight="true" outlineLevel="0" collapsed="false">
      <c r="A161" s="17" t="s">
        <v>174</v>
      </c>
      <c r="B161" s="23"/>
      <c r="C161" s="23"/>
      <c r="D161" s="15"/>
      <c r="E161" s="15"/>
      <c r="F161" s="15"/>
      <c r="G161" s="15"/>
      <c r="H161" s="15"/>
      <c r="I161" s="15"/>
      <c r="J161" s="15"/>
      <c r="K161" s="15" t="n">
        <v>163</v>
      </c>
      <c r="L161" s="15" t="n">
        <v>262</v>
      </c>
      <c r="M161" s="15" t="n">
        <v>264</v>
      </c>
      <c r="N161" s="15" t="n">
        <v>344</v>
      </c>
      <c r="O161" s="15" t="n">
        <v>236</v>
      </c>
      <c r="P161" s="15" t="n">
        <v>305</v>
      </c>
      <c r="Q161" s="15" t="n">
        <v>291</v>
      </c>
      <c r="R161" s="15" t="n">
        <v>339</v>
      </c>
      <c r="S161" s="15" t="n">
        <v>265</v>
      </c>
      <c r="T161" s="15" t="n">
        <v>280</v>
      </c>
      <c r="U161" s="15" t="n">
        <v>278</v>
      </c>
      <c r="V161" s="15" t="n">
        <v>233</v>
      </c>
      <c r="W161" s="15" t="n">
        <v>289</v>
      </c>
      <c r="X161" s="15" t="n">
        <v>266</v>
      </c>
      <c r="Y161" s="15" t="n">
        <v>249</v>
      </c>
      <c r="Z161" s="15" t="n">
        <v>235</v>
      </c>
      <c r="AA161" s="15" t="n">
        <v>213</v>
      </c>
      <c r="AB161" s="15" t="n">
        <v>244</v>
      </c>
      <c r="AC161" s="15" t="n">
        <v>271</v>
      </c>
      <c r="AD161" s="15" t="n">
        <v>189</v>
      </c>
      <c r="AE161" s="15" t="n">
        <v>231</v>
      </c>
      <c r="AF161" s="15" t="n">
        <v>243</v>
      </c>
      <c r="AG161" s="44" t="n">
        <v>235</v>
      </c>
      <c r="AH161" s="15" t="n">
        <v>187</v>
      </c>
      <c r="AI161" s="15" t="n">
        <v>138</v>
      </c>
      <c r="AJ161" s="15" t="n">
        <v>169</v>
      </c>
      <c r="AK161" s="15" t="n">
        <v>177</v>
      </c>
      <c r="AL161" s="15" t="n">
        <v>154</v>
      </c>
      <c r="AM161" s="15" t="n">
        <v>237</v>
      </c>
      <c r="AN161" s="15" t="n">
        <v>260</v>
      </c>
      <c r="AO161" s="15" t="n">
        <v>297</v>
      </c>
      <c r="AP161" s="15" t="n">
        <v>271</v>
      </c>
      <c r="AQ161" s="15" t="n">
        <v>254</v>
      </c>
      <c r="AR161" s="15" t="n">
        <v>189</v>
      </c>
      <c r="AS161" s="15" t="n">
        <v>191</v>
      </c>
      <c r="AT161" s="15" t="n">
        <v>243</v>
      </c>
      <c r="AU161" s="15" t="n">
        <v>200</v>
      </c>
      <c r="AV161" s="15" t="n">
        <v>208</v>
      </c>
      <c r="AW161" s="15"/>
      <c r="AX161" s="15"/>
      <c r="AY161" s="15"/>
      <c r="AZ161" s="20" t="s">
        <v>174</v>
      </c>
      <c r="BA161" s="5"/>
    </row>
    <row r="162" customFormat="false" ht="9.2" hidden="false" customHeight="true" outlineLevel="0" collapsed="false">
      <c r="A162" s="74" t="s">
        <v>4</v>
      </c>
      <c r="B162" s="75" t="n">
        <v>30</v>
      </c>
      <c r="C162" s="75" t="n">
        <v>35</v>
      </c>
      <c r="D162" s="76" t="n">
        <v>40</v>
      </c>
      <c r="E162" s="76" t="n">
        <v>41</v>
      </c>
      <c r="F162" s="76" t="n">
        <v>42</v>
      </c>
      <c r="G162" s="76" t="n">
        <v>43</v>
      </c>
      <c r="H162" s="76" t="n">
        <v>44</v>
      </c>
      <c r="I162" s="76" t="n">
        <v>45</v>
      </c>
      <c r="J162" s="76" t="n">
        <v>46</v>
      </c>
      <c r="K162" s="76" t="n">
        <v>47</v>
      </c>
      <c r="L162" s="76" t="n">
        <v>48</v>
      </c>
      <c r="M162" s="76" t="n">
        <v>49</v>
      </c>
      <c r="N162" s="76" t="n">
        <v>50</v>
      </c>
      <c r="O162" s="76" t="n">
        <v>51</v>
      </c>
      <c r="P162" s="76" t="n">
        <v>52</v>
      </c>
      <c r="Q162" s="76" t="n">
        <v>53</v>
      </c>
      <c r="R162" s="76" t="n">
        <v>54</v>
      </c>
      <c r="S162" s="76" t="n">
        <v>55</v>
      </c>
      <c r="T162" s="76" t="n">
        <v>56</v>
      </c>
      <c r="U162" s="76" t="n">
        <v>57</v>
      </c>
      <c r="V162" s="76" t="n">
        <v>58</v>
      </c>
      <c r="W162" s="76" t="n">
        <v>59</v>
      </c>
      <c r="X162" s="76" t="n">
        <v>60</v>
      </c>
      <c r="Y162" s="76" t="n">
        <v>61</v>
      </c>
      <c r="Z162" s="76" t="n">
        <v>62</v>
      </c>
      <c r="AA162" s="76" t="n">
        <v>63</v>
      </c>
      <c r="AB162" s="76" t="n">
        <v>1</v>
      </c>
      <c r="AC162" s="76" t="n">
        <v>2</v>
      </c>
      <c r="AD162" s="76" t="n">
        <v>3</v>
      </c>
      <c r="AE162" s="76" t="n">
        <v>4</v>
      </c>
      <c r="AF162" s="76" t="n">
        <v>5</v>
      </c>
      <c r="AG162" s="77" t="n">
        <v>6</v>
      </c>
      <c r="AH162" s="76" t="n">
        <v>7</v>
      </c>
      <c r="AI162" s="76" t="n">
        <v>8</v>
      </c>
      <c r="AJ162" s="76" t="n">
        <v>9</v>
      </c>
      <c r="AK162" s="76" t="n">
        <v>10</v>
      </c>
      <c r="AL162" s="76" t="n">
        <v>11</v>
      </c>
      <c r="AM162" s="76" t="n">
        <v>12</v>
      </c>
      <c r="AN162" s="76" t="n">
        <v>13</v>
      </c>
      <c r="AO162" s="76" t="n">
        <v>14</v>
      </c>
      <c r="AP162" s="76" t="n">
        <v>15</v>
      </c>
      <c r="AQ162" s="76" t="n">
        <v>16</v>
      </c>
      <c r="AR162" s="76" t="n">
        <v>17</v>
      </c>
      <c r="AS162" s="76" t="n">
        <v>18</v>
      </c>
      <c r="AT162" s="76" t="n">
        <v>19</v>
      </c>
      <c r="AU162" s="76" t="n">
        <v>20</v>
      </c>
      <c r="AV162" s="76" t="n">
        <v>21</v>
      </c>
      <c r="AW162" s="76" t="n">
        <v>22</v>
      </c>
      <c r="AX162" s="76" t="n">
        <v>23</v>
      </c>
      <c r="AY162" s="76" t="n">
        <v>24</v>
      </c>
      <c r="AZ162" s="78" t="s">
        <v>4</v>
      </c>
      <c r="BA162" s="5"/>
    </row>
    <row r="163" customFormat="false" ht="9.2" hidden="false" customHeight="true" outlineLevel="0" collapsed="false">
      <c r="A163" s="79" t="s">
        <v>175</v>
      </c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80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</row>
    <row r="164" customFormat="false" ht="9.2" hidden="false" customHeight="true" outlineLevel="0" collapsed="false">
      <c r="A164" s="81" t="s">
        <v>176</v>
      </c>
    </row>
    <row r="166" customFormat="false" ht="9.2" hidden="false" customHeight="true" outlineLevel="0" collapsed="false">
      <c r="A166" s="5"/>
      <c r="B166" s="5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</row>
    <row r="167" customFormat="false" ht="9.2" hidden="false" customHeight="true" outlineLevel="0" collapsed="false">
      <c r="A167" s="5"/>
      <c r="B167" s="5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</row>
    <row r="168" customFormat="false" ht="9.2" hidden="false" customHeight="true" outlineLevel="0" collapsed="false">
      <c r="A168" s="5"/>
      <c r="B168" s="5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</row>
    <row r="169" customFormat="false" ht="9.2" hidden="false" customHeight="true" outlineLevel="0" collapsed="false">
      <c r="A169" s="5"/>
      <c r="B169" s="5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</row>
    <row r="170" customFormat="false" ht="9.2" hidden="false" customHeight="true" outlineLevel="0" collapsed="false">
      <c r="A170" s="5"/>
      <c r="B170" s="5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</row>
    <row r="171" customFormat="false" ht="9.2" hidden="false" customHeight="true" outlineLevel="0" collapsed="false">
      <c r="A171" s="5"/>
      <c r="B171" s="5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</row>
    <row r="172" customFormat="false" ht="9.2" hidden="false" customHeight="true" outlineLevel="0" collapsed="false">
      <c r="A172" s="5"/>
      <c r="B172" s="5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</row>
    <row r="173" customFormat="false" ht="9.2" hidden="false" customHeight="true" outlineLevel="0" collapsed="false">
      <c r="A173" s="5"/>
      <c r="B173" s="5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</row>
    <row r="174" customFormat="false" ht="9.2" hidden="false" customHeight="true" outlineLevel="0" collapsed="false">
      <c r="A174" s="5"/>
      <c r="B174" s="5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</row>
    <row r="175" customFormat="false" ht="9.2" hidden="false" customHeight="true" outlineLevel="0" collapsed="false">
      <c r="A175" s="5"/>
      <c r="B175" s="5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</row>
    <row r="176" customFormat="false" ht="9.2" hidden="false" customHeight="true" outlineLevel="0" collapsed="false">
      <c r="A176" s="5"/>
      <c r="B176" s="5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</row>
    <row r="177" customFormat="false" ht="9.2" hidden="false" customHeight="true" outlineLevel="0" collapsed="false">
      <c r="A177" s="5"/>
      <c r="B177" s="5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</row>
    <row r="178" customFormat="false" ht="9.2" hidden="false" customHeight="true" outlineLevel="0" collapsed="false">
      <c r="A178" s="5"/>
      <c r="B178" s="5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</row>
    <row r="179" customFormat="false" ht="9.2" hidden="false" customHeight="true" outlineLevel="0" collapsed="false">
      <c r="A179" s="5"/>
      <c r="B179" s="5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</row>
    <row r="180" customFormat="false" ht="9.2" hidden="false" customHeight="true" outlineLevel="0" collapsed="false">
      <c r="A180" s="5"/>
      <c r="B180" s="5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</row>
    <row r="181" customFormat="false" ht="9.2" hidden="false" customHeight="true" outlineLevel="0" collapsed="false">
      <c r="A181" s="5"/>
      <c r="B181" s="5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</row>
    <row r="182" customFormat="false" ht="9.2" hidden="false" customHeight="true" outlineLevel="0" collapsed="false">
      <c r="A182" s="5"/>
      <c r="B182" s="5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</row>
    <row r="183" customFormat="false" ht="9.2" hidden="false" customHeight="true" outlineLevel="0" collapsed="false">
      <c r="A183" s="5"/>
      <c r="B183" s="5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</row>
    <row r="184" customFormat="false" ht="9.2" hidden="false" customHeight="true" outlineLevel="0" collapsed="false">
      <c r="A184" s="5"/>
      <c r="B184" s="5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</row>
    <row r="185" customFormat="false" ht="9.2" hidden="false" customHeight="true" outlineLevel="0" collapsed="false">
      <c r="A185" s="5"/>
      <c r="B185" s="5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</row>
    <row r="186" customFormat="false" ht="9.2" hidden="false" customHeight="true" outlineLevel="0" collapsed="false">
      <c r="A186" s="5"/>
      <c r="B186" s="5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</row>
    <row r="187" customFormat="false" ht="9.2" hidden="false" customHeight="true" outlineLevel="0" collapsed="false">
      <c r="A187" s="5"/>
      <c r="B187" s="5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</row>
    <row r="188" customFormat="false" ht="9.2" hidden="false" customHeight="true" outlineLevel="0" collapsed="false">
      <c r="A188" s="5"/>
      <c r="B188" s="5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</row>
    <row r="194" customFormat="false" ht="9.2" hidden="false" customHeight="true" outlineLevel="0" collapsed="false">
      <c r="A194" s="5"/>
      <c r="B194" s="5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</row>
    <row r="195" customFormat="false" ht="9.2" hidden="false" customHeight="true" outlineLevel="0" collapsed="false">
      <c r="A195" s="5"/>
      <c r="B195" s="5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</row>
    <row r="196" customFormat="false" ht="9.2" hidden="false" customHeight="true" outlineLevel="0" collapsed="false">
      <c r="A196" s="5"/>
      <c r="B196" s="5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</row>
    <row r="197" customFormat="false" ht="9.2" hidden="false" customHeight="true" outlineLevel="0" collapsed="false">
      <c r="A197" s="5"/>
      <c r="B197" s="5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</row>
    <row r="198" customFormat="false" ht="9.2" hidden="false" customHeight="true" outlineLevel="0" collapsed="false">
      <c r="A198" s="5"/>
      <c r="B198" s="5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</row>
    <row r="199" customFormat="false" ht="9.2" hidden="false" customHeight="true" outlineLevel="0" collapsed="false">
      <c r="A199" s="5"/>
      <c r="B199" s="5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</row>
    <row r="200" customFormat="false" ht="9.2" hidden="false" customHeight="true" outlineLevel="0" collapsed="false">
      <c r="A200" s="5"/>
      <c r="B200" s="5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</row>
    <row r="201" customFormat="false" ht="9.2" hidden="false" customHeight="true" outlineLevel="0" collapsed="false">
      <c r="A201" s="5"/>
      <c r="B201" s="5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</row>
    <row r="202" customFormat="false" ht="9.2" hidden="false" customHeight="true" outlineLevel="0" collapsed="false">
      <c r="A202" s="5"/>
      <c r="B202" s="5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</row>
    <row r="254" customFormat="false" ht="9.2" hidden="false" customHeight="true" outlineLevel="0" collapsed="false">
      <c r="A254" s="5"/>
      <c r="B254" s="5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</row>
    <row r="255" customFormat="false" ht="9.2" hidden="false" customHeight="true" outlineLevel="0" collapsed="false">
      <c r="A255" s="5"/>
      <c r="B255" s="5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</row>
  </sheetData>
  <hyperlinks>
    <hyperlink ref="AM1" r:id="rId1" display="県の公害資料(大気編)"/>
    <hyperlink ref="AQ1" r:id="rId2" display="公害関係資料集(仙台市)"/>
  </hyperlinks>
  <printOptions headings="false" gridLines="false" gridLinesSet="true" horizontalCentered="false" verticalCentered="false"/>
  <pageMargins left="0.196527777777778" right="0" top="0" bottom="0" header="0.511811023622047" footer="0"/>
  <pageSetup paperSize="1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8&amp;D／&amp;F／頁&amp;P／&amp;N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6T00:32:02Z</dcterms:created>
  <dc:creator/>
  <dc:description/>
  <dc:language>en-US</dc:language>
  <cp:lastModifiedBy>kmdみやぎ</cp:lastModifiedBy>
  <cp:lastPrinted>2012-07-28T06:01:42Z</cp:lastPrinted>
  <dcterms:modified xsi:type="dcterms:W3CDTF">2014-03-13T07:17:00Z</dcterms:modified>
  <cp:revision>0</cp:revision>
  <dc:subject/>
  <dc:title/>
</cp:coreProperties>
</file>