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スパイクタイヤ粉じん</t>
  </si>
  <si>
    <t xml:space="preserve">   事  項 ＼ 年  度</t>
  </si>
  <si>
    <r>
      <rPr>
        <sz val="9"/>
        <rFont val="Noto Sans"/>
        <family val="2"/>
      </rPr>
      <t xml:space="preserve">ｽﾊﾟｲｸﾀｲﾔ装着率</t>
    </r>
    <r>
      <rPr>
        <sz val="9"/>
        <rFont val="Meiryo UI"/>
        <family val="3"/>
        <charset val="128"/>
      </rPr>
      <t xml:space="preserve">(12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県平均</t>
    </r>
  </si>
  <si>
    <r>
      <rPr>
        <sz val="9"/>
        <rFont val="Noto Sans"/>
        <family val="2"/>
      </rPr>
      <t xml:space="preserve">ｽﾊﾟｲｸﾀｲﾔ装着率</t>
    </r>
    <r>
      <rPr>
        <sz val="9"/>
        <rFont val="Meiryo UI"/>
        <family val="3"/>
        <charset val="128"/>
      </rPr>
      <t xml:space="preserve">(12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ﾋﾟ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ｸ値</t>
    </r>
  </si>
  <si>
    <r>
      <rPr>
        <sz val="9"/>
        <rFont val="Noto Sans"/>
        <family val="2"/>
      </rPr>
      <t xml:space="preserve">降下ばいじん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幹線道路近傍､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県平均､</t>
    </r>
    <r>
      <rPr>
        <sz val="9"/>
        <rFont val="Meiryo UI"/>
        <family val="3"/>
        <charset val="128"/>
      </rPr>
      <t xml:space="preserve">t/km2/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降下ばいじん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幹線道路近傍､</t>
    </r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ﾋﾟ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ｸ値､</t>
    </r>
    <r>
      <rPr>
        <sz val="9"/>
        <rFont val="Meiryo UI"/>
        <family val="3"/>
        <charset val="128"/>
      </rPr>
      <t xml:space="preserve">t/km2/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)</t>
    </r>
  </si>
  <si>
    <t xml:space="preserve">広域圏別装着率の推移</t>
  </si>
  <si>
    <t xml:space="preserve">S62</t>
  </si>
  <si>
    <t xml:space="preserve">S63</t>
  </si>
  <si>
    <t xml:space="preserve">H 1</t>
  </si>
  <si>
    <t xml:space="preserve">H 2</t>
  </si>
  <si>
    <t xml:space="preserve">H 3</t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上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中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中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下</t>
    </r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上</t>
    </r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中</t>
    </r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上</t>
    </r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中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下</t>
    </r>
  </si>
  <si>
    <t xml:space="preserve">気仙沼･本吉</t>
  </si>
  <si>
    <t xml:space="preserve">重</t>
  </si>
  <si>
    <t xml:space="preserve">石巻</t>
  </si>
  <si>
    <t xml:space="preserve">点</t>
  </si>
  <si>
    <t xml:space="preserve">登米</t>
  </si>
  <si>
    <t xml:space="preserve">地</t>
  </si>
  <si>
    <t xml:space="preserve">栗原</t>
  </si>
  <si>
    <t xml:space="preserve">域</t>
  </si>
  <si>
    <t xml:space="preserve">大崎</t>
  </si>
  <si>
    <t xml:space="preserve">仙南</t>
  </si>
  <si>
    <t xml:space="preserve">仙台都市</t>
  </si>
  <si>
    <t xml:space="preserve">重点地域平均</t>
  </si>
  <si>
    <t xml:space="preserve">推</t>
  </si>
  <si>
    <t xml:space="preserve">進</t>
  </si>
  <si>
    <t xml:space="preserve">推進地域平均</t>
  </si>
  <si>
    <t xml:space="preserve">　県　平　均</t>
  </si>
  <si>
    <r>
      <rPr>
        <sz val="9"/>
        <rFont val="Noto Sans"/>
        <family val="2"/>
      </rPr>
      <t xml:space="preserve">降下ばいじん量調査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ﾄﾝ</t>
    </r>
    <r>
      <rPr>
        <sz val="9"/>
        <rFont val="Meiryo UI"/>
        <family val="3"/>
        <charset val="128"/>
      </rPr>
      <t xml:space="preserve">/km</t>
    </r>
    <r>
      <rPr>
        <vertAlign val="superscript"/>
        <sz val="9"/>
        <rFont val="Meiryo UI"/>
        <family val="3"/>
        <charset val="128"/>
      </rPr>
      <t xml:space="preserve">2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月</t>
    </r>
    <r>
      <rPr>
        <sz val="9"/>
        <rFont val="Meiryo UI"/>
        <family val="3"/>
        <charset val="128"/>
      </rPr>
      <t xml:space="preserve">)</t>
    </r>
  </si>
  <si>
    <t xml:space="preserve">年度</t>
  </si>
  <si>
    <t xml:space="preserve">年平均</t>
  </si>
  <si>
    <t xml:space="preserve">冬平均</t>
  </si>
  <si>
    <t xml:space="preserve">最高値</t>
  </si>
  <si>
    <t xml:space="preserve">*</t>
  </si>
  <si>
    <t xml:space="preserve">仙台市通町</t>
  </si>
  <si>
    <t xml:space="preserve">　県道仙台泉線</t>
  </si>
  <si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24000</t>
    </r>
    <r>
      <rPr>
        <sz val="9"/>
        <rFont val="Noto Sans"/>
        <family val="2"/>
      </rPr>
      <t xml:space="preserve">台</t>
    </r>
    <r>
      <rPr>
        <sz val="9"/>
        <rFont val="Meiryo UI"/>
        <family val="3"/>
        <charset val="128"/>
      </rPr>
      <t xml:space="preserve">/12h</t>
    </r>
  </si>
  <si>
    <t xml:space="preserve">　道路端３ｍ</t>
  </si>
  <si>
    <t xml:space="preserve">　高さ３ｍ</t>
  </si>
  <si>
    <r>
      <rPr>
        <sz val="9"/>
        <rFont val="Noto Sans"/>
        <family val="2"/>
      </rPr>
      <t xml:space="preserve">　ﾀﾞｽﾄｼﾞｬ</t>
    </r>
    <r>
      <rPr>
        <sz val="9"/>
        <rFont val="Meiryo UI"/>
        <family val="3"/>
        <charset val="128"/>
      </rPr>
      <t xml:space="preserve">-</t>
    </r>
  </si>
  <si>
    <t xml:space="preserve">仙台市鶴ヶ谷</t>
  </si>
  <si>
    <t xml:space="preserve">　市道</t>
  </si>
  <si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12000</t>
    </r>
    <r>
      <rPr>
        <sz val="9"/>
        <rFont val="Noto Sans"/>
        <family val="2"/>
      </rPr>
      <t xml:space="preserve">台</t>
    </r>
    <r>
      <rPr>
        <sz val="9"/>
        <rFont val="Meiryo UI"/>
        <family val="3"/>
        <charset val="128"/>
      </rPr>
      <t xml:space="preserve">/12h</t>
    </r>
  </si>
  <si>
    <r>
      <rPr>
        <sz val="9"/>
        <rFont val="Noto Sans"/>
        <family val="2"/>
      </rPr>
      <t xml:space="preserve">　道路端</t>
    </r>
    <r>
      <rPr>
        <sz val="9"/>
        <rFont val="Meiryo UI"/>
        <family val="3"/>
        <charset val="128"/>
      </rPr>
      <t xml:space="preserve">9.4</t>
    </r>
    <r>
      <rPr>
        <sz val="9"/>
        <rFont val="Noto Sans"/>
        <family val="2"/>
      </rPr>
      <t xml:space="preserve">ｍ</t>
    </r>
  </si>
  <si>
    <t xml:space="preserve">　高さ１ｍ</t>
  </si>
  <si>
    <t xml:space="preserve">岩沼市末広</t>
  </si>
  <si>
    <t xml:space="preserve">　国道４号線</t>
  </si>
  <si>
    <r>
      <rPr>
        <sz val="9"/>
        <rFont val="Noto Sans"/>
        <family val="2"/>
      </rPr>
      <t xml:space="preserve">　</t>
    </r>
    <r>
      <rPr>
        <sz val="9"/>
        <rFont val="Meiryo UI"/>
        <family val="3"/>
        <charset val="128"/>
      </rPr>
      <t xml:space="preserve">36700</t>
    </r>
    <r>
      <rPr>
        <sz val="9"/>
        <rFont val="Noto Sans"/>
        <family val="2"/>
      </rPr>
      <t xml:space="preserve">台</t>
    </r>
    <r>
      <rPr>
        <sz val="9"/>
        <rFont val="Meiryo UI"/>
        <family val="3"/>
        <charset val="128"/>
      </rPr>
      <t xml:space="preserve">/12h</t>
    </r>
  </si>
  <si>
    <r>
      <rPr>
        <sz val="9"/>
        <rFont val="Noto Sans"/>
        <family val="2"/>
      </rPr>
      <t xml:space="preserve">　道路端</t>
    </r>
    <r>
      <rPr>
        <sz val="9"/>
        <rFont val="Meiryo UI"/>
        <family val="3"/>
        <charset val="128"/>
      </rPr>
      <t xml:space="preserve">4.3</t>
    </r>
    <r>
      <rPr>
        <sz val="9"/>
        <rFont val="Noto Sans"/>
        <family val="2"/>
      </rPr>
      <t xml:space="preserve">ｍ</t>
    </r>
  </si>
  <si>
    <r>
      <rPr>
        <sz val="9"/>
        <rFont val="Noto Sans"/>
        <family val="2"/>
      </rPr>
      <t xml:space="preserve">　高さ</t>
    </r>
    <r>
      <rPr>
        <sz val="9"/>
        <rFont val="Meiryo UI"/>
        <family val="3"/>
        <charset val="128"/>
      </rPr>
      <t xml:space="preserve">2.7</t>
    </r>
    <r>
      <rPr>
        <sz val="9"/>
        <rFont val="Noto Sans"/>
        <family val="2"/>
      </rPr>
      <t xml:space="preserve">ｍ</t>
    </r>
  </si>
  <si>
    <t xml:space="preserve">東北５県の冬用タイヤ販売状況</t>
  </si>
  <si>
    <t xml:space="preserve">宮城県の冬用タイヤ販売状況</t>
  </si>
  <si>
    <t xml:space="preserve">S61</t>
  </si>
  <si>
    <t xml:space="preserve">H1</t>
  </si>
  <si>
    <t xml:space="preserve">H2</t>
  </si>
  <si>
    <t xml:space="preserve">H3</t>
  </si>
  <si>
    <r>
      <rPr>
        <sz val="9"/>
        <rFont val="Noto Sans"/>
        <family val="2"/>
      </rPr>
      <t xml:space="preserve">販売本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本</t>
    </r>
    <r>
      <rPr>
        <sz val="9"/>
        <rFont val="Meiryo UI"/>
        <family val="3"/>
        <charset val="128"/>
      </rPr>
      <t xml:space="preserve">)</t>
    </r>
  </si>
  <si>
    <t xml:space="preserve">ｽﾀｯﾄﾞﾚｽﾀｲﾔ</t>
  </si>
  <si>
    <r>
      <rPr>
        <sz val="9"/>
        <rFont val="Noto Sans"/>
        <family val="2"/>
      </rPr>
      <t xml:space="preserve">ｽﾉ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ﾀｲﾔ</t>
    </r>
  </si>
  <si>
    <t xml:space="preserve">ｽﾊﾟｲｸﾀｲﾔ</t>
  </si>
  <si>
    <t xml:space="preserve">月</t>
  </si>
  <si>
    <t xml:space="preserve">通町</t>
  </si>
  <si>
    <t xml:space="preserve">鶴ヶ谷</t>
  </si>
  <si>
    <t xml:space="preserve">岩沼</t>
  </si>
  <si>
    <t xml:space="preserve">S57</t>
  </si>
  <si>
    <t xml:space="preserve">S58</t>
  </si>
  <si>
    <t xml:space="preserve">S59</t>
  </si>
  <si>
    <t xml:space="preserve">S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\月"/>
    <numFmt numFmtId="167" formatCode="0_);[RED]\(0\)"/>
    <numFmt numFmtId="168" formatCode="0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4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vertAlign val="superscript"/>
      <sz val="9"/>
      <name val="Meiryo UI"/>
      <family val="3"/>
      <charset val="128"/>
    </font>
    <font>
      <sz val="8"/>
      <name val="Meiryo UI"/>
      <family val="3"/>
      <charset val="128"/>
    </font>
    <font>
      <sz val="10"/>
      <color rgb="FF000000"/>
      <name val="Noto Sans"/>
      <family val="2"/>
    </font>
    <font>
      <sz val="8"/>
      <color rgb="FF000000"/>
      <name val="明朝"/>
      <family val="2"/>
    </font>
    <font>
      <sz val="8"/>
      <color rgb="FF000000"/>
      <name val="Meiryo UI"/>
      <family val="2"/>
    </font>
    <font>
      <sz val="11"/>
      <color rgb="FF000000"/>
      <name val="明朝"/>
      <family val="2"/>
    </font>
    <font>
      <sz val="9"/>
      <color rgb="FF000000"/>
      <name val="Meiryo UI"/>
      <family val="2"/>
    </font>
    <font>
      <sz val="9"/>
      <color rgb="FF000000"/>
      <name val="Noto Sans"/>
      <family val="2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スパイクタイヤ装着率と降下ばいじんの推移</a:t>
            </a:r>
          </a:p>
        </c:rich>
      </c:tx>
      <c:layout>
        <c:manualLayout>
          <c:xMode val="edge"/>
          <c:yMode val="edge"/>
          <c:x val="0.161962898366894"/>
          <c:y val="0.025396180414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192484540986"/>
          <c:y val="0.225721251523771"/>
          <c:w val="0.980180751545901"/>
          <c:h val="0.774278748476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ｽﾊﾟｲｸﾀｲﾔ装着率(12～3月県平均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:$U$2</c:f>
              <c:strCache>
                <c:ptCount val="9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strCache>
            </c:strRef>
          </c:cat>
          <c:val>
            <c:numRef>
              <c:f>Sheet1!$M$3:$U$3</c:f>
              <c:numCache>
                <c:formatCode>General</c:formatCode>
                <c:ptCount val="9"/>
                <c:pt idx="0">
                  <c:v>53.2</c:v>
                </c:pt>
                <c:pt idx="1">
                  <c:v>43.6</c:v>
                </c:pt>
                <c:pt idx="2">
                  <c:v>45.5</c:v>
                </c:pt>
                <c:pt idx="3">
                  <c:v>38.5</c:v>
                </c:pt>
                <c:pt idx="4">
                  <c:v>38.4</c:v>
                </c:pt>
                <c:pt idx="5">
                  <c:v>27.2</c:v>
                </c:pt>
                <c:pt idx="6">
                  <c:v>26.1</c:v>
                </c:pt>
                <c:pt idx="7">
                  <c:v>20.3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ｽﾊﾟｲｸﾀｲﾔ装着率(12～3月ﾋﾟ-ｸ値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:$U$2</c:f>
              <c:strCache>
                <c:ptCount val="9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strCache>
            </c:strRef>
          </c:cat>
          <c:val>
            <c:numRef>
              <c:f>Sheet1!$M$4:$U$4</c:f>
              <c:numCache>
                <c:formatCode>General</c:formatCode>
                <c:ptCount val="9"/>
                <c:pt idx="0">
                  <c:v>71.2</c:v>
                </c:pt>
                <c:pt idx="1">
                  <c:v>61</c:v>
                </c:pt>
                <c:pt idx="2">
                  <c:v>63.1</c:v>
                </c:pt>
                <c:pt idx="3">
                  <c:v>64.2</c:v>
                </c:pt>
                <c:pt idx="4">
                  <c:v>58.8</c:v>
                </c:pt>
                <c:pt idx="5">
                  <c:v>44.8</c:v>
                </c:pt>
                <c:pt idx="6">
                  <c:v>45.7</c:v>
                </c:pt>
                <c:pt idx="7">
                  <c:v>31.8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67820793"/>
        <c:axId val="7162286"/>
      </c:barChart>
      <c:lineChart>
        <c:grouping val="standard"/>
        <c:varyColors val="0"/>
        <c:ser>
          <c:idx val="2"/>
          <c:order val="2"/>
          <c:tx>
            <c:strRef>
              <c:f>Sheet1!$A$5</c:f>
              <c:strCache>
                <c:ptCount val="1"/>
                <c:pt idx="0">
                  <c:v>降下ばいじん量(幹線道路近傍､12～3月県平均､t/km2/月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:$U$2</c:f>
              <c:strCache>
                <c:ptCount val="9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strCache>
            </c:strRef>
          </c:cat>
          <c:val>
            <c:numRef>
              <c:f>Sheet1!$M$5:$U$5</c:f>
              <c:numCache>
                <c:formatCode>General</c:formatCode>
                <c:ptCount val="9"/>
                <c:pt idx="0">
                  <c:v>55.6</c:v>
                </c:pt>
                <c:pt idx="1">
                  <c:v>45.8</c:v>
                </c:pt>
                <c:pt idx="2">
                  <c:v>48.5</c:v>
                </c:pt>
                <c:pt idx="3">
                  <c:v>41.1</c:v>
                </c:pt>
                <c:pt idx="4">
                  <c:v>33.1</c:v>
                </c:pt>
                <c:pt idx="5">
                  <c:v>26.9</c:v>
                </c:pt>
                <c:pt idx="6">
                  <c:v>25.7</c:v>
                </c:pt>
                <c:pt idx="7">
                  <c:v>20.7</c:v>
                </c:pt>
                <c:pt idx="8">
                  <c:v>1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降下ばいじん量(幹線道路近傍､12～3月ﾋﾟ-ｸ値､t/km2/月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:$U$2</c:f>
              <c:strCache>
                <c:ptCount val="9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strCache>
            </c:strRef>
          </c:cat>
          <c:val>
            <c:numRef>
              <c:f>Sheet1!$M$6:$U$6</c:f>
              <c:numCache>
                <c:formatCode>General</c:formatCode>
                <c:ptCount val="9"/>
                <c:pt idx="0">
                  <c:v>83.9</c:v>
                </c:pt>
                <c:pt idx="1">
                  <c:v>60</c:v>
                </c:pt>
                <c:pt idx="2">
                  <c:v>64</c:v>
                </c:pt>
                <c:pt idx="3">
                  <c:v>59.9</c:v>
                </c:pt>
                <c:pt idx="4">
                  <c:v>40.8</c:v>
                </c:pt>
                <c:pt idx="5">
                  <c:v>40.5</c:v>
                </c:pt>
                <c:pt idx="6">
                  <c:v>35.6</c:v>
                </c:pt>
                <c:pt idx="7">
                  <c:v>27.1</c:v>
                </c:pt>
                <c:pt idx="8">
                  <c:v>1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4260"/>
        <c:axId val="51586740"/>
      </c:lineChart>
      <c:catAx>
        <c:axId val="6782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162286"/>
        <c:crossesAt val="0"/>
        <c:auto val="1"/>
        <c:lblAlgn val="ctr"/>
        <c:lblOffset val="100"/>
        <c:noMultiLvlLbl val="0"/>
      </c:catAx>
      <c:valAx>
        <c:axId val="7162286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7820793"/>
        <c:crossesAt val="1"/>
        <c:crossBetween val="midCat"/>
      </c:valAx>
      <c:catAx>
        <c:axId val="50704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1586740"/>
        <c:auto val="1"/>
        <c:lblAlgn val="ctr"/>
        <c:lblOffset val="100"/>
        <c:noMultiLvlLbl val="0"/>
      </c:catAx>
      <c:valAx>
        <c:axId val="515867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07042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820992547963"/>
          <c:y val="0.105648110524177"/>
          <c:w val="0.699143808466783"/>
          <c:h val="0.171982933766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仙台市通町の降下ばいじん量の推移</a:t>
            </a:r>
          </a:p>
        </c:rich>
      </c:tx>
      <c:layout>
        <c:manualLayout>
          <c:xMode val="edge"/>
          <c:yMode val="edge"/>
          <c:x val="0.0975321088852847"/>
          <c:y val="0.03001200480192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09586639196949"/>
          <c:y val="0.0300120048019208"/>
          <c:w val="0.989041336080305"/>
          <c:h val="0.9699879951980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6</c:f>
              <c:strCache>
                <c:ptCount val="1"/>
                <c:pt idx="0">
                  <c:v>57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26:$P$26</c:f>
              <c:numCache>
                <c:formatCode>General</c:formatCode>
                <c:ptCount val="12"/>
                <c:pt idx="0">
                  <c:v>43.9</c:v>
                </c:pt>
                <c:pt idx="1">
                  <c:v>22.5</c:v>
                </c:pt>
                <c:pt idx="2">
                  <c:v>12.3</c:v>
                </c:pt>
                <c:pt idx="3">
                  <c:v>10.9</c:v>
                </c:pt>
                <c:pt idx="4">
                  <c:v>13.1</c:v>
                </c:pt>
                <c:pt idx="5">
                  <c:v>22</c:v>
                </c:pt>
                <c:pt idx="6">
                  <c:v>12.8</c:v>
                </c:pt>
                <c:pt idx="7">
                  <c:v>13.2</c:v>
                </c:pt>
                <c:pt idx="8">
                  <c:v>40.3</c:v>
                </c:pt>
                <c:pt idx="9">
                  <c:v>127</c:v>
                </c:pt>
                <c:pt idx="10">
                  <c:v>198.8</c:v>
                </c:pt>
              </c:numCache>
            </c:numRef>
          </c:val>
        </c:ser>
        <c:ser>
          <c:idx val="1"/>
          <c:order val="1"/>
          <c:tx>
            <c:strRef>
              <c:f>Sheet1!$D$27</c:f>
              <c:strCache>
                <c:ptCount val="1"/>
                <c:pt idx="0">
                  <c:v>58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27:$P$27</c:f>
              <c:numCache>
                <c:formatCode>General</c:formatCode>
                <c:ptCount val="12"/>
                <c:pt idx="0">
                  <c:v>49.7</c:v>
                </c:pt>
                <c:pt idx="1">
                  <c:v>22.2</c:v>
                </c:pt>
                <c:pt idx="2">
                  <c:v>18.2</c:v>
                </c:pt>
                <c:pt idx="3">
                  <c:v>16.2</c:v>
                </c:pt>
                <c:pt idx="4">
                  <c:v>13.7</c:v>
                </c:pt>
                <c:pt idx="5">
                  <c:v>12.6</c:v>
                </c:pt>
                <c:pt idx="6">
                  <c:v>14</c:v>
                </c:pt>
                <c:pt idx="7">
                  <c:v>16.3</c:v>
                </c:pt>
                <c:pt idx="8">
                  <c:v>25.7</c:v>
                </c:pt>
                <c:pt idx="9">
                  <c:v>92.2</c:v>
                </c:pt>
                <c:pt idx="10">
                  <c:v>119.5</c:v>
                </c:pt>
                <c:pt idx="11">
                  <c:v>133.3</c:v>
                </c:pt>
              </c:numCache>
            </c:numRef>
          </c:val>
        </c:ser>
        <c:ser>
          <c:idx val="2"/>
          <c:order val="2"/>
          <c:tx>
            <c:strRef>
              <c:f>Sheet1!$D$28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28:$P$28</c:f>
              <c:numCache>
                <c:formatCode>General</c:formatCode>
                <c:ptCount val="12"/>
                <c:pt idx="0">
                  <c:v>41.7</c:v>
                </c:pt>
                <c:pt idx="1">
                  <c:v>17.6</c:v>
                </c:pt>
                <c:pt idx="2">
                  <c:v>10.4</c:v>
                </c:pt>
                <c:pt idx="3">
                  <c:v>9</c:v>
                </c:pt>
                <c:pt idx="4">
                  <c:v>7.4</c:v>
                </c:pt>
                <c:pt idx="5">
                  <c:v>9.9</c:v>
                </c:pt>
                <c:pt idx="6">
                  <c:v>10.8</c:v>
                </c:pt>
                <c:pt idx="7">
                  <c:v>11.9</c:v>
                </c:pt>
                <c:pt idx="8">
                  <c:v>32.7</c:v>
                </c:pt>
                <c:pt idx="9">
                  <c:v>98.9</c:v>
                </c:pt>
                <c:pt idx="10">
                  <c:v>84</c:v>
                </c:pt>
                <c:pt idx="11">
                  <c:v>76.7</c:v>
                </c:pt>
              </c:numCache>
            </c:numRef>
          </c:val>
        </c:ser>
        <c:ser>
          <c:idx val="3"/>
          <c:order val="3"/>
          <c:tx>
            <c:strRef>
              <c:f>Sheet1!$D$29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29:$P$29</c:f>
              <c:numCache>
                <c:formatCode>General</c:formatCode>
                <c:ptCount val="12"/>
                <c:pt idx="0">
                  <c:v>28.8</c:v>
                </c:pt>
                <c:pt idx="1">
                  <c:v>16.5</c:v>
                </c:pt>
                <c:pt idx="2">
                  <c:v>14.5</c:v>
                </c:pt>
                <c:pt idx="3">
                  <c:v>10.4</c:v>
                </c:pt>
                <c:pt idx="4">
                  <c:v>9.1</c:v>
                </c:pt>
                <c:pt idx="5">
                  <c:v>9</c:v>
                </c:pt>
                <c:pt idx="6">
                  <c:v>12.7</c:v>
                </c:pt>
                <c:pt idx="7">
                  <c:v>13.9</c:v>
                </c:pt>
                <c:pt idx="8">
                  <c:v>26.8</c:v>
                </c:pt>
                <c:pt idx="9">
                  <c:v>63.5</c:v>
                </c:pt>
                <c:pt idx="10">
                  <c:v>79</c:v>
                </c:pt>
                <c:pt idx="11">
                  <c:v>88.2</c:v>
                </c:pt>
              </c:numCache>
            </c:numRef>
          </c:val>
        </c:ser>
        <c:ser>
          <c:idx val="4"/>
          <c:order val="4"/>
          <c:tx>
            <c:strRef>
              <c:f>Sheet1!$D$30</c:f>
              <c:strCache>
                <c:ptCount val="1"/>
                <c:pt idx="0">
                  <c:v>6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0:$P$30</c:f>
              <c:numCache>
                <c:formatCode>General</c:formatCode>
                <c:ptCount val="12"/>
                <c:pt idx="0">
                  <c:v>27.4</c:v>
                </c:pt>
                <c:pt idx="1">
                  <c:v>18.2</c:v>
                </c:pt>
                <c:pt idx="2">
                  <c:v>7.8</c:v>
                </c:pt>
                <c:pt idx="3">
                  <c:v>8.6</c:v>
                </c:pt>
                <c:pt idx="4">
                  <c:v>7.3</c:v>
                </c:pt>
                <c:pt idx="5">
                  <c:v>7.7</c:v>
                </c:pt>
                <c:pt idx="6">
                  <c:v>14.9</c:v>
                </c:pt>
                <c:pt idx="8">
                  <c:v>27.3</c:v>
                </c:pt>
                <c:pt idx="9">
                  <c:v>41.3</c:v>
                </c:pt>
                <c:pt idx="10">
                  <c:v>57.3</c:v>
                </c:pt>
                <c:pt idx="11">
                  <c:v>70.2</c:v>
                </c:pt>
              </c:numCache>
            </c:numRef>
          </c:val>
        </c:ser>
        <c:ser>
          <c:idx val="5"/>
          <c:order val="5"/>
          <c:tx>
            <c:strRef>
              <c:f>Sheet1!$D$31</c:f>
              <c:strCache>
                <c:ptCount val="1"/>
                <c:pt idx="0">
                  <c:v>62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1:$P$31</c:f>
              <c:numCache>
                <c:formatCode>General</c:formatCode>
                <c:ptCount val="12"/>
                <c:pt idx="0">
                  <c:v>14.6</c:v>
                </c:pt>
                <c:pt idx="1">
                  <c:v>7.8</c:v>
                </c:pt>
                <c:pt idx="2">
                  <c:v>5.7</c:v>
                </c:pt>
                <c:pt idx="3">
                  <c:v>7.3</c:v>
                </c:pt>
                <c:pt idx="4">
                  <c:v>5</c:v>
                </c:pt>
                <c:pt idx="5">
                  <c:v>4.3</c:v>
                </c:pt>
                <c:pt idx="6">
                  <c:v>6.6</c:v>
                </c:pt>
                <c:pt idx="7">
                  <c:v>17.8</c:v>
                </c:pt>
                <c:pt idx="8">
                  <c:v>35.8</c:v>
                </c:pt>
                <c:pt idx="9">
                  <c:v>47.8</c:v>
                </c:pt>
                <c:pt idx="10">
                  <c:v>73.4</c:v>
                </c:pt>
                <c:pt idx="11">
                  <c:v>72.5</c:v>
                </c:pt>
              </c:numCache>
            </c:numRef>
          </c:val>
        </c:ser>
        <c:ser>
          <c:idx val="6"/>
          <c:order val="6"/>
          <c:tx>
            <c:strRef>
              <c:f>Sheet1!$D$32</c:f>
              <c:strCache>
                <c:ptCount val="1"/>
                <c:pt idx="0">
                  <c:v>6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2:$P$32</c:f>
              <c:numCache>
                <c:formatCode>General</c:formatCode>
                <c:ptCount val="12"/>
                <c:pt idx="0">
                  <c:v>17.6</c:v>
                </c:pt>
                <c:pt idx="1">
                  <c:v>10.3</c:v>
                </c:pt>
                <c:pt idx="2">
                  <c:v>6.9</c:v>
                </c:pt>
                <c:pt idx="3">
                  <c:v>7.7</c:v>
                </c:pt>
                <c:pt idx="4">
                  <c:v>5.1</c:v>
                </c:pt>
                <c:pt idx="5">
                  <c:v>7.5</c:v>
                </c:pt>
                <c:pt idx="6">
                  <c:v>9</c:v>
                </c:pt>
                <c:pt idx="7">
                  <c:v>8.2</c:v>
                </c:pt>
                <c:pt idx="8">
                  <c:v>20</c:v>
                </c:pt>
                <c:pt idx="9">
                  <c:v>31.1</c:v>
                </c:pt>
                <c:pt idx="10">
                  <c:v>45.5</c:v>
                </c:pt>
                <c:pt idx="11">
                  <c:v>26</c:v>
                </c:pt>
              </c:numCache>
            </c:numRef>
          </c:val>
        </c:ser>
        <c:ser>
          <c:idx val="7"/>
          <c:order val="7"/>
          <c:tx>
            <c:strRef>
              <c:f>Sheet1!$D$3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3:$P$33</c:f>
              <c:numCache>
                <c:formatCode>General</c:formatCode>
                <c:ptCount val="12"/>
                <c:pt idx="0">
                  <c:v>11.2</c:v>
                </c:pt>
                <c:pt idx="1">
                  <c:v>10</c:v>
                </c:pt>
                <c:pt idx="2">
                  <c:v>6.5</c:v>
                </c:pt>
                <c:pt idx="3">
                  <c:v>7.5</c:v>
                </c:pt>
                <c:pt idx="4">
                  <c:v>6.7</c:v>
                </c:pt>
                <c:pt idx="5">
                  <c:v>10.3</c:v>
                </c:pt>
                <c:pt idx="6">
                  <c:v>7.9</c:v>
                </c:pt>
                <c:pt idx="7">
                  <c:v>8.4</c:v>
                </c:pt>
                <c:pt idx="8">
                  <c:v>21.2</c:v>
                </c:pt>
                <c:pt idx="9">
                  <c:v>24.4</c:v>
                </c:pt>
                <c:pt idx="10">
                  <c:v>35.8</c:v>
                </c:pt>
                <c:pt idx="11">
                  <c:v>26</c:v>
                </c:pt>
              </c:numCache>
            </c:numRef>
          </c:val>
        </c:ser>
        <c:ser>
          <c:idx val="8"/>
          <c:order val="8"/>
          <c:tx>
            <c:strRef>
              <c:f>Sheet1!$D$34</c:f>
              <c:strCache>
                <c:ptCount val="1"/>
                <c:pt idx="0">
                  <c:v>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4:$P$34</c:f>
              <c:numCache>
                <c:formatCode>General</c:formatCode>
                <c:ptCount val="12"/>
                <c:pt idx="0">
                  <c:v>14.1</c:v>
                </c:pt>
                <c:pt idx="1">
                  <c:v>15</c:v>
                </c:pt>
                <c:pt idx="2">
                  <c:v>9.1</c:v>
                </c:pt>
                <c:pt idx="3">
                  <c:v>6.9</c:v>
                </c:pt>
                <c:pt idx="4">
                  <c:v>6.4</c:v>
                </c:pt>
                <c:pt idx="5">
                  <c:v>7.7</c:v>
                </c:pt>
                <c:pt idx="6">
                  <c:v>7.5</c:v>
                </c:pt>
                <c:pt idx="7">
                  <c:v>10.6</c:v>
                </c:pt>
                <c:pt idx="8">
                  <c:v>12.5</c:v>
                </c:pt>
                <c:pt idx="9">
                  <c:v>12.9</c:v>
                </c:pt>
                <c:pt idx="10">
                  <c:v>21.7</c:v>
                </c:pt>
                <c:pt idx="11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D$35</c:f>
              <c:strCache>
                <c:ptCount val="1"/>
                <c:pt idx="0">
                  <c:v>3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25:$P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35:$P$35</c:f>
              <c:numCache>
                <c:formatCode>General</c:formatCode>
                <c:ptCount val="12"/>
                <c:pt idx="0">
                  <c:v>11.26</c:v>
                </c:pt>
                <c:pt idx="1">
                  <c:v>9.3</c:v>
                </c:pt>
                <c:pt idx="2">
                  <c:v>6.51</c:v>
                </c:pt>
                <c:pt idx="3">
                  <c:v>9.07</c:v>
                </c:pt>
                <c:pt idx="4">
                  <c:v>6.26</c:v>
                </c:pt>
                <c:pt idx="5">
                  <c:v>7.8</c:v>
                </c:pt>
                <c:pt idx="6">
                  <c:v>8.72</c:v>
                </c:pt>
                <c:pt idx="7">
                  <c:v>8.81</c:v>
                </c:pt>
                <c:pt idx="8">
                  <c:v>12.57</c:v>
                </c:pt>
                <c:pt idx="9">
                  <c:v>14.21</c:v>
                </c:pt>
                <c:pt idx="10">
                  <c:v>15.29</c:v>
                </c:pt>
                <c:pt idx="11">
                  <c:v>15.19</c:v>
                </c:pt>
              </c:numCache>
            </c:numRef>
          </c:val>
        </c:ser>
        <c:gapWidth val="50"/>
        <c:overlap val="30"/>
        <c:axId val="6173473"/>
        <c:axId val="82869467"/>
      </c:barChart>
      <c:catAx>
        <c:axId val="617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75000"/>
                </a:srgbClr>
              </a:solidFill>
            </a:ln>
          </c:spPr>
        </c:majorGridlines>
        <c:numFmt formatCode="0\月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869467"/>
        <c:crossesAt val="0"/>
        <c:auto val="1"/>
        <c:lblAlgn val="ctr"/>
        <c:lblOffset val="100"/>
        <c:noMultiLvlLbl val="0"/>
      </c:catAx>
      <c:valAx>
        <c:axId val="828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73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221102003244"/>
          <c:y val="0.0337334933973589"/>
          <c:w val="0.415990882391619"/>
          <c:h val="0.0847539015606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東北５県冬用タイヤ販売の内訳</a:t>
            </a:r>
          </a:p>
        </c:rich>
      </c:tx>
      <c:layout>
        <c:manualLayout>
          <c:xMode val="edge"/>
          <c:yMode val="edge"/>
          <c:x val="0.0821205821205821"/>
          <c:y val="0.0332446808510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87525987526"/>
          <c:y val="0.193351063829787"/>
          <c:w val="0.974012474012474"/>
          <c:h val="0.8066489361702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A$60</c:f>
              <c:strCache>
                <c:ptCount val="1"/>
                <c:pt idx="0">
                  <c:v>ｽﾀｯﾄﾞﾚｽﾀｲﾔ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8:$I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D$60:$I$60</c:f>
              <c:numCache>
                <c:formatCode>General</c:formatCode>
                <c:ptCount val="6"/>
                <c:pt idx="0">
                  <c:v>6.1</c:v>
                </c:pt>
                <c:pt idx="1">
                  <c:v>13.3</c:v>
                </c:pt>
                <c:pt idx="2">
                  <c:v>28.4</c:v>
                </c:pt>
                <c:pt idx="3">
                  <c:v>47.6</c:v>
                </c:pt>
                <c:pt idx="4">
                  <c:v>62.6</c:v>
                </c:pt>
                <c:pt idx="5">
                  <c:v>85.8</c:v>
                </c:pt>
              </c:numCache>
            </c:numRef>
          </c:val>
        </c:ser>
        <c:ser>
          <c:idx val="1"/>
          <c:order val="1"/>
          <c:tx>
            <c:strRef>
              <c:f>Sheet1!$A$61</c:f>
              <c:strCache>
                <c:ptCount val="1"/>
                <c:pt idx="0">
                  <c:v>ｽﾉ-ﾀｲﾔ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8:$I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D$61:$I$61</c:f>
              <c:numCache>
                <c:formatCode>General</c:formatCode>
                <c:ptCount val="6"/>
                <c:pt idx="0">
                  <c:v>16.1</c:v>
                </c:pt>
                <c:pt idx="1">
                  <c:v>19.8</c:v>
                </c:pt>
                <c:pt idx="2">
                  <c:v>20.2</c:v>
                </c:pt>
                <c:pt idx="3">
                  <c:v>18</c:v>
                </c:pt>
                <c:pt idx="4">
                  <c:v>19.1</c:v>
                </c:pt>
                <c:pt idx="5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Sheet1!$A$62</c:f>
              <c:strCache>
                <c:ptCount val="1"/>
                <c:pt idx="0">
                  <c:v>ｽﾊﾟｲｸﾀｲﾔ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8:$I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D$62:$I$62</c:f>
              <c:numCache>
                <c:formatCode>General</c:formatCode>
                <c:ptCount val="6"/>
                <c:pt idx="0">
                  <c:v>77.8</c:v>
                </c:pt>
                <c:pt idx="1">
                  <c:v>66.9</c:v>
                </c:pt>
                <c:pt idx="2">
                  <c:v>51.4</c:v>
                </c:pt>
                <c:pt idx="3">
                  <c:v>34.4</c:v>
                </c:pt>
                <c:pt idx="4">
                  <c:v>18.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7345975"/>
        <c:axId val="22920625"/>
      </c:barChart>
      <c:catAx>
        <c:axId val="1734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2920625"/>
        <c:crossesAt val="0"/>
        <c:auto val="1"/>
        <c:lblAlgn val="ctr"/>
        <c:lblOffset val="100"/>
        <c:noMultiLvlLbl val="0"/>
      </c:catAx>
      <c:valAx>
        <c:axId val="229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7345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268191268191"/>
          <c:y val="0.104920212765957"/>
          <c:w val="0.781081081081081"/>
          <c:h val="0.0656914893617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宮城県の冬用タイヤ販売の内訳</a:t>
            </a:r>
          </a:p>
        </c:rich>
      </c:tx>
      <c:layout>
        <c:manualLayout>
          <c:xMode val="edge"/>
          <c:yMode val="edge"/>
          <c:x val="0.103543390621685"/>
          <c:y val="0.0329976146302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223848928496"/>
          <c:y val="0.206334481844686"/>
          <c:w val="0.973477615107151"/>
          <c:h val="0.793665518155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K$60</c:f>
              <c:strCache>
                <c:ptCount val="1"/>
                <c:pt idx="0">
                  <c:v>ｽﾀｯﾄﾞﾚｽﾀｲﾔ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58:$S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N$60:$S$60</c:f>
              <c:numCache>
                <c:formatCode>General</c:formatCode>
                <c:ptCount val="6"/>
                <c:pt idx="0">
                  <c:v>37.2</c:v>
                </c:pt>
                <c:pt idx="1">
                  <c:v>48.1</c:v>
                </c:pt>
                <c:pt idx="2">
                  <c:v>57.6</c:v>
                </c:pt>
                <c:pt idx="3">
                  <c:v>68.2</c:v>
                </c:pt>
                <c:pt idx="4">
                  <c:v>75.2</c:v>
                </c:pt>
                <c:pt idx="5">
                  <c:v>84.7</c:v>
                </c:pt>
              </c:numCache>
            </c:numRef>
          </c:val>
        </c:ser>
        <c:ser>
          <c:idx val="1"/>
          <c:order val="1"/>
          <c:tx>
            <c:strRef>
              <c:f>Sheet1!$K$61</c:f>
              <c:strCache>
                <c:ptCount val="1"/>
                <c:pt idx="0">
                  <c:v>ｽﾉ-ﾀｲﾔ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58:$S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N$61:$S$61</c:f>
              <c:numCache>
                <c:formatCode>General</c:formatCode>
                <c:ptCount val="6"/>
                <c:pt idx="0">
                  <c:v>19.5</c:v>
                </c:pt>
                <c:pt idx="1">
                  <c:v>21.4</c:v>
                </c:pt>
                <c:pt idx="2">
                  <c:v>20.9</c:v>
                </c:pt>
                <c:pt idx="3">
                  <c:v>19.6</c:v>
                </c:pt>
                <c:pt idx="4">
                  <c:v>20.3</c:v>
                </c:pt>
                <c:pt idx="5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Sheet1!$K$62</c:f>
              <c:strCache>
                <c:ptCount val="1"/>
                <c:pt idx="0">
                  <c:v>ｽﾊﾟｲｸﾀｲﾔ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58:$S$58</c:f>
              <c:strCache>
                <c:ptCount val="6"/>
                <c:pt idx="0">
                  <c:v>S61</c:v>
                </c:pt>
                <c:pt idx="1">
                  <c:v>S62</c:v>
                </c:pt>
                <c:pt idx="2">
                  <c:v>S63</c:v>
                </c:pt>
                <c:pt idx="3">
                  <c:v>H1</c:v>
                </c:pt>
                <c:pt idx="4">
                  <c:v>H2</c:v>
                </c:pt>
                <c:pt idx="5">
                  <c:v>H3</c:v>
                </c:pt>
              </c:strCache>
            </c:strRef>
          </c:cat>
          <c:val>
            <c:numRef>
              <c:f>Sheet1!$N$62:$S$62</c:f>
              <c:numCache>
                <c:formatCode>General</c:formatCode>
                <c:ptCount val="6"/>
                <c:pt idx="0">
                  <c:v>43.3</c:v>
                </c:pt>
                <c:pt idx="1">
                  <c:v>30.5</c:v>
                </c:pt>
                <c:pt idx="2">
                  <c:v>21.5</c:v>
                </c:pt>
                <c:pt idx="3">
                  <c:v>12.2</c:v>
                </c:pt>
                <c:pt idx="4">
                  <c:v>4.5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14392295"/>
        <c:axId val="52984073"/>
      </c:barChart>
      <c:catAx>
        <c:axId val="14392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984073"/>
        <c:crossesAt val="0"/>
        <c:auto val="1"/>
        <c:lblAlgn val="ctr"/>
        <c:lblOffset val="100"/>
        <c:noMultiLvlLbl val="0"/>
      </c:catAx>
      <c:valAx>
        <c:axId val="529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439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374496074687"/>
          <c:y val="0.107076596872515"/>
          <c:w val="0.778485041374921"/>
          <c:h val="0.065465147097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900" spc="-1" strike="noStrike">
                <a:solidFill>
                  <a:srgbClr val="000000"/>
                </a:solidFill>
                <a:latin typeface="Meiryo UI"/>
              </a:rPr>
              <a:t>降下ばいじん量･装着率の推移</a:t>
            </a:r>
          </a:p>
        </c:rich>
      </c:tx>
      <c:layout>
        <c:manualLayout>
          <c:xMode val="edge"/>
          <c:yMode val="edge"/>
          <c:x val="0.166371472428858"/>
          <c:y val="0.089348139008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597118904239"/>
          <c:y val="0.0257042977585852"/>
          <c:w val="0.985240288109576"/>
          <c:h val="0.974295702241415"/>
        </c:manualLayout>
      </c:layout>
      <c:lineChart>
        <c:grouping val="standard"/>
        <c:varyColors val="0"/>
        <c:ser>
          <c:idx val="0"/>
          <c:order val="0"/>
          <c:tx>
            <c:strRef>
              <c:f>Sheet1!$C$84</c:f>
              <c:strCache>
                <c:ptCount val="1"/>
                <c:pt idx="0">
                  <c:v>通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85:$B$204</c:f>
              <c:multiLvlStrCache>
                <c:ptCount val="120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  <c:pt idx="45">
                    <c:v>1月</c:v>
                  </c:pt>
                  <c:pt idx="46">
                    <c:v>2月</c:v>
                  </c:pt>
                  <c:pt idx="47">
                    <c:v>3月</c:v>
                  </c:pt>
                  <c:pt idx="48">
                    <c:v>4月</c:v>
                  </c:pt>
                  <c:pt idx="49">
                    <c:v>5月</c:v>
                  </c:pt>
                  <c:pt idx="50">
                    <c:v>6月</c:v>
                  </c:pt>
                  <c:pt idx="51">
                    <c:v>7月</c:v>
                  </c:pt>
                  <c:pt idx="52">
                    <c:v>8月</c:v>
                  </c:pt>
                  <c:pt idx="53">
                    <c:v>9月</c:v>
                  </c:pt>
                  <c:pt idx="54">
                    <c:v>10月</c:v>
                  </c:pt>
                  <c:pt idx="55">
                    <c:v>11月</c:v>
                  </c:pt>
                  <c:pt idx="56">
                    <c:v>12月</c:v>
                  </c:pt>
                  <c:pt idx="57">
                    <c:v>1月</c:v>
                  </c:pt>
                  <c:pt idx="58">
                    <c:v>2月</c:v>
                  </c:pt>
                  <c:pt idx="59">
                    <c:v>3月</c:v>
                  </c:pt>
                  <c:pt idx="60">
                    <c:v>4月</c:v>
                  </c:pt>
                  <c:pt idx="61">
                    <c:v>5月</c:v>
                  </c:pt>
                  <c:pt idx="62">
                    <c:v>6月</c:v>
                  </c:pt>
                  <c:pt idx="63">
                    <c:v>7月</c:v>
                  </c:pt>
                  <c:pt idx="64">
                    <c:v>8月</c:v>
                  </c:pt>
                  <c:pt idx="65">
                    <c:v>9月</c:v>
                  </c:pt>
                  <c:pt idx="66">
                    <c:v>10月</c:v>
                  </c:pt>
                  <c:pt idx="67">
                    <c:v>11月</c:v>
                  </c:pt>
                  <c:pt idx="68">
                    <c:v>12月</c:v>
                  </c:pt>
                  <c:pt idx="69">
                    <c:v>1月</c:v>
                  </c:pt>
                  <c:pt idx="70">
                    <c:v>2月</c:v>
                  </c:pt>
                  <c:pt idx="71">
                    <c:v>3月</c:v>
                  </c:pt>
                  <c:pt idx="72">
                    <c:v>4月</c:v>
                  </c:pt>
                  <c:pt idx="73">
                    <c:v>5月</c:v>
                  </c:pt>
                  <c:pt idx="74">
                    <c:v>6月</c:v>
                  </c:pt>
                  <c:pt idx="75">
                    <c:v>7月</c:v>
                  </c:pt>
                  <c:pt idx="76">
                    <c:v>8月</c:v>
                  </c:pt>
                  <c:pt idx="77">
                    <c:v>9月</c:v>
                  </c:pt>
                  <c:pt idx="78">
                    <c:v>10月</c:v>
                  </c:pt>
                  <c:pt idx="79">
                    <c:v>11月</c:v>
                  </c:pt>
                  <c:pt idx="80">
                    <c:v>12月</c:v>
                  </c:pt>
                  <c:pt idx="81">
                    <c:v>1月</c:v>
                  </c:pt>
                  <c:pt idx="82">
                    <c:v>2月</c:v>
                  </c:pt>
                  <c:pt idx="83">
                    <c:v>3月</c:v>
                  </c:pt>
                  <c:pt idx="84">
                    <c:v>4月</c:v>
                  </c:pt>
                  <c:pt idx="85">
                    <c:v>5月</c:v>
                  </c:pt>
                  <c:pt idx="86">
                    <c:v>6月</c:v>
                  </c:pt>
                  <c:pt idx="87">
                    <c:v>7月</c:v>
                  </c:pt>
                  <c:pt idx="88">
                    <c:v>8月</c:v>
                  </c:pt>
                  <c:pt idx="89">
                    <c:v>9月</c:v>
                  </c:pt>
                  <c:pt idx="90">
                    <c:v>10月</c:v>
                  </c:pt>
                  <c:pt idx="91">
                    <c:v>11月</c:v>
                  </c:pt>
                  <c:pt idx="92">
                    <c:v>12月</c:v>
                  </c:pt>
                  <c:pt idx="93">
                    <c:v>1月</c:v>
                  </c:pt>
                  <c:pt idx="94">
                    <c:v>2月</c:v>
                  </c:pt>
                  <c:pt idx="95">
                    <c:v>3月</c:v>
                  </c:pt>
                  <c:pt idx="96">
                    <c:v>4月</c:v>
                  </c:pt>
                  <c:pt idx="97">
                    <c:v>5月</c:v>
                  </c:pt>
                  <c:pt idx="98">
                    <c:v>6月</c:v>
                  </c:pt>
                  <c:pt idx="99">
                    <c:v>7月</c:v>
                  </c:pt>
                  <c:pt idx="100">
                    <c:v>8月</c:v>
                  </c:pt>
                  <c:pt idx="101">
                    <c:v>9月</c:v>
                  </c:pt>
                  <c:pt idx="102">
                    <c:v>10月</c:v>
                  </c:pt>
                  <c:pt idx="103">
                    <c:v>11月</c:v>
                  </c:pt>
                  <c:pt idx="104">
                    <c:v>12月</c:v>
                  </c:pt>
                  <c:pt idx="105">
                    <c:v>1月</c:v>
                  </c:pt>
                  <c:pt idx="106">
                    <c:v>2月</c:v>
                  </c:pt>
                  <c:pt idx="107">
                    <c:v>3月</c:v>
                  </c:pt>
                  <c:pt idx="108">
                    <c:v>4月</c:v>
                  </c:pt>
                  <c:pt idx="109">
                    <c:v>5月</c:v>
                  </c:pt>
                  <c:pt idx="110">
                    <c:v>6月</c:v>
                  </c:pt>
                  <c:pt idx="111">
                    <c:v>7月</c:v>
                  </c:pt>
                  <c:pt idx="112">
                    <c:v>8月</c:v>
                  </c:pt>
                  <c:pt idx="113">
                    <c:v>9月</c:v>
                  </c:pt>
                  <c:pt idx="114">
                    <c:v>10月</c:v>
                  </c:pt>
                  <c:pt idx="115">
                    <c:v>11月</c:v>
                  </c:pt>
                  <c:pt idx="116">
                    <c:v>12月</c:v>
                  </c:pt>
                  <c:pt idx="117">
                    <c:v>1月</c:v>
                  </c:pt>
                  <c:pt idx="118">
                    <c:v>2月</c:v>
                  </c:pt>
                  <c:pt idx="119">
                    <c:v>3月</c:v>
                  </c:pt>
                </c:lvl>
                <c:lvl>
                  <c:pt idx="0">
                    <c:v>S57</c:v>
                  </c:pt>
                  <c:pt idx="12">
                    <c:v>S58</c:v>
                  </c:pt>
                  <c:pt idx="24">
                    <c:v>S59</c:v>
                  </c:pt>
                  <c:pt idx="36">
                    <c:v>S60</c:v>
                  </c:pt>
                  <c:pt idx="48">
                    <c:v>S61</c:v>
                  </c:pt>
                  <c:pt idx="60">
                    <c:v>S62</c:v>
                  </c:pt>
                  <c:pt idx="72">
                    <c:v>S63</c:v>
                  </c:pt>
                  <c:pt idx="84">
                    <c:v>H 1</c:v>
                  </c:pt>
                  <c:pt idx="96">
                    <c:v>H 2</c:v>
                  </c:pt>
                  <c:pt idx="108">
                    <c:v>H 3</c:v>
                  </c:pt>
                </c:lvl>
              </c:multiLvlStrCache>
            </c:multiLvlStrRef>
          </c:cat>
          <c:val>
            <c:numRef>
              <c:f>Sheet1!$C$85:$C$204</c:f>
              <c:numCache>
                <c:formatCode>General</c:formatCode>
                <c:ptCount val="120"/>
                <c:pt idx="0">
                  <c:v>43.9</c:v>
                </c:pt>
                <c:pt idx="1">
                  <c:v>22.5</c:v>
                </c:pt>
                <c:pt idx="2">
                  <c:v>12.3</c:v>
                </c:pt>
                <c:pt idx="3">
                  <c:v>10.9</c:v>
                </c:pt>
                <c:pt idx="4">
                  <c:v>13.1</c:v>
                </c:pt>
                <c:pt idx="5">
                  <c:v>22</c:v>
                </c:pt>
                <c:pt idx="6">
                  <c:v>12.8</c:v>
                </c:pt>
                <c:pt idx="7">
                  <c:v>13.2</c:v>
                </c:pt>
                <c:pt idx="8">
                  <c:v>40.3</c:v>
                </c:pt>
                <c:pt idx="9">
                  <c:v>127</c:v>
                </c:pt>
                <c:pt idx="10">
                  <c:v>198.8</c:v>
                </c:pt>
                <c:pt idx="12">
                  <c:v>49.7</c:v>
                </c:pt>
                <c:pt idx="13">
                  <c:v>22.2</c:v>
                </c:pt>
                <c:pt idx="14">
                  <c:v>18.2</c:v>
                </c:pt>
                <c:pt idx="15">
                  <c:v>16.2</c:v>
                </c:pt>
                <c:pt idx="16">
                  <c:v>13.7</c:v>
                </c:pt>
                <c:pt idx="17">
                  <c:v>12.6</c:v>
                </c:pt>
                <c:pt idx="18">
                  <c:v>14</c:v>
                </c:pt>
                <c:pt idx="19">
                  <c:v>16.3</c:v>
                </c:pt>
                <c:pt idx="20">
                  <c:v>25.7</c:v>
                </c:pt>
                <c:pt idx="21">
                  <c:v>92.2</c:v>
                </c:pt>
                <c:pt idx="22">
                  <c:v>119.5</c:v>
                </c:pt>
                <c:pt idx="23">
                  <c:v>133.3</c:v>
                </c:pt>
                <c:pt idx="24">
                  <c:v>41.7</c:v>
                </c:pt>
                <c:pt idx="25">
                  <c:v>17.6</c:v>
                </c:pt>
                <c:pt idx="26">
                  <c:v>10.4</c:v>
                </c:pt>
                <c:pt idx="27">
                  <c:v>9</c:v>
                </c:pt>
                <c:pt idx="28">
                  <c:v>7.4</c:v>
                </c:pt>
                <c:pt idx="29">
                  <c:v>9.9</c:v>
                </c:pt>
                <c:pt idx="30">
                  <c:v>10.8</c:v>
                </c:pt>
                <c:pt idx="31">
                  <c:v>11.9</c:v>
                </c:pt>
                <c:pt idx="32">
                  <c:v>32.7</c:v>
                </c:pt>
                <c:pt idx="33">
                  <c:v>98.9</c:v>
                </c:pt>
                <c:pt idx="34">
                  <c:v>84</c:v>
                </c:pt>
                <c:pt idx="35">
                  <c:v>76.7</c:v>
                </c:pt>
                <c:pt idx="36">
                  <c:v>28.8</c:v>
                </c:pt>
                <c:pt idx="37">
                  <c:v>16.5</c:v>
                </c:pt>
                <c:pt idx="38">
                  <c:v>14.5</c:v>
                </c:pt>
                <c:pt idx="39">
                  <c:v>10.4</c:v>
                </c:pt>
                <c:pt idx="40">
                  <c:v>9.1</c:v>
                </c:pt>
                <c:pt idx="41">
                  <c:v>9</c:v>
                </c:pt>
                <c:pt idx="42">
                  <c:v>12.7</c:v>
                </c:pt>
                <c:pt idx="43">
                  <c:v>13.9</c:v>
                </c:pt>
                <c:pt idx="44">
                  <c:v>26.8</c:v>
                </c:pt>
                <c:pt idx="45">
                  <c:v>63.5</c:v>
                </c:pt>
                <c:pt idx="46">
                  <c:v>79</c:v>
                </c:pt>
                <c:pt idx="47">
                  <c:v>88.2</c:v>
                </c:pt>
                <c:pt idx="48">
                  <c:v>27.4</c:v>
                </c:pt>
                <c:pt idx="49">
                  <c:v>18.2</c:v>
                </c:pt>
                <c:pt idx="50">
                  <c:v>7.8</c:v>
                </c:pt>
                <c:pt idx="51">
                  <c:v>8.6</c:v>
                </c:pt>
                <c:pt idx="52">
                  <c:v>7.3</c:v>
                </c:pt>
                <c:pt idx="53">
                  <c:v>7.7</c:v>
                </c:pt>
                <c:pt idx="54">
                  <c:v>14.9</c:v>
                </c:pt>
                <c:pt idx="56">
                  <c:v>27.3</c:v>
                </c:pt>
                <c:pt idx="57">
                  <c:v>41.3</c:v>
                </c:pt>
                <c:pt idx="58">
                  <c:v>57.3</c:v>
                </c:pt>
                <c:pt idx="59">
                  <c:v>70.2</c:v>
                </c:pt>
                <c:pt idx="60">
                  <c:v>14.6</c:v>
                </c:pt>
                <c:pt idx="61">
                  <c:v>7.8</c:v>
                </c:pt>
                <c:pt idx="62">
                  <c:v>5.7</c:v>
                </c:pt>
                <c:pt idx="63">
                  <c:v>7.3</c:v>
                </c:pt>
                <c:pt idx="64">
                  <c:v>5</c:v>
                </c:pt>
                <c:pt idx="65">
                  <c:v>4.3</c:v>
                </c:pt>
                <c:pt idx="66">
                  <c:v>6.6</c:v>
                </c:pt>
                <c:pt idx="67">
                  <c:v>17.8</c:v>
                </c:pt>
                <c:pt idx="68">
                  <c:v>35.8</c:v>
                </c:pt>
                <c:pt idx="69">
                  <c:v>47.8</c:v>
                </c:pt>
                <c:pt idx="70">
                  <c:v>73.4</c:v>
                </c:pt>
                <c:pt idx="71">
                  <c:v>72.5</c:v>
                </c:pt>
                <c:pt idx="72">
                  <c:v>17.6</c:v>
                </c:pt>
                <c:pt idx="73">
                  <c:v>10.3</c:v>
                </c:pt>
                <c:pt idx="74">
                  <c:v>6.9</c:v>
                </c:pt>
                <c:pt idx="75">
                  <c:v>7.7</c:v>
                </c:pt>
                <c:pt idx="76">
                  <c:v>5.1</c:v>
                </c:pt>
                <c:pt idx="77">
                  <c:v>7.5</c:v>
                </c:pt>
                <c:pt idx="78">
                  <c:v>9</c:v>
                </c:pt>
                <c:pt idx="79">
                  <c:v>8.2</c:v>
                </c:pt>
                <c:pt idx="80">
                  <c:v>20</c:v>
                </c:pt>
                <c:pt idx="81">
                  <c:v>31.1</c:v>
                </c:pt>
                <c:pt idx="82">
                  <c:v>45.5</c:v>
                </c:pt>
                <c:pt idx="83">
                  <c:v>26</c:v>
                </c:pt>
                <c:pt idx="84">
                  <c:v>11.2</c:v>
                </c:pt>
                <c:pt idx="85">
                  <c:v>10</c:v>
                </c:pt>
                <c:pt idx="86">
                  <c:v>6.5</c:v>
                </c:pt>
                <c:pt idx="87">
                  <c:v>7.5</c:v>
                </c:pt>
                <c:pt idx="88">
                  <c:v>6.7</c:v>
                </c:pt>
                <c:pt idx="89">
                  <c:v>10.3</c:v>
                </c:pt>
                <c:pt idx="90">
                  <c:v>7.9</c:v>
                </c:pt>
                <c:pt idx="91">
                  <c:v>8.4</c:v>
                </c:pt>
                <c:pt idx="92">
                  <c:v>21.2</c:v>
                </c:pt>
                <c:pt idx="93">
                  <c:v>24.4</c:v>
                </c:pt>
                <c:pt idx="94">
                  <c:v>35.8</c:v>
                </c:pt>
                <c:pt idx="95">
                  <c:v>26</c:v>
                </c:pt>
                <c:pt idx="96">
                  <c:v>14.1</c:v>
                </c:pt>
                <c:pt idx="97">
                  <c:v>15</c:v>
                </c:pt>
                <c:pt idx="98">
                  <c:v>9.1</c:v>
                </c:pt>
                <c:pt idx="99">
                  <c:v>6.9</c:v>
                </c:pt>
                <c:pt idx="100">
                  <c:v>6.4</c:v>
                </c:pt>
                <c:pt idx="101">
                  <c:v>7.7</c:v>
                </c:pt>
                <c:pt idx="102">
                  <c:v>7.5</c:v>
                </c:pt>
                <c:pt idx="103">
                  <c:v>10.6</c:v>
                </c:pt>
                <c:pt idx="104">
                  <c:v>12.5</c:v>
                </c:pt>
                <c:pt idx="105">
                  <c:v>12.9</c:v>
                </c:pt>
                <c:pt idx="106">
                  <c:v>21.7</c:v>
                </c:pt>
                <c:pt idx="107">
                  <c:v>19.5</c:v>
                </c:pt>
                <c:pt idx="108">
                  <c:v>11.26</c:v>
                </c:pt>
                <c:pt idx="109">
                  <c:v>9.3</c:v>
                </c:pt>
                <c:pt idx="110">
                  <c:v>6.51</c:v>
                </c:pt>
                <c:pt idx="111">
                  <c:v>9.07</c:v>
                </c:pt>
                <c:pt idx="112">
                  <c:v>6.26</c:v>
                </c:pt>
                <c:pt idx="113">
                  <c:v>7.8</c:v>
                </c:pt>
                <c:pt idx="114">
                  <c:v>8.72</c:v>
                </c:pt>
                <c:pt idx="115">
                  <c:v>8.81</c:v>
                </c:pt>
                <c:pt idx="116">
                  <c:v>12.57</c:v>
                </c:pt>
                <c:pt idx="117">
                  <c:v>14.21</c:v>
                </c:pt>
                <c:pt idx="118">
                  <c:v>15.29</c:v>
                </c:pt>
                <c:pt idx="119">
                  <c:v>15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84</c:f>
              <c:strCache>
                <c:ptCount val="1"/>
                <c:pt idx="0">
                  <c:v>鶴ヶ谷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85:$B$204</c:f>
              <c:multiLvlStrCache>
                <c:ptCount val="120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  <c:pt idx="45">
                    <c:v>1月</c:v>
                  </c:pt>
                  <c:pt idx="46">
                    <c:v>2月</c:v>
                  </c:pt>
                  <c:pt idx="47">
                    <c:v>3月</c:v>
                  </c:pt>
                  <c:pt idx="48">
                    <c:v>4月</c:v>
                  </c:pt>
                  <c:pt idx="49">
                    <c:v>5月</c:v>
                  </c:pt>
                  <c:pt idx="50">
                    <c:v>6月</c:v>
                  </c:pt>
                  <c:pt idx="51">
                    <c:v>7月</c:v>
                  </c:pt>
                  <c:pt idx="52">
                    <c:v>8月</c:v>
                  </c:pt>
                  <c:pt idx="53">
                    <c:v>9月</c:v>
                  </c:pt>
                  <c:pt idx="54">
                    <c:v>10月</c:v>
                  </c:pt>
                  <c:pt idx="55">
                    <c:v>11月</c:v>
                  </c:pt>
                  <c:pt idx="56">
                    <c:v>12月</c:v>
                  </c:pt>
                  <c:pt idx="57">
                    <c:v>1月</c:v>
                  </c:pt>
                  <c:pt idx="58">
                    <c:v>2月</c:v>
                  </c:pt>
                  <c:pt idx="59">
                    <c:v>3月</c:v>
                  </c:pt>
                  <c:pt idx="60">
                    <c:v>4月</c:v>
                  </c:pt>
                  <c:pt idx="61">
                    <c:v>5月</c:v>
                  </c:pt>
                  <c:pt idx="62">
                    <c:v>6月</c:v>
                  </c:pt>
                  <c:pt idx="63">
                    <c:v>7月</c:v>
                  </c:pt>
                  <c:pt idx="64">
                    <c:v>8月</c:v>
                  </c:pt>
                  <c:pt idx="65">
                    <c:v>9月</c:v>
                  </c:pt>
                  <c:pt idx="66">
                    <c:v>10月</c:v>
                  </c:pt>
                  <c:pt idx="67">
                    <c:v>11月</c:v>
                  </c:pt>
                  <c:pt idx="68">
                    <c:v>12月</c:v>
                  </c:pt>
                  <c:pt idx="69">
                    <c:v>1月</c:v>
                  </c:pt>
                  <c:pt idx="70">
                    <c:v>2月</c:v>
                  </c:pt>
                  <c:pt idx="71">
                    <c:v>3月</c:v>
                  </c:pt>
                  <c:pt idx="72">
                    <c:v>4月</c:v>
                  </c:pt>
                  <c:pt idx="73">
                    <c:v>5月</c:v>
                  </c:pt>
                  <c:pt idx="74">
                    <c:v>6月</c:v>
                  </c:pt>
                  <c:pt idx="75">
                    <c:v>7月</c:v>
                  </c:pt>
                  <c:pt idx="76">
                    <c:v>8月</c:v>
                  </c:pt>
                  <c:pt idx="77">
                    <c:v>9月</c:v>
                  </c:pt>
                  <c:pt idx="78">
                    <c:v>10月</c:v>
                  </c:pt>
                  <c:pt idx="79">
                    <c:v>11月</c:v>
                  </c:pt>
                  <c:pt idx="80">
                    <c:v>12月</c:v>
                  </c:pt>
                  <c:pt idx="81">
                    <c:v>1月</c:v>
                  </c:pt>
                  <c:pt idx="82">
                    <c:v>2月</c:v>
                  </c:pt>
                  <c:pt idx="83">
                    <c:v>3月</c:v>
                  </c:pt>
                  <c:pt idx="84">
                    <c:v>4月</c:v>
                  </c:pt>
                  <c:pt idx="85">
                    <c:v>5月</c:v>
                  </c:pt>
                  <c:pt idx="86">
                    <c:v>6月</c:v>
                  </c:pt>
                  <c:pt idx="87">
                    <c:v>7月</c:v>
                  </c:pt>
                  <c:pt idx="88">
                    <c:v>8月</c:v>
                  </c:pt>
                  <c:pt idx="89">
                    <c:v>9月</c:v>
                  </c:pt>
                  <c:pt idx="90">
                    <c:v>10月</c:v>
                  </c:pt>
                  <c:pt idx="91">
                    <c:v>11月</c:v>
                  </c:pt>
                  <c:pt idx="92">
                    <c:v>12月</c:v>
                  </c:pt>
                  <c:pt idx="93">
                    <c:v>1月</c:v>
                  </c:pt>
                  <c:pt idx="94">
                    <c:v>2月</c:v>
                  </c:pt>
                  <c:pt idx="95">
                    <c:v>3月</c:v>
                  </c:pt>
                  <c:pt idx="96">
                    <c:v>4月</c:v>
                  </c:pt>
                  <c:pt idx="97">
                    <c:v>5月</c:v>
                  </c:pt>
                  <c:pt idx="98">
                    <c:v>6月</c:v>
                  </c:pt>
                  <c:pt idx="99">
                    <c:v>7月</c:v>
                  </c:pt>
                  <c:pt idx="100">
                    <c:v>8月</c:v>
                  </c:pt>
                  <c:pt idx="101">
                    <c:v>9月</c:v>
                  </c:pt>
                  <c:pt idx="102">
                    <c:v>10月</c:v>
                  </c:pt>
                  <c:pt idx="103">
                    <c:v>11月</c:v>
                  </c:pt>
                  <c:pt idx="104">
                    <c:v>12月</c:v>
                  </c:pt>
                  <c:pt idx="105">
                    <c:v>1月</c:v>
                  </c:pt>
                  <c:pt idx="106">
                    <c:v>2月</c:v>
                  </c:pt>
                  <c:pt idx="107">
                    <c:v>3月</c:v>
                  </c:pt>
                  <c:pt idx="108">
                    <c:v>4月</c:v>
                  </c:pt>
                  <c:pt idx="109">
                    <c:v>5月</c:v>
                  </c:pt>
                  <c:pt idx="110">
                    <c:v>6月</c:v>
                  </c:pt>
                  <c:pt idx="111">
                    <c:v>7月</c:v>
                  </c:pt>
                  <c:pt idx="112">
                    <c:v>8月</c:v>
                  </c:pt>
                  <c:pt idx="113">
                    <c:v>9月</c:v>
                  </c:pt>
                  <c:pt idx="114">
                    <c:v>10月</c:v>
                  </c:pt>
                  <c:pt idx="115">
                    <c:v>11月</c:v>
                  </c:pt>
                  <c:pt idx="116">
                    <c:v>12月</c:v>
                  </c:pt>
                  <c:pt idx="117">
                    <c:v>1月</c:v>
                  </c:pt>
                  <c:pt idx="118">
                    <c:v>2月</c:v>
                  </c:pt>
                  <c:pt idx="119">
                    <c:v>3月</c:v>
                  </c:pt>
                </c:lvl>
                <c:lvl>
                  <c:pt idx="0">
                    <c:v>S57</c:v>
                  </c:pt>
                  <c:pt idx="12">
                    <c:v>S58</c:v>
                  </c:pt>
                  <c:pt idx="24">
                    <c:v>S59</c:v>
                  </c:pt>
                  <c:pt idx="36">
                    <c:v>S60</c:v>
                  </c:pt>
                  <c:pt idx="48">
                    <c:v>S61</c:v>
                  </c:pt>
                  <c:pt idx="60">
                    <c:v>S62</c:v>
                  </c:pt>
                  <c:pt idx="72">
                    <c:v>S63</c:v>
                  </c:pt>
                  <c:pt idx="84">
                    <c:v>H 1</c:v>
                  </c:pt>
                  <c:pt idx="96">
                    <c:v>H 2</c:v>
                  </c:pt>
                  <c:pt idx="108">
                    <c:v>H 3</c:v>
                  </c:pt>
                </c:lvl>
              </c:multiLvlStrCache>
            </c:multiLvlStrRef>
          </c:cat>
          <c:val>
            <c:numRef>
              <c:f>Sheet1!$D$85:$D$204</c:f>
              <c:numCache>
                <c:formatCode>General</c:formatCode>
                <c:ptCount val="120"/>
                <c:pt idx="0">
                  <c:v>50.5</c:v>
                </c:pt>
                <c:pt idx="1">
                  <c:v>11.5</c:v>
                </c:pt>
                <c:pt idx="2">
                  <c:v>14.6</c:v>
                </c:pt>
                <c:pt idx="3">
                  <c:v>6.8</c:v>
                </c:pt>
                <c:pt idx="4">
                  <c:v>7</c:v>
                </c:pt>
                <c:pt idx="6">
                  <c:v>7.6</c:v>
                </c:pt>
                <c:pt idx="7">
                  <c:v>5.2</c:v>
                </c:pt>
                <c:pt idx="8">
                  <c:v>12.7</c:v>
                </c:pt>
                <c:pt idx="9">
                  <c:v>51.8</c:v>
                </c:pt>
                <c:pt idx="10">
                  <c:v>67.9</c:v>
                </c:pt>
                <c:pt idx="11">
                  <c:v>58.9</c:v>
                </c:pt>
                <c:pt idx="12">
                  <c:v>24.6</c:v>
                </c:pt>
                <c:pt idx="13">
                  <c:v>19.7</c:v>
                </c:pt>
                <c:pt idx="14">
                  <c:v>8.3</c:v>
                </c:pt>
                <c:pt idx="15">
                  <c:v>7.9</c:v>
                </c:pt>
                <c:pt idx="16">
                  <c:v>9.3</c:v>
                </c:pt>
                <c:pt idx="18">
                  <c:v>10.4</c:v>
                </c:pt>
                <c:pt idx="19">
                  <c:v>6.3</c:v>
                </c:pt>
                <c:pt idx="20">
                  <c:v>25.9</c:v>
                </c:pt>
                <c:pt idx="21">
                  <c:v>34</c:v>
                </c:pt>
                <c:pt idx="22">
                  <c:v>42.7</c:v>
                </c:pt>
                <c:pt idx="23">
                  <c:v>77</c:v>
                </c:pt>
                <c:pt idx="24">
                  <c:v>23.8</c:v>
                </c:pt>
                <c:pt idx="25">
                  <c:v>9</c:v>
                </c:pt>
                <c:pt idx="26">
                  <c:v>9.1</c:v>
                </c:pt>
                <c:pt idx="27">
                  <c:v>6.3</c:v>
                </c:pt>
                <c:pt idx="28">
                  <c:v>7.5</c:v>
                </c:pt>
                <c:pt idx="29">
                  <c:v>6.3</c:v>
                </c:pt>
                <c:pt idx="30">
                  <c:v>6.8</c:v>
                </c:pt>
                <c:pt idx="31">
                  <c:v>5.2</c:v>
                </c:pt>
                <c:pt idx="32">
                  <c:v>11.8</c:v>
                </c:pt>
                <c:pt idx="33">
                  <c:v>52.4</c:v>
                </c:pt>
                <c:pt idx="34">
                  <c:v>46.4</c:v>
                </c:pt>
                <c:pt idx="35">
                  <c:v>36.1</c:v>
                </c:pt>
                <c:pt idx="36">
                  <c:v>15.8</c:v>
                </c:pt>
                <c:pt idx="37">
                  <c:v>9.2</c:v>
                </c:pt>
                <c:pt idx="38">
                  <c:v>6.8</c:v>
                </c:pt>
                <c:pt idx="39">
                  <c:v>9.2</c:v>
                </c:pt>
                <c:pt idx="40">
                  <c:v>4.9</c:v>
                </c:pt>
                <c:pt idx="41">
                  <c:v>10.2</c:v>
                </c:pt>
                <c:pt idx="42">
                  <c:v>6.8</c:v>
                </c:pt>
                <c:pt idx="43">
                  <c:v>5.9</c:v>
                </c:pt>
                <c:pt idx="44">
                  <c:v>15.1</c:v>
                </c:pt>
                <c:pt idx="45">
                  <c:v>30</c:v>
                </c:pt>
                <c:pt idx="46">
                  <c:v>38.6</c:v>
                </c:pt>
                <c:pt idx="47">
                  <c:v>39.9</c:v>
                </c:pt>
                <c:pt idx="48">
                  <c:v>17.1</c:v>
                </c:pt>
                <c:pt idx="49">
                  <c:v>19.1</c:v>
                </c:pt>
                <c:pt idx="50">
                  <c:v>10.5</c:v>
                </c:pt>
                <c:pt idx="51">
                  <c:v>9.1</c:v>
                </c:pt>
                <c:pt idx="52">
                  <c:v>4.9</c:v>
                </c:pt>
                <c:pt idx="53">
                  <c:v>5.2</c:v>
                </c:pt>
                <c:pt idx="54">
                  <c:v>6.3</c:v>
                </c:pt>
                <c:pt idx="55">
                  <c:v>5.3</c:v>
                </c:pt>
                <c:pt idx="56">
                  <c:v>7.6</c:v>
                </c:pt>
                <c:pt idx="57">
                  <c:v>23.6</c:v>
                </c:pt>
                <c:pt idx="58">
                  <c:v>36.5</c:v>
                </c:pt>
                <c:pt idx="59">
                  <c:v>38.9</c:v>
                </c:pt>
                <c:pt idx="60">
                  <c:v>16.3</c:v>
                </c:pt>
                <c:pt idx="61">
                  <c:v>7.9</c:v>
                </c:pt>
                <c:pt idx="62">
                  <c:v>6.2</c:v>
                </c:pt>
                <c:pt idx="63">
                  <c:v>12.4</c:v>
                </c:pt>
                <c:pt idx="64">
                  <c:v>5.4</c:v>
                </c:pt>
                <c:pt idx="65">
                  <c:v>5.4</c:v>
                </c:pt>
                <c:pt idx="66">
                  <c:v>3.8</c:v>
                </c:pt>
                <c:pt idx="67">
                  <c:v>12.3</c:v>
                </c:pt>
                <c:pt idx="68">
                  <c:v>20.5</c:v>
                </c:pt>
                <c:pt idx="69">
                  <c:v>18.5</c:v>
                </c:pt>
                <c:pt idx="70">
                  <c:v>28.5</c:v>
                </c:pt>
                <c:pt idx="71">
                  <c:v>33.8</c:v>
                </c:pt>
                <c:pt idx="72">
                  <c:v>12.9</c:v>
                </c:pt>
                <c:pt idx="73">
                  <c:v>10</c:v>
                </c:pt>
                <c:pt idx="74">
                  <c:v>7.1</c:v>
                </c:pt>
                <c:pt idx="75">
                  <c:v>5.4</c:v>
                </c:pt>
                <c:pt idx="77">
                  <c:v>4.2</c:v>
                </c:pt>
                <c:pt idx="78">
                  <c:v>5.9</c:v>
                </c:pt>
                <c:pt idx="79">
                  <c:v>4.4</c:v>
                </c:pt>
                <c:pt idx="80">
                  <c:v>11</c:v>
                </c:pt>
                <c:pt idx="81">
                  <c:v>17.7</c:v>
                </c:pt>
                <c:pt idx="82">
                  <c:v>21.8</c:v>
                </c:pt>
                <c:pt idx="83">
                  <c:v>19.4</c:v>
                </c:pt>
                <c:pt idx="84">
                  <c:v>19.2</c:v>
                </c:pt>
                <c:pt idx="85">
                  <c:v>6.5</c:v>
                </c:pt>
                <c:pt idx="86">
                  <c:v>6.2</c:v>
                </c:pt>
                <c:pt idx="87">
                  <c:v>7.1</c:v>
                </c:pt>
                <c:pt idx="88">
                  <c:v>7.5</c:v>
                </c:pt>
                <c:pt idx="89">
                  <c:v>6.8</c:v>
                </c:pt>
                <c:pt idx="90">
                  <c:v>3.6</c:v>
                </c:pt>
                <c:pt idx="91">
                  <c:v>5</c:v>
                </c:pt>
                <c:pt idx="92">
                  <c:v>9.7</c:v>
                </c:pt>
                <c:pt idx="93">
                  <c:v>14</c:v>
                </c:pt>
                <c:pt idx="94">
                  <c:v>17.6</c:v>
                </c:pt>
                <c:pt idx="95">
                  <c:v>20.4</c:v>
                </c:pt>
                <c:pt idx="96">
                  <c:v>9</c:v>
                </c:pt>
                <c:pt idx="97">
                  <c:v>9.5</c:v>
                </c:pt>
                <c:pt idx="98">
                  <c:v>10.1</c:v>
                </c:pt>
                <c:pt idx="99">
                  <c:v>7.4</c:v>
                </c:pt>
                <c:pt idx="100">
                  <c:v>6.4</c:v>
                </c:pt>
                <c:pt idx="101">
                  <c:v>4.9</c:v>
                </c:pt>
                <c:pt idx="102">
                  <c:v>6.1</c:v>
                </c:pt>
                <c:pt idx="103">
                  <c:v>6.5</c:v>
                </c:pt>
                <c:pt idx="104">
                  <c:v>5.9</c:v>
                </c:pt>
                <c:pt idx="105">
                  <c:v>8.7</c:v>
                </c:pt>
                <c:pt idx="106">
                  <c:v>13.4</c:v>
                </c:pt>
                <c:pt idx="107">
                  <c:v>14</c:v>
                </c:pt>
                <c:pt idx="108">
                  <c:v>8.19</c:v>
                </c:pt>
                <c:pt idx="109">
                  <c:v>7.99</c:v>
                </c:pt>
                <c:pt idx="110">
                  <c:v>4.85</c:v>
                </c:pt>
                <c:pt idx="111">
                  <c:v>5.27</c:v>
                </c:pt>
                <c:pt idx="112">
                  <c:v>5.04</c:v>
                </c:pt>
                <c:pt idx="113">
                  <c:v>6.44</c:v>
                </c:pt>
                <c:pt idx="114">
                  <c:v>4.21</c:v>
                </c:pt>
                <c:pt idx="115">
                  <c:v>5.79</c:v>
                </c:pt>
                <c:pt idx="116">
                  <c:v>5.5</c:v>
                </c:pt>
                <c:pt idx="117">
                  <c:v>6.76</c:v>
                </c:pt>
                <c:pt idx="118">
                  <c:v>10.18</c:v>
                </c:pt>
                <c:pt idx="119">
                  <c:v>8.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84</c:f>
              <c:strCache>
                <c:ptCount val="1"/>
                <c:pt idx="0">
                  <c:v>岩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85:$B$204</c:f>
              <c:multiLvlStrCache>
                <c:ptCount val="120"/>
                <c:lvl>
                  <c:pt idx="0">
                    <c:v>4月</c:v>
                  </c:pt>
                  <c:pt idx="1">
                    <c:v>5月</c:v>
                  </c:pt>
                  <c:pt idx="2">
                    <c:v>6月</c:v>
                  </c:pt>
                  <c:pt idx="3">
                    <c:v>7月</c:v>
                  </c:pt>
                  <c:pt idx="4">
                    <c:v>8月</c:v>
                  </c:pt>
                  <c:pt idx="5">
                    <c:v>9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1月</c:v>
                  </c:pt>
                  <c:pt idx="10">
                    <c:v>2月</c:v>
                  </c:pt>
                  <c:pt idx="11">
                    <c:v>3月</c:v>
                  </c:pt>
                  <c:pt idx="12">
                    <c:v>4月</c:v>
                  </c:pt>
                  <c:pt idx="13">
                    <c:v>5月</c:v>
                  </c:pt>
                  <c:pt idx="14">
                    <c:v>6月</c:v>
                  </c:pt>
                  <c:pt idx="15">
                    <c:v>7月</c:v>
                  </c:pt>
                  <c:pt idx="16">
                    <c:v>8月</c:v>
                  </c:pt>
                  <c:pt idx="17">
                    <c:v>9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1月</c:v>
                  </c:pt>
                  <c:pt idx="22">
                    <c:v>2月</c:v>
                  </c:pt>
                  <c:pt idx="23">
                    <c:v>3月</c:v>
                  </c:pt>
                  <c:pt idx="24">
                    <c:v>4月</c:v>
                  </c:pt>
                  <c:pt idx="25">
                    <c:v>5月</c:v>
                  </c:pt>
                  <c:pt idx="26">
                    <c:v>6月</c:v>
                  </c:pt>
                  <c:pt idx="27">
                    <c:v>7月</c:v>
                  </c:pt>
                  <c:pt idx="28">
                    <c:v>8月</c:v>
                  </c:pt>
                  <c:pt idx="29">
                    <c:v>9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1月</c:v>
                  </c:pt>
                  <c:pt idx="34">
                    <c:v>2月</c:v>
                  </c:pt>
                  <c:pt idx="35">
                    <c:v>3月</c:v>
                  </c:pt>
                  <c:pt idx="36">
                    <c:v>4月</c:v>
                  </c:pt>
                  <c:pt idx="37">
                    <c:v>5月</c:v>
                  </c:pt>
                  <c:pt idx="38">
                    <c:v>6月</c:v>
                  </c:pt>
                  <c:pt idx="39">
                    <c:v>7月</c:v>
                  </c:pt>
                  <c:pt idx="40">
                    <c:v>8月</c:v>
                  </c:pt>
                  <c:pt idx="41">
                    <c:v>9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  <c:pt idx="45">
                    <c:v>1月</c:v>
                  </c:pt>
                  <c:pt idx="46">
                    <c:v>2月</c:v>
                  </c:pt>
                  <c:pt idx="47">
                    <c:v>3月</c:v>
                  </c:pt>
                  <c:pt idx="48">
                    <c:v>4月</c:v>
                  </c:pt>
                  <c:pt idx="49">
                    <c:v>5月</c:v>
                  </c:pt>
                  <c:pt idx="50">
                    <c:v>6月</c:v>
                  </c:pt>
                  <c:pt idx="51">
                    <c:v>7月</c:v>
                  </c:pt>
                  <c:pt idx="52">
                    <c:v>8月</c:v>
                  </c:pt>
                  <c:pt idx="53">
                    <c:v>9月</c:v>
                  </c:pt>
                  <c:pt idx="54">
                    <c:v>10月</c:v>
                  </c:pt>
                  <c:pt idx="55">
                    <c:v>11月</c:v>
                  </c:pt>
                  <c:pt idx="56">
                    <c:v>12月</c:v>
                  </c:pt>
                  <c:pt idx="57">
                    <c:v>1月</c:v>
                  </c:pt>
                  <c:pt idx="58">
                    <c:v>2月</c:v>
                  </c:pt>
                  <c:pt idx="59">
                    <c:v>3月</c:v>
                  </c:pt>
                  <c:pt idx="60">
                    <c:v>4月</c:v>
                  </c:pt>
                  <c:pt idx="61">
                    <c:v>5月</c:v>
                  </c:pt>
                  <c:pt idx="62">
                    <c:v>6月</c:v>
                  </c:pt>
                  <c:pt idx="63">
                    <c:v>7月</c:v>
                  </c:pt>
                  <c:pt idx="64">
                    <c:v>8月</c:v>
                  </c:pt>
                  <c:pt idx="65">
                    <c:v>9月</c:v>
                  </c:pt>
                  <c:pt idx="66">
                    <c:v>10月</c:v>
                  </c:pt>
                  <c:pt idx="67">
                    <c:v>11月</c:v>
                  </c:pt>
                  <c:pt idx="68">
                    <c:v>12月</c:v>
                  </c:pt>
                  <c:pt idx="69">
                    <c:v>1月</c:v>
                  </c:pt>
                  <c:pt idx="70">
                    <c:v>2月</c:v>
                  </c:pt>
                  <c:pt idx="71">
                    <c:v>3月</c:v>
                  </c:pt>
                  <c:pt idx="72">
                    <c:v>4月</c:v>
                  </c:pt>
                  <c:pt idx="73">
                    <c:v>5月</c:v>
                  </c:pt>
                  <c:pt idx="74">
                    <c:v>6月</c:v>
                  </c:pt>
                  <c:pt idx="75">
                    <c:v>7月</c:v>
                  </c:pt>
                  <c:pt idx="76">
                    <c:v>8月</c:v>
                  </c:pt>
                  <c:pt idx="77">
                    <c:v>9月</c:v>
                  </c:pt>
                  <c:pt idx="78">
                    <c:v>10月</c:v>
                  </c:pt>
                  <c:pt idx="79">
                    <c:v>11月</c:v>
                  </c:pt>
                  <c:pt idx="80">
                    <c:v>12月</c:v>
                  </c:pt>
                  <c:pt idx="81">
                    <c:v>1月</c:v>
                  </c:pt>
                  <c:pt idx="82">
                    <c:v>2月</c:v>
                  </c:pt>
                  <c:pt idx="83">
                    <c:v>3月</c:v>
                  </c:pt>
                  <c:pt idx="84">
                    <c:v>4月</c:v>
                  </c:pt>
                  <c:pt idx="85">
                    <c:v>5月</c:v>
                  </c:pt>
                  <c:pt idx="86">
                    <c:v>6月</c:v>
                  </c:pt>
                  <c:pt idx="87">
                    <c:v>7月</c:v>
                  </c:pt>
                  <c:pt idx="88">
                    <c:v>8月</c:v>
                  </c:pt>
                  <c:pt idx="89">
                    <c:v>9月</c:v>
                  </c:pt>
                  <c:pt idx="90">
                    <c:v>10月</c:v>
                  </c:pt>
                  <c:pt idx="91">
                    <c:v>11月</c:v>
                  </c:pt>
                  <c:pt idx="92">
                    <c:v>12月</c:v>
                  </c:pt>
                  <c:pt idx="93">
                    <c:v>1月</c:v>
                  </c:pt>
                  <c:pt idx="94">
                    <c:v>2月</c:v>
                  </c:pt>
                  <c:pt idx="95">
                    <c:v>3月</c:v>
                  </c:pt>
                  <c:pt idx="96">
                    <c:v>4月</c:v>
                  </c:pt>
                  <c:pt idx="97">
                    <c:v>5月</c:v>
                  </c:pt>
                  <c:pt idx="98">
                    <c:v>6月</c:v>
                  </c:pt>
                  <c:pt idx="99">
                    <c:v>7月</c:v>
                  </c:pt>
                  <c:pt idx="100">
                    <c:v>8月</c:v>
                  </c:pt>
                  <c:pt idx="101">
                    <c:v>9月</c:v>
                  </c:pt>
                  <c:pt idx="102">
                    <c:v>10月</c:v>
                  </c:pt>
                  <c:pt idx="103">
                    <c:v>11月</c:v>
                  </c:pt>
                  <c:pt idx="104">
                    <c:v>12月</c:v>
                  </c:pt>
                  <c:pt idx="105">
                    <c:v>1月</c:v>
                  </c:pt>
                  <c:pt idx="106">
                    <c:v>2月</c:v>
                  </c:pt>
                  <c:pt idx="107">
                    <c:v>3月</c:v>
                  </c:pt>
                  <c:pt idx="108">
                    <c:v>4月</c:v>
                  </c:pt>
                  <c:pt idx="109">
                    <c:v>5月</c:v>
                  </c:pt>
                  <c:pt idx="110">
                    <c:v>6月</c:v>
                  </c:pt>
                  <c:pt idx="111">
                    <c:v>7月</c:v>
                  </c:pt>
                  <c:pt idx="112">
                    <c:v>8月</c:v>
                  </c:pt>
                  <c:pt idx="113">
                    <c:v>9月</c:v>
                  </c:pt>
                  <c:pt idx="114">
                    <c:v>10月</c:v>
                  </c:pt>
                  <c:pt idx="115">
                    <c:v>11月</c:v>
                  </c:pt>
                  <c:pt idx="116">
                    <c:v>12月</c:v>
                  </c:pt>
                  <c:pt idx="117">
                    <c:v>1月</c:v>
                  </c:pt>
                  <c:pt idx="118">
                    <c:v>2月</c:v>
                  </c:pt>
                  <c:pt idx="119">
                    <c:v>3月</c:v>
                  </c:pt>
                </c:lvl>
                <c:lvl>
                  <c:pt idx="0">
                    <c:v>S57</c:v>
                  </c:pt>
                  <c:pt idx="12">
                    <c:v>S58</c:v>
                  </c:pt>
                  <c:pt idx="24">
                    <c:v>S59</c:v>
                  </c:pt>
                  <c:pt idx="36">
                    <c:v>S60</c:v>
                  </c:pt>
                  <c:pt idx="48">
                    <c:v>S61</c:v>
                  </c:pt>
                  <c:pt idx="60">
                    <c:v>S62</c:v>
                  </c:pt>
                  <c:pt idx="72">
                    <c:v>S63</c:v>
                  </c:pt>
                  <c:pt idx="84">
                    <c:v>H 1</c:v>
                  </c:pt>
                  <c:pt idx="96">
                    <c:v>H 2</c:v>
                  </c:pt>
                  <c:pt idx="108">
                    <c:v>H 3</c:v>
                  </c:pt>
                </c:lvl>
              </c:multiLvlStrCache>
            </c:multiLvlStrRef>
          </c:cat>
          <c:val>
            <c:numRef>
              <c:f>Sheet1!$E$85:$E$204</c:f>
              <c:numCache>
                <c:formatCode>General</c:formatCode>
                <c:ptCount val="120"/>
                <c:pt idx="0">
                  <c:v>31.4</c:v>
                </c:pt>
                <c:pt idx="1">
                  <c:v>27</c:v>
                </c:pt>
                <c:pt idx="2">
                  <c:v>18.3</c:v>
                </c:pt>
                <c:pt idx="3">
                  <c:v>29.1</c:v>
                </c:pt>
                <c:pt idx="4">
                  <c:v>13.7</c:v>
                </c:pt>
                <c:pt idx="5">
                  <c:v>17.5</c:v>
                </c:pt>
                <c:pt idx="6">
                  <c:v>18.9</c:v>
                </c:pt>
                <c:pt idx="7">
                  <c:v>19.4</c:v>
                </c:pt>
                <c:pt idx="8">
                  <c:v>48.8</c:v>
                </c:pt>
                <c:pt idx="9">
                  <c:v>123.4</c:v>
                </c:pt>
                <c:pt idx="10">
                  <c:v>210.8</c:v>
                </c:pt>
                <c:pt idx="11">
                  <c:v>144.2</c:v>
                </c:pt>
                <c:pt idx="12">
                  <c:v>53.2</c:v>
                </c:pt>
                <c:pt idx="13">
                  <c:v>28.9</c:v>
                </c:pt>
                <c:pt idx="14">
                  <c:v>16.1</c:v>
                </c:pt>
                <c:pt idx="15">
                  <c:v>14.4</c:v>
                </c:pt>
                <c:pt idx="16">
                  <c:v>8.9</c:v>
                </c:pt>
                <c:pt idx="17">
                  <c:v>12</c:v>
                </c:pt>
                <c:pt idx="20">
                  <c:v>27</c:v>
                </c:pt>
                <c:pt idx="21">
                  <c:v>56.6</c:v>
                </c:pt>
                <c:pt idx="22">
                  <c:v>59.6</c:v>
                </c:pt>
                <c:pt idx="23">
                  <c:v>92.4</c:v>
                </c:pt>
                <c:pt idx="24">
                  <c:v>23.2</c:v>
                </c:pt>
                <c:pt idx="25">
                  <c:v>11.1</c:v>
                </c:pt>
                <c:pt idx="26">
                  <c:v>8.4</c:v>
                </c:pt>
                <c:pt idx="27">
                  <c:v>8.6</c:v>
                </c:pt>
                <c:pt idx="28">
                  <c:v>7.8</c:v>
                </c:pt>
                <c:pt idx="29">
                  <c:v>10.9</c:v>
                </c:pt>
                <c:pt idx="30">
                  <c:v>11.9</c:v>
                </c:pt>
                <c:pt idx="31">
                  <c:v>11.5</c:v>
                </c:pt>
                <c:pt idx="32">
                  <c:v>27.2</c:v>
                </c:pt>
                <c:pt idx="33">
                  <c:v>62.6</c:v>
                </c:pt>
                <c:pt idx="34">
                  <c:v>78.9</c:v>
                </c:pt>
                <c:pt idx="35">
                  <c:v>57.1</c:v>
                </c:pt>
                <c:pt idx="36">
                  <c:v>26.5</c:v>
                </c:pt>
                <c:pt idx="37">
                  <c:v>13.5</c:v>
                </c:pt>
                <c:pt idx="38">
                  <c:v>13.2</c:v>
                </c:pt>
                <c:pt idx="39">
                  <c:v>3.8</c:v>
                </c:pt>
                <c:pt idx="40">
                  <c:v>7.1</c:v>
                </c:pt>
                <c:pt idx="41">
                  <c:v>10.1</c:v>
                </c:pt>
                <c:pt idx="42">
                  <c:v>16.9</c:v>
                </c:pt>
                <c:pt idx="43">
                  <c:v>16</c:v>
                </c:pt>
                <c:pt idx="44">
                  <c:v>27.6</c:v>
                </c:pt>
                <c:pt idx="45">
                  <c:v>62.7</c:v>
                </c:pt>
                <c:pt idx="46">
                  <c:v>79</c:v>
                </c:pt>
                <c:pt idx="47">
                  <c:v>71.5</c:v>
                </c:pt>
                <c:pt idx="48">
                  <c:v>19.1</c:v>
                </c:pt>
                <c:pt idx="49">
                  <c:v>15.5</c:v>
                </c:pt>
                <c:pt idx="50">
                  <c:v>8.1</c:v>
                </c:pt>
                <c:pt idx="51">
                  <c:v>9.4</c:v>
                </c:pt>
                <c:pt idx="52">
                  <c:v>8.8</c:v>
                </c:pt>
                <c:pt idx="53">
                  <c:v>5.6</c:v>
                </c:pt>
                <c:pt idx="54">
                  <c:v>8.7</c:v>
                </c:pt>
                <c:pt idx="55">
                  <c:v>11.4</c:v>
                </c:pt>
                <c:pt idx="56">
                  <c:v>18.8</c:v>
                </c:pt>
                <c:pt idx="57">
                  <c:v>52.6</c:v>
                </c:pt>
                <c:pt idx="58">
                  <c:v>55.7</c:v>
                </c:pt>
                <c:pt idx="59">
                  <c:v>40.1</c:v>
                </c:pt>
                <c:pt idx="60">
                  <c:v>11.1</c:v>
                </c:pt>
                <c:pt idx="61">
                  <c:v>11.6</c:v>
                </c:pt>
                <c:pt idx="62">
                  <c:v>5</c:v>
                </c:pt>
                <c:pt idx="63">
                  <c:v>7.8</c:v>
                </c:pt>
                <c:pt idx="64">
                  <c:v>7.9</c:v>
                </c:pt>
                <c:pt idx="65">
                  <c:v>7.2</c:v>
                </c:pt>
                <c:pt idx="66">
                  <c:v>9</c:v>
                </c:pt>
                <c:pt idx="67">
                  <c:v>11.8</c:v>
                </c:pt>
                <c:pt idx="68">
                  <c:v>38.8</c:v>
                </c:pt>
                <c:pt idx="69">
                  <c:v>55.1</c:v>
                </c:pt>
                <c:pt idx="70">
                  <c:v>33.8</c:v>
                </c:pt>
                <c:pt idx="71">
                  <c:v>40.1</c:v>
                </c:pt>
                <c:pt idx="72">
                  <c:v>17.6</c:v>
                </c:pt>
                <c:pt idx="73">
                  <c:v>11.4</c:v>
                </c:pt>
                <c:pt idx="74">
                  <c:v>8.1</c:v>
                </c:pt>
                <c:pt idx="75">
                  <c:v>7.1</c:v>
                </c:pt>
                <c:pt idx="76">
                  <c:v>6.9</c:v>
                </c:pt>
                <c:pt idx="77">
                  <c:v>8.9</c:v>
                </c:pt>
                <c:pt idx="78">
                  <c:v>11</c:v>
                </c:pt>
                <c:pt idx="79">
                  <c:v>8.2</c:v>
                </c:pt>
                <c:pt idx="80">
                  <c:v>21</c:v>
                </c:pt>
                <c:pt idx="81">
                  <c:v>44.7</c:v>
                </c:pt>
                <c:pt idx="82">
                  <c:v>58.9</c:v>
                </c:pt>
                <c:pt idx="83">
                  <c:v>29</c:v>
                </c:pt>
                <c:pt idx="84">
                  <c:v>13.5</c:v>
                </c:pt>
                <c:pt idx="85">
                  <c:v>12.4</c:v>
                </c:pt>
                <c:pt idx="86">
                  <c:v>8.1</c:v>
                </c:pt>
                <c:pt idx="87">
                  <c:v>9.9</c:v>
                </c:pt>
                <c:pt idx="88">
                  <c:v>7.1</c:v>
                </c:pt>
                <c:pt idx="89">
                  <c:v>12.3</c:v>
                </c:pt>
                <c:pt idx="90">
                  <c:v>11.5</c:v>
                </c:pt>
                <c:pt idx="91">
                  <c:v>12.3</c:v>
                </c:pt>
                <c:pt idx="92">
                  <c:v>28.7</c:v>
                </c:pt>
                <c:pt idx="93">
                  <c:v>37.5</c:v>
                </c:pt>
                <c:pt idx="94">
                  <c:v>48.1</c:v>
                </c:pt>
                <c:pt idx="95">
                  <c:v>31.2</c:v>
                </c:pt>
                <c:pt idx="96">
                  <c:v>16.4</c:v>
                </c:pt>
                <c:pt idx="97">
                  <c:v>14.1</c:v>
                </c:pt>
                <c:pt idx="98">
                  <c:v>11.5</c:v>
                </c:pt>
                <c:pt idx="99">
                  <c:v>12.1</c:v>
                </c:pt>
                <c:pt idx="100">
                  <c:v>8.2</c:v>
                </c:pt>
                <c:pt idx="101">
                  <c:v>9.3</c:v>
                </c:pt>
                <c:pt idx="102">
                  <c:v>12.3</c:v>
                </c:pt>
                <c:pt idx="103">
                  <c:v>10.7</c:v>
                </c:pt>
                <c:pt idx="104">
                  <c:v>19.4</c:v>
                </c:pt>
                <c:pt idx="105">
                  <c:v>28.4</c:v>
                </c:pt>
                <c:pt idx="106">
                  <c:v>35.6</c:v>
                </c:pt>
                <c:pt idx="107">
                  <c:v>28.6</c:v>
                </c:pt>
                <c:pt idx="108">
                  <c:v>14.48</c:v>
                </c:pt>
                <c:pt idx="109">
                  <c:v>9.22</c:v>
                </c:pt>
                <c:pt idx="110">
                  <c:v>8.42</c:v>
                </c:pt>
                <c:pt idx="111">
                  <c:v>9.99</c:v>
                </c:pt>
                <c:pt idx="112">
                  <c:v>7.6</c:v>
                </c:pt>
                <c:pt idx="113">
                  <c:v>9.34</c:v>
                </c:pt>
                <c:pt idx="114">
                  <c:v>10.42</c:v>
                </c:pt>
                <c:pt idx="115">
                  <c:v>8.95</c:v>
                </c:pt>
                <c:pt idx="116">
                  <c:v>15.65</c:v>
                </c:pt>
                <c:pt idx="117">
                  <c:v>21.48</c:v>
                </c:pt>
                <c:pt idx="118">
                  <c:v>20.41</c:v>
                </c:pt>
                <c:pt idx="119">
                  <c:v>2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6215"/>
        <c:axId val="33749928"/>
      </c:lineChart>
      <c:catAx>
        <c:axId val="61296215"/>
        <c:scaling>
          <c:orientation val="minMax"/>
        </c:scaling>
        <c:delete val="0"/>
        <c:axPos val="b"/>
        <c:numFmt formatCode="0\月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749928"/>
        <c:crossesAt val="0"/>
        <c:auto val="1"/>
        <c:lblAlgn val="ctr"/>
        <c:lblOffset val="100"/>
        <c:noMultiLvlLbl val="0"/>
      </c:catAx>
      <c:valAx>
        <c:axId val="3374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296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968473255402"/>
          <c:y val="0.249845774213449"/>
          <c:w val="0.354055968827488"/>
          <c:h val="0.0507916923709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680</xdr:colOff>
      <xdr:row>24</xdr:row>
      <xdr:rowOff>0</xdr:rowOff>
    </xdr:from>
    <xdr:to>
      <xdr:col>33</xdr:col>
      <xdr:colOff>50040</xdr:colOff>
      <xdr:row>49</xdr:row>
      <xdr:rowOff>19080</xdr:rowOff>
    </xdr:to>
    <xdr:graphicFrame>
      <xdr:nvGraphicFramePr>
        <xdr:cNvPr id="0" name="Chart 2"/>
        <xdr:cNvGraphicFramePr/>
      </xdr:nvGraphicFramePr>
      <xdr:xfrm>
        <a:off x="7034760" y="3461400"/>
        <a:ext cx="4540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0160</xdr:colOff>
      <xdr:row>50</xdr:row>
      <xdr:rowOff>0</xdr:rowOff>
    </xdr:from>
    <xdr:to>
      <xdr:col>43</xdr:col>
      <xdr:colOff>199800</xdr:colOff>
      <xdr:row>71</xdr:row>
      <xdr:rowOff>38160</xdr:rowOff>
    </xdr:to>
    <xdr:graphicFrame>
      <xdr:nvGraphicFramePr>
        <xdr:cNvPr id="1" name="Chart 3"/>
        <xdr:cNvGraphicFramePr/>
      </xdr:nvGraphicFramePr>
      <xdr:xfrm>
        <a:off x="7005240" y="7126560"/>
        <a:ext cx="821232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120</xdr:colOff>
      <xdr:row>62</xdr:row>
      <xdr:rowOff>76680</xdr:rowOff>
    </xdr:from>
    <xdr:to>
      <xdr:col>10</xdr:col>
      <xdr:colOff>30600</xdr:colOff>
      <xdr:row>81</xdr:row>
      <xdr:rowOff>105120</xdr:rowOff>
    </xdr:to>
    <xdr:graphicFrame>
      <xdr:nvGraphicFramePr>
        <xdr:cNvPr id="2" name="Chart 4"/>
        <xdr:cNvGraphicFramePr/>
      </xdr:nvGraphicFramePr>
      <xdr:xfrm>
        <a:off x="60120" y="8894880"/>
        <a:ext cx="3462840" cy="27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00080</xdr:colOff>
      <xdr:row>62</xdr:row>
      <xdr:rowOff>76680</xdr:rowOff>
    </xdr:from>
    <xdr:to>
      <xdr:col>20</xdr:col>
      <xdr:colOff>360</xdr:colOff>
      <xdr:row>81</xdr:row>
      <xdr:rowOff>114480</xdr:rowOff>
    </xdr:to>
    <xdr:graphicFrame>
      <xdr:nvGraphicFramePr>
        <xdr:cNvPr id="3" name="Chart 5"/>
        <xdr:cNvGraphicFramePr/>
      </xdr:nvGraphicFramePr>
      <xdr:xfrm>
        <a:off x="3592440" y="8894880"/>
        <a:ext cx="339300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39120</xdr:colOff>
      <xdr:row>82</xdr:row>
      <xdr:rowOff>124200</xdr:rowOff>
    </xdr:from>
    <xdr:to>
      <xdr:col>24</xdr:col>
      <xdr:colOff>150120</xdr:colOff>
      <xdr:row>122</xdr:row>
      <xdr:rowOff>85680</xdr:rowOff>
    </xdr:to>
    <xdr:graphicFrame>
      <xdr:nvGraphicFramePr>
        <xdr:cNvPr id="4" name="Chart 6"/>
        <xdr:cNvGraphicFramePr/>
      </xdr:nvGraphicFramePr>
      <xdr:xfrm>
        <a:off x="2434680" y="11761920"/>
        <a:ext cx="6097320" cy="35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99720</xdr:colOff>
      <xdr:row>0</xdr:row>
      <xdr:rowOff>0</xdr:rowOff>
    </xdr:from>
    <xdr:to>
      <xdr:col>30</xdr:col>
      <xdr:colOff>100440</xdr:colOff>
      <xdr:row>0</xdr:row>
      <xdr:rowOff>152280</xdr:rowOff>
    </xdr:to>
    <xdr:sp>
      <xdr:nvSpPr>
        <xdr:cNvPr id="5" name="Rectangle 7">
          <a:hlinkClick r:id="rId6"/>
        </xdr:cNvPr>
        <xdr:cNvSpPr/>
      </xdr:nvSpPr>
      <xdr:spPr>
        <a:xfrm>
          <a:off x="9529560" y="0"/>
          <a:ext cx="104832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0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1.1" zeroHeight="false" outlineLevelRow="0" outlineLevelCol="0"/>
  <cols>
    <col collapsed="false" customWidth="true" hidden="false" outlineLevel="0" max="50" min="1" style="1" width="4.36"/>
    <col collapsed="false" customWidth="false" hidden="false" outlineLevel="0" max="257" min="51" style="1" width="8.9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1.1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6"/>
      <c r="J2" s="7" t="n">
        <v>55</v>
      </c>
      <c r="K2" s="7" t="n">
        <v>56</v>
      </c>
      <c r="L2" s="7" t="n">
        <v>57</v>
      </c>
      <c r="M2" s="7" t="n">
        <v>58</v>
      </c>
      <c r="N2" s="7" t="n">
        <v>59</v>
      </c>
      <c r="O2" s="7" t="n">
        <v>60</v>
      </c>
      <c r="P2" s="7" t="n">
        <v>61</v>
      </c>
      <c r="Q2" s="7" t="n">
        <v>62</v>
      </c>
      <c r="R2" s="7" t="n">
        <v>63</v>
      </c>
      <c r="S2" s="7" t="n">
        <v>1</v>
      </c>
      <c r="T2" s="7" t="n">
        <v>2</v>
      </c>
      <c r="U2" s="7" t="n">
        <v>3</v>
      </c>
      <c r="V2" s="7" t="n">
        <v>4</v>
      </c>
      <c r="W2" s="8"/>
      <c r="X2" s="8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1.1" hidden="false" customHeight="true" outlineLevel="0" collapsed="false">
      <c r="A3" s="4" t="s">
        <v>2</v>
      </c>
      <c r="B3" s="9"/>
      <c r="C3" s="9"/>
      <c r="D3" s="9"/>
      <c r="E3" s="9"/>
      <c r="F3" s="9"/>
      <c r="G3" s="9"/>
      <c r="H3" s="9"/>
      <c r="I3" s="10"/>
      <c r="J3" s="7"/>
      <c r="K3" s="7"/>
      <c r="L3" s="7"/>
      <c r="M3" s="7" t="n">
        <v>53.2</v>
      </c>
      <c r="N3" s="7" t="n">
        <v>43.6</v>
      </c>
      <c r="O3" s="7" t="n">
        <v>45.5</v>
      </c>
      <c r="P3" s="7" t="n">
        <v>38.5</v>
      </c>
      <c r="Q3" s="7" t="n">
        <v>38.4</v>
      </c>
      <c r="R3" s="7" t="n">
        <v>27.2</v>
      </c>
      <c r="S3" s="7" t="n">
        <v>26.1</v>
      </c>
      <c r="T3" s="7" t="n">
        <v>20.3</v>
      </c>
      <c r="U3" s="7" t="n">
        <v>5.4</v>
      </c>
      <c r="V3" s="7"/>
      <c r="W3" s="8"/>
      <c r="X3" s="8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1.1" hidden="false" customHeight="true" outlineLevel="0" collapsed="false">
      <c r="A4" s="4" t="s">
        <v>3</v>
      </c>
      <c r="B4" s="9"/>
      <c r="C4" s="9"/>
      <c r="D4" s="9"/>
      <c r="E4" s="9"/>
      <c r="F4" s="9"/>
      <c r="G4" s="9"/>
      <c r="H4" s="9"/>
      <c r="I4" s="10"/>
      <c r="J4" s="7"/>
      <c r="K4" s="7"/>
      <c r="L4" s="7"/>
      <c r="M4" s="7" t="n">
        <v>71.2</v>
      </c>
      <c r="N4" s="7" t="n">
        <v>61</v>
      </c>
      <c r="O4" s="7" t="n">
        <v>63.1</v>
      </c>
      <c r="P4" s="7" t="n">
        <v>64.2</v>
      </c>
      <c r="Q4" s="7" t="n">
        <v>58.8</v>
      </c>
      <c r="R4" s="7" t="n">
        <v>44.8</v>
      </c>
      <c r="S4" s="7" t="n">
        <v>45.7</v>
      </c>
      <c r="T4" s="7" t="n">
        <v>31.8</v>
      </c>
      <c r="U4" s="7" t="n">
        <v>8</v>
      </c>
      <c r="V4" s="7"/>
      <c r="W4" s="8"/>
      <c r="X4" s="8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1.1" hidden="false" customHeight="true" outlineLevel="0" collapsed="false">
      <c r="A5" s="4" t="s">
        <v>4</v>
      </c>
      <c r="B5" s="9"/>
      <c r="C5" s="9"/>
      <c r="D5" s="9"/>
      <c r="E5" s="9"/>
      <c r="F5" s="9"/>
      <c r="G5" s="9"/>
      <c r="H5" s="9"/>
      <c r="I5" s="10"/>
      <c r="J5" s="7"/>
      <c r="K5" s="7"/>
      <c r="L5" s="7"/>
      <c r="M5" s="7" t="n">
        <v>55.6</v>
      </c>
      <c r="N5" s="7" t="n">
        <v>45.8</v>
      </c>
      <c r="O5" s="7" t="n">
        <v>48.5</v>
      </c>
      <c r="P5" s="7" t="n">
        <v>41.1</v>
      </c>
      <c r="Q5" s="7" t="n">
        <v>33.1</v>
      </c>
      <c r="R5" s="7" t="n">
        <v>26.9</v>
      </c>
      <c r="S5" s="7" t="n">
        <v>25.7</v>
      </c>
      <c r="T5" s="7" t="n">
        <v>20.7</v>
      </c>
      <c r="U5" s="7" t="n">
        <v>13.7</v>
      </c>
      <c r="V5" s="7"/>
      <c r="W5" s="8"/>
      <c r="X5" s="8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1.1" hidden="false" customHeight="true" outlineLevel="0" collapsed="false">
      <c r="A6" s="4" t="s">
        <v>5</v>
      </c>
      <c r="B6" s="9"/>
      <c r="C6" s="9"/>
      <c r="D6" s="9"/>
      <c r="E6" s="9"/>
      <c r="F6" s="9"/>
      <c r="G6" s="9"/>
      <c r="H6" s="9"/>
      <c r="I6" s="10"/>
      <c r="J6" s="7"/>
      <c r="K6" s="7"/>
      <c r="L6" s="7"/>
      <c r="M6" s="7" t="n">
        <v>83.9</v>
      </c>
      <c r="N6" s="7" t="n">
        <v>60</v>
      </c>
      <c r="O6" s="7" t="n">
        <v>64</v>
      </c>
      <c r="P6" s="7" t="n">
        <v>59.9</v>
      </c>
      <c r="Q6" s="7" t="n">
        <v>40.8</v>
      </c>
      <c r="R6" s="7" t="n">
        <v>40.5</v>
      </c>
      <c r="S6" s="7" t="n">
        <v>35.6</v>
      </c>
      <c r="T6" s="7" t="n">
        <v>27.1</v>
      </c>
      <c r="U6" s="7" t="n">
        <v>16.9</v>
      </c>
      <c r="V6" s="7"/>
      <c r="W6" s="8"/>
      <c r="X6" s="8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1.1" hidden="false" customHeight="true" outlineLevel="0" collapsed="false"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1.1" hidden="false" customHeight="true" outlineLevel="0" collapsed="false">
      <c r="A8" s="11" t="s">
        <v>6</v>
      </c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1.1" hidden="false" customHeight="true" outlineLevel="0" collapsed="false">
      <c r="A9" s="12"/>
      <c r="B9" s="13"/>
      <c r="C9" s="14"/>
      <c r="D9" s="15" t="s">
        <v>7</v>
      </c>
      <c r="E9" s="15"/>
      <c r="F9" s="15"/>
      <c r="G9" s="15"/>
      <c r="H9" s="15"/>
      <c r="I9" s="15"/>
      <c r="J9" s="15"/>
      <c r="K9" s="16"/>
      <c r="L9" s="17" t="s">
        <v>8</v>
      </c>
      <c r="M9" s="15"/>
      <c r="N9" s="15"/>
      <c r="O9" s="15"/>
      <c r="P9" s="15"/>
      <c r="Q9" s="15"/>
      <c r="R9" s="15"/>
      <c r="S9" s="16"/>
      <c r="T9" s="17" t="s">
        <v>9</v>
      </c>
      <c r="U9" s="15"/>
      <c r="V9" s="15"/>
      <c r="W9" s="15"/>
      <c r="X9" s="15"/>
      <c r="Y9" s="15"/>
      <c r="Z9" s="15"/>
      <c r="AA9" s="16"/>
      <c r="AB9" s="17" t="s">
        <v>10</v>
      </c>
      <c r="AC9" s="15"/>
      <c r="AD9" s="15"/>
      <c r="AE9" s="15"/>
      <c r="AF9" s="15"/>
      <c r="AG9" s="15"/>
      <c r="AH9" s="15"/>
      <c r="AI9" s="16"/>
      <c r="AJ9" s="17" t="s">
        <v>11</v>
      </c>
      <c r="AK9" s="15"/>
      <c r="AL9" s="15"/>
      <c r="AM9" s="15"/>
      <c r="AN9" s="15"/>
      <c r="AO9" s="15"/>
      <c r="AP9" s="15"/>
      <c r="AQ9" s="18"/>
    </row>
    <row r="10" customFormat="false" ht="11.1" hidden="false" customHeight="true" outlineLevel="0" collapsed="false">
      <c r="A10" s="19"/>
      <c r="B10" s="20"/>
      <c r="C10" s="21"/>
      <c r="D10" s="22" t="s">
        <v>12</v>
      </c>
      <c r="E10" s="22" t="s">
        <v>13</v>
      </c>
      <c r="F10" s="23" t="s">
        <v>14</v>
      </c>
      <c r="G10" s="23" t="s">
        <v>15</v>
      </c>
      <c r="H10" s="23" t="s">
        <v>16</v>
      </c>
      <c r="I10" s="23" t="s">
        <v>17</v>
      </c>
      <c r="J10" s="23" t="s">
        <v>18</v>
      </c>
      <c r="K10" s="24" t="s">
        <v>19</v>
      </c>
      <c r="L10" s="22" t="s">
        <v>12</v>
      </c>
      <c r="M10" s="22" t="s">
        <v>13</v>
      </c>
      <c r="N10" s="23" t="s">
        <v>14</v>
      </c>
      <c r="O10" s="23" t="s">
        <v>15</v>
      </c>
      <c r="P10" s="23" t="s">
        <v>16</v>
      </c>
      <c r="Q10" s="23" t="s">
        <v>17</v>
      </c>
      <c r="R10" s="23" t="s">
        <v>18</v>
      </c>
      <c r="S10" s="24" t="s">
        <v>19</v>
      </c>
      <c r="T10" s="22" t="s">
        <v>12</v>
      </c>
      <c r="U10" s="23" t="s">
        <v>20</v>
      </c>
      <c r="V10" s="23" t="s">
        <v>14</v>
      </c>
      <c r="W10" s="23" t="s">
        <v>15</v>
      </c>
      <c r="X10" s="23" t="s">
        <v>16</v>
      </c>
      <c r="Y10" s="23" t="s">
        <v>17</v>
      </c>
      <c r="Z10" s="23" t="s">
        <v>18</v>
      </c>
      <c r="AA10" s="24" t="s">
        <v>19</v>
      </c>
      <c r="AB10" s="22" t="s">
        <v>12</v>
      </c>
      <c r="AC10" s="22" t="s">
        <v>13</v>
      </c>
      <c r="AD10" s="23" t="s">
        <v>14</v>
      </c>
      <c r="AE10" s="23" t="s">
        <v>14</v>
      </c>
      <c r="AF10" s="23" t="s">
        <v>16</v>
      </c>
      <c r="AG10" s="23" t="s">
        <v>17</v>
      </c>
      <c r="AH10" s="23" t="s">
        <v>18</v>
      </c>
      <c r="AI10" s="24" t="s">
        <v>19</v>
      </c>
      <c r="AJ10" s="22" t="s">
        <v>12</v>
      </c>
      <c r="AK10" s="22" t="s">
        <v>13</v>
      </c>
      <c r="AL10" s="23" t="s">
        <v>14</v>
      </c>
      <c r="AM10" s="23" t="s">
        <v>14</v>
      </c>
      <c r="AN10" s="23" t="s">
        <v>16</v>
      </c>
      <c r="AO10" s="23" t="s">
        <v>17</v>
      </c>
      <c r="AP10" s="23" t="s">
        <v>18</v>
      </c>
      <c r="AQ10" s="23" t="s">
        <v>19</v>
      </c>
    </row>
    <row r="11" customFormat="false" ht="11.1" hidden="false" customHeight="true" outlineLevel="0" collapsed="false">
      <c r="A11" s="25"/>
      <c r="B11" s="26" t="s">
        <v>21</v>
      </c>
      <c r="C11" s="21"/>
      <c r="D11" s="27" t="n">
        <v>10.9</v>
      </c>
      <c r="E11" s="27" t="n">
        <v>39.7</v>
      </c>
      <c r="F11" s="27" t="n">
        <v>41.7</v>
      </c>
      <c r="G11" s="27" t="n">
        <v>47.9</v>
      </c>
      <c r="H11" s="27" t="n">
        <v>63.6</v>
      </c>
      <c r="I11" s="27" t="n">
        <v>59.8</v>
      </c>
      <c r="J11" s="27" t="n">
        <v>50.1</v>
      </c>
      <c r="K11" s="28" t="n">
        <v>30.7</v>
      </c>
      <c r="L11" s="27" t="n">
        <v>1.2</v>
      </c>
      <c r="M11" s="27" t="n">
        <v>7.9</v>
      </c>
      <c r="N11" s="27" t="n">
        <v>37.5</v>
      </c>
      <c r="O11" s="27" t="n">
        <v>38.2</v>
      </c>
      <c r="P11" s="27" t="n">
        <v>46.1</v>
      </c>
      <c r="Q11" s="27" t="n">
        <v>44.3</v>
      </c>
      <c r="R11" s="27" t="n">
        <v>35.7</v>
      </c>
      <c r="S11" s="28" t="n">
        <v>15.6</v>
      </c>
      <c r="T11" s="27" t="n">
        <v>2.3</v>
      </c>
      <c r="U11" s="27" t="n">
        <v>29.4</v>
      </c>
      <c r="V11" s="27" t="n">
        <v>36.9</v>
      </c>
      <c r="W11" s="27" t="n">
        <v>38.7</v>
      </c>
      <c r="X11" s="27" t="n">
        <v>51.4</v>
      </c>
      <c r="Y11" s="27" t="n">
        <v>42</v>
      </c>
      <c r="Z11" s="27" t="n">
        <v>29.4</v>
      </c>
      <c r="AA11" s="28" t="n">
        <v>12</v>
      </c>
      <c r="AB11" s="27" t="n">
        <v>0.5</v>
      </c>
      <c r="AC11" s="27" t="n">
        <v>6.5</v>
      </c>
      <c r="AD11" s="27" t="n">
        <v>33.6</v>
      </c>
      <c r="AE11" s="27" t="n">
        <v>32.5</v>
      </c>
      <c r="AF11" s="27" t="n">
        <v>32.9</v>
      </c>
      <c r="AG11" s="27" t="n">
        <v>32.6</v>
      </c>
      <c r="AH11" s="27" t="n">
        <v>27.6</v>
      </c>
      <c r="AI11" s="28" t="n">
        <v>17.1</v>
      </c>
      <c r="AJ11" s="27" t="n">
        <v>0.3</v>
      </c>
      <c r="AK11" s="27" t="n">
        <v>3.9</v>
      </c>
      <c r="AL11" s="27" t="n">
        <v>6.6</v>
      </c>
      <c r="AM11" s="27" t="n">
        <v>9.3</v>
      </c>
      <c r="AN11" s="27" t="n">
        <v>10.8</v>
      </c>
      <c r="AO11" s="27" t="n">
        <v>9.5</v>
      </c>
      <c r="AP11" s="27" t="n">
        <v>8.5</v>
      </c>
      <c r="AQ11" s="27" t="n">
        <v>5.4</v>
      </c>
    </row>
    <row r="12" customFormat="false" ht="11.1" hidden="false" customHeight="true" outlineLevel="0" collapsed="false">
      <c r="A12" s="29" t="s">
        <v>22</v>
      </c>
      <c r="B12" s="26" t="s">
        <v>23</v>
      </c>
      <c r="C12" s="21"/>
      <c r="D12" s="27" t="n">
        <v>4.6</v>
      </c>
      <c r="E12" s="27" t="n">
        <v>24.2</v>
      </c>
      <c r="F12" s="27" t="n">
        <v>29.7</v>
      </c>
      <c r="G12" s="27" t="n">
        <v>37.4</v>
      </c>
      <c r="H12" s="27" t="n">
        <v>58</v>
      </c>
      <c r="I12" s="27" t="n">
        <v>48.3</v>
      </c>
      <c r="J12" s="27" t="n">
        <v>36.9</v>
      </c>
      <c r="K12" s="28" t="n">
        <v>21.9</v>
      </c>
      <c r="L12" s="27" t="n">
        <v>0.3</v>
      </c>
      <c r="M12" s="27" t="n">
        <v>3.3</v>
      </c>
      <c r="N12" s="27" t="n">
        <v>24.6</v>
      </c>
      <c r="O12" s="27" t="n">
        <v>24.6</v>
      </c>
      <c r="P12" s="27" t="n">
        <v>35.3</v>
      </c>
      <c r="Q12" s="27" t="n">
        <v>32.3</v>
      </c>
      <c r="R12" s="27" t="n">
        <v>30.5</v>
      </c>
      <c r="S12" s="28" t="n">
        <v>11.8</v>
      </c>
      <c r="T12" s="27" t="n">
        <v>1.1</v>
      </c>
      <c r="U12" s="27" t="n">
        <v>13.8</v>
      </c>
      <c r="V12" s="27" t="n">
        <v>21.5</v>
      </c>
      <c r="W12" s="27" t="n">
        <v>25.1</v>
      </c>
      <c r="X12" s="27" t="n">
        <v>46.7</v>
      </c>
      <c r="Y12" s="27" t="n">
        <v>30.3</v>
      </c>
      <c r="Z12" s="27" t="n">
        <v>20.7</v>
      </c>
      <c r="AA12" s="28" t="n">
        <v>5.5</v>
      </c>
      <c r="AB12" s="27" t="n">
        <v>0.2</v>
      </c>
      <c r="AC12" s="27" t="n">
        <v>3.7</v>
      </c>
      <c r="AD12" s="27" t="n">
        <v>22.6</v>
      </c>
      <c r="AE12" s="27" t="n">
        <v>24.3</v>
      </c>
      <c r="AF12" s="27" t="n">
        <v>24.2</v>
      </c>
      <c r="AG12" s="27" t="n">
        <v>29.1</v>
      </c>
      <c r="AH12" s="27" t="n">
        <v>19.5</v>
      </c>
      <c r="AI12" s="28" t="n">
        <v>12.3</v>
      </c>
      <c r="AJ12" s="27" t="n">
        <v>0.2</v>
      </c>
      <c r="AK12" s="27" t="n">
        <v>2</v>
      </c>
      <c r="AL12" s="27" t="n">
        <v>3.9</v>
      </c>
      <c r="AM12" s="27" t="n">
        <v>5.2</v>
      </c>
      <c r="AN12" s="27" t="n">
        <v>6.4</v>
      </c>
      <c r="AO12" s="27" t="n">
        <v>5.3</v>
      </c>
      <c r="AP12" s="27" t="n">
        <v>3.7</v>
      </c>
      <c r="AQ12" s="27" t="n">
        <v>1.6</v>
      </c>
    </row>
    <row r="13" customFormat="false" ht="11.1" hidden="false" customHeight="true" outlineLevel="0" collapsed="false">
      <c r="A13" s="29" t="s">
        <v>24</v>
      </c>
      <c r="B13" s="26" t="s">
        <v>25</v>
      </c>
      <c r="C13" s="21"/>
      <c r="D13" s="27" t="n">
        <v>8.8</v>
      </c>
      <c r="E13" s="27" t="n">
        <v>23.7</v>
      </c>
      <c r="F13" s="27" t="n">
        <v>34.7</v>
      </c>
      <c r="G13" s="27" t="n">
        <v>41.9</v>
      </c>
      <c r="H13" s="27" t="n">
        <v>53.1</v>
      </c>
      <c r="I13" s="27" t="n">
        <v>51.4</v>
      </c>
      <c r="J13" s="27" t="n">
        <v>42.4</v>
      </c>
      <c r="K13" s="28" t="n">
        <v>26.4</v>
      </c>
      <c r="L13" s="27" t="n">
        <v>0.5</v>
      </c>
      <c r="M13" s="27" t="n">
        <v>7.8</v>
      </c>
      <c r="N13" s="27" t="n">
        <v>33.1</v>
      </c>
      <c r="O13" s="27" t="n">
        <v>29.7</v>
      </c>
      <c r="P13" s="27" t="n">
        <v>46.8</v>
      </c>
      <c r="Q13" s="27" t="n">
        <v>43</v>
      </c>
      <c r="R13" s="27" t="n">
        <v>39.7</v>
      </c>
      <c r="S13" s="28" t="n">
        <v>13.3</v>
      </c>
      <c r="T13" s="27" t="n">
        <v>1.1</v>
      </c>
      <c r="U13" s="27" t="n">
        <v>24.1</v>
      </c>
      <c r="V13" s="27" t="n">
        <v>34.6</v>
      </c>
      <c r="W13" s="27" t="n">
        <v>35.1</v>
      </c>
      <c r="X13" s="27" t="n">
        <v>51.8</v>
      </c>
      <c r="Y13" s="27" t="n">
        <v>34.7</v>
      </c>
      <c r="Z13" s="27" t="n">
        <v>23</v>
      </c>
      <c r="AA13" s="28" t="n">
        <v>7.6</v>
      </c>
      <c r="AB13" s="27" t="n">
        <v>0.3</v>
      </c>
      <c r="AC13" s="27" t="n">
        <v>6.6</v>
      </c>
      <c r="AD13" s="27" t="n">
        <v>31.5</v>
      </c>
      <c r="AE13" s="27" t="n">
        <v>29.4</v>
      </c>
      <c r="AF13" s="27" t="n">
        <v>29.4</v>
      </c>
      <c r="AG13" s="27" t="n">
        <v>35.8</v>
      </c>
      <c r="AH13" s="27" t="n">
        <v>22.2</v>
      </c>
      <c r="AI13" s="28" t="n">
        <v>15.1</v>
      </c>
      <c r="AJ13" s="27" t="n">
        <v>0.4</v>
      </c>
      <c r="AK13" s="27" t="n">
        <v>5.7</v>
      </c>
      <c r="AL13" s="27" t="n">
        <v>8</v>
      </c>
      <c r="AM13" s="27" t="n">
        <v>9</v>
      </c>
      <c r="AN13" s="27" t="n">
        <v>8.4</v>
      </c>
      <c r="AO13" s="27" t="n">
        <v>9.2</v>
      </c>
      <c r="AP13" s="27" t="n">
        <v>8.4</v>
      </c>
      <c r="AQ13" s="27" t="n">
        <v>4</v>
      </c>
    </row>
    <row r="14" customFormat="false" ht="11.1" hidden="false" customHeight="true" outlineLevel="0" collapsed="false">
      <c r="A14" s="29" t="s">
        <v>26</v>
      </c>
      <c r="B14" s="26" t="s">
        <v>27</v>
      </c>
      <c r="C14" s="21"/>
      <c r="D14" s="27" t="n">
        <v>11.1</v>
      </c>
      <c r="E14" s="27" t="n">
        <v>30.1</v>
      </c>
      <c r="F14" s="27" t="n">
        <v>36.5</v>
      </c>
      <c r="G14" s="27" t="n">
        <v>52.7</v>
      </c>
      <c r="H14" s="27" t="n">
        <v>65.1</v>
      </c>
      <c r="I14" s="27" t="n">
        <v>60.7</v>
      </c>
      <c r="J14" s="27" t="n">
        <v>54.3</v>
      </c>
      <c r="K14" s="28" t="n">
        <v>29.9</v>
      </c>
      <c r="L14" s="27" t="n">
        <v>1.6</v>
      </c>
      <c r="M14" s="27" t="n">
        <v>8.1</v>
      </c>
      <c r="N14" s="27" t="n">
        <v>41.1</v>
      </c>
      <c r="O14" s="27" t="n">
        <v>47.1</v>
      </c>
      <c r="P14" s="27" t="n">
        <v>53.6</v>
      </c>
      <c r="Q14" s="27" t="n">
        <v>51.9</v>
      </c>
      <c r="R14" s="27" t="n">
        <v>44.3</v>
      </c>
      <c r="S14" s="28" t="n">
        <v>15.6</v>
      </c>
      <c r="T14" s="27" t="n">
        <v>4.5</v>
      </c>
      <c r="U14" s="27" t="n">
        <v>28.9</v>
      </c>
      <c r="V14" s="27" t="n">
        <v>34.2</v>
      </c>
      <c r="W14" s="27" t="n">
        <v>38.9</v>
      </c>
      <c r="X14" s="27" t="n">
        <v>50.9</v>
      </c>
      <c r="Y14" s="27" t="n">
        <v>41.2</v>
      </c>
      <c r="Z14" s="27" t="n">
        <v>25.3</v>
      </c>
      <c r="AA14" s="28" t="n">
        <v>10.9</v>
      </c>
      <c r="AB14" s="27" t="n">
        <v>0.1</v>
      </c>
      <c r="AC14" s="27" t="n">
        <v>8</v>
      </c>
      <c r="AD14" s="27" t="n">
        <v>24</v>
      </c>
      <c r="AE14" s="27" t="n">
        <v>37.6</v>
      </c>
      <c r="AF14" s="27" t="n">
        <v>33.4</v>
      </c>
      <c r="AG14" s="27" t="n">
        <v>39.8</v>
      </c>
      <c r="AH14" s="27" t="n">
        <v>29.4</v>
      </c>
      <c r="AI14" s="28" t="n">
        <v>17.4</v>
      </c>
      <c r="AJ14" s="27" t="n">
        <v>0.5</v>
      </c>
      <c r="AK14" s="27" t="n">
        <v>6.1</v>
      </c>
      <c r="AL14" s="27" t="n">
        <v>5.4</v>
      </c>
      <c r="AM14" s="27" t="n">
        <v>8.2</v>
      </c>
      <c r="AN14" s="27" t="n">
        <v>9.3</v>
      </c>
      <c r="AO14" s="27" t="n">
        <v>9.8</v>
      </c>
      <c r="AP14" s="27" t="n">
        <v>7.6</v>
      </c>
      <c r="AQ14" s="27" t="n">
        <v>4.5</v>
      </c>
    </row>
    <row r="15" customFormat="false" ht="11.1" hidden="false" customHeight="true" outlineLevel="0" collapsed="false">
      <c r="A15" s="29" t="s">
        <v>28</v>
      </c>
      <c r="B15" s="26" t="s">
        <v>29</v>
      </c>
      <c r="C15" s="21"/>
      <c r="D15" s="27" t="n">
        <v>7.8</v>
      </c>
      <c r="E15" s="27" t="n">
        <v>21.1</v>
      </c>
      <c r="F15" s="27" t="n">
        <v>35.8</v>
      </c>
      <c r="G15" s="27" t="n">
        <v>47</v>
      </c>
      <c r="H15" s="27" t="n">
        <v>60.3</v>
      </c>
      <c r="I15" s="27" t="n">
        <v>54.2</v>
      </c>
      <c r="J15" s="27" t="n">
        <v>43.5</v>
      </c>
      <c r="K15" s="28" t="n">
        <v>26.7</v>
      </c>
      <c r="L15" s="27" t="n">
        <v>0.5</v>
      </c>
      <c r="M15" s="27" t="n">
        <v>5.6</v>
      </c>
      <c r="N15" s="27" t="n">
        <v>42</v>
      </c>
      <c r="O15" s="27" t="n">
        <v>44.7</v>
      </c>
      <c r="P15" s="27" t="n">
        <v>50.4</v>
      </c>
      <c r="Q15" s="27" t="n">
        <v>43.9</v>
      </c>
      <c r="R15" s="27" t="n">
        <v>39.1</v>
      </c>
      <c r="S15" s="28" t="n">
        <v>15.2</v>
      </c>
      <c r="T15" s="27" t="n">
        <v>2.7</v>
      </c>
      <c r="U15" s="27" t="n">
        <v>29.7</v>
      </c>
      <c r="V15" s="27" t="n">
        <v>38.3</v>
      </c>
      <c r="W15" s="27" t="n">
        <v>38.3</v>
      </c>
      <c r="X15" s="27" t="n">
        <v>51.4</v>
      </c>
      <c r="Y15" s="27" t="n">
        <v>46.8</v>
      </c>
      <c r="Z15" s="27" t="n">
        <v>28.9</v>
      </c>
      <c r="AA15" s="28" t="n">
        <v>13.9</v>
      </c>
      <c r="AB15" s="27" t="n">
        <v>0.9</v>
      </c>
      <c r="AC15" s="27" t="n">
        <v>9.7</v>
      </c>
      <c r="AD15" s="27" t="n">
        <v>30.5</v>
      </c>
      <c r="AE15" s="27" t="n">
        <v>33.8</v>
      </c>
      <c r="AF15" s="27" t="n">
        <v>36.1</v>
      </c>
      <c r="AG15" s="27" t="n">
        <v>37.2</v>
      </c>
      <c r="AH15" s="27" t="n">
        <v>26.2</v>
      </c>
      <c r="AI15" s="28" t="n">
        <v>19.9</v>
      </c>
      <c r="AJ15" s="27" t="n">
        <v>0</v>
      </c>
      <c r="AK15" s="27" t="n">
        <v>3.6</v>
      </c>
      <c r="AL15" s="27" t="n">
        <v>7.1</v>
      </c>
      <c r="AM15" s="27" t="n">
        <v>8.3</v>
      </c>
      <c r="AN15" s="27" t="n">
        <v>9.7</v>
      </c>
      <c r="AO15" s="27" t="n">
        <v>8.2</v>
      </c>
      <c r="AP15" s="27" t="n">
        <v>7.2</v>
      </c>
      <c r="AQ15" s="27" t="n">
        <v>3.9</v>
      </c>
    </row>
    <row r="16" customFormat="false" ht="11.1" hidden="false" customHeight="true" outlineLevel="0" collapsed="false">
      <c r="A16" s="25"/>
      <c r="B16" s="26" t="s">
        <v>30</v>
      </c>
      <c r="C16" s="21"/>
      <c r="D16" s="27" t="n">
        <v>23</v>
      </c>
      <c r="E16" s="27" t="n">
        <v>45.6</v>
      </c>
      <c r="F16" s="27" t="n">
        <v>43</v>
      </c>
      <c r="G16" s="27" t="n">
        <v>46.5</v>
      </c>
      <c r="H16" s="27" t="n">
        <v>61.9</v>
      </c>
      <c r="I16" s="27" t="n">
        <v>55.4</v>
      </c>
      <c r="J16" s="27" t="n">
        <v>45.7</v>
      </c>
      <c r="K16" s="28" t="n">
        <v>26.3</v>
      </c>
      <c r="L16" s="27" t="n">
        <v>1</v>
      </c>
      <c r="M16" s="27" t="n">
        <v>6.2</v>
      </c>
      <c r="N16" s="27" t="n">
        <v>35.4</v>
      </c>
      <c r="O16" s="27" t="n">
        <v>35.1</v>
      </c>
      <c r="P16" s="27" t="n">
        <v>41</v>
      </c>
      <c r="Q16" s="27" t="n">
        <v>40.2</v>
      </c>
      <c r="R16" s="27" t="n">
        <v>37.9</v>
      </c>
      <c r="S16" s="28" t="n">
        <v>15.5</v>
      </c>
      <c r="T16" s="27" t="n">
        <v>1.4</v>
      </c>
      <c r="U16" s="27" t="n">
        <v>24</v>
      </c>
      <c r="V16" s="27" t="n">
        <v>29.7</v>
      </c>
      <c r="W16" s="27" t="n">
        <v>32.5</v>
      </c>
      <c r="X16" s="27" t="n">
        <v>47.9</v>
      </c>
      <c r="Y16" s="27" t="n">
        <v>38.7</v>
      </c>
      <c r="Z16" s="27" t="n">
        <v>27.2</v>
      </c>
      <c r="AA16" s="28" t="n">
        <v>10.3</v>
      </c>
      <c r="AB16" s="27" t="n">
        <v>0.1</v>
      </c>
      <c r="AC16" s="27" t="n">
        <v>3.4</v>
      </c>
      <c r="AD16" s="27" t="n">
        <v>25.2</v>
      </c>
      <c r="AE16" s="27" t="n">
        <v>27.8</v>
      </c>
      <c r="AF16" s="27" t="n">
        <v>27.1</v>
      </c>
      <c r="AG16" s="27" t="n">
        <v>30</v>
      </c>
      <c r="AH16" s="27" t="n">
        <v>22.2</v>
      </c>
      <c r="AI16" s="28" t="n">
        <v>14.3</v>
      </c>
      <c r="AJ16" s="27" t="n">
        <v>0.1</v>
      </c>
      <c r="AK16" s="27" t="n">
        <v>1.6</v>
      </c>
      <c r="AL16" s="27" t="n">
        <v>5.3</v>
      </c>
      <c r="AM16" s="27" t="n">
        <v>4.4</v>
      </c>
      <c r="AN16" s="27" t="n">
        <v>5.9</v>
      </c>
      <c r="AO16" s="27" t="n">
        <v>4.6</v>
      </c>
      <c r="AP16" s="27" t="n">
        <v>4.2</v>
      </c>
      <c r="AQ16" s="27" t="n">
        <v>2.6</v>
      </c>
    </row>
    <row r="17" customFormat="false" ht="11.1" hidden="false" customHeight="true" outlineLevel="0" collapsed="false">
      <c r="A17" s="25"/>
      <c r="B17" s="26" t="s">
        <v>31</v>
      </c>
      <c r="C17" s="21"/>
      <c r="D17" s="27" t="n">
        <v>9.7</v>
      </c>
      <c r="E17" s="27" t="n">
        <v>24.8</v>
      </c>
      <c r="F17" s="27" t="n">
        <v>28.2</v>
      </c>
      <c r="G17" s="27" t="n">
        <v>34.6</v>
      </c>
      <c r="H17" s="27" t="n">
        <v>44.9</v>
      </c>
      <c r="I17" s="27" t="n">
        <v>40.3</v>
      </c>
      <c r="J17" s="27" t="n">
        <v>34.7</v>
      </c>
      <c r="K17" s="28" t="n">
        <v>17.5</v>
      </c>
      <c r="L17" s="27" t="n">
        <v>0.9</v>
      </c>
      <c r="M17" s="27" t="n">
        <v>6.6</v>
      </c>
      <c r="N17" s="27" t="n">
        <v>28.2</v>
      </c>
      <c r="O17" s="27" t="n">
        <v>25.1</v>
      </c>
      <c r="P17" s="27" t="n">
        <v>34.3</v>
      </c>
      <c r="Q17" s="27" t="n">
        <v>29.9</v>
      </c>
      <c r="R17" s="27" t="n">
        <v>27.3</v>
      </c>
      <c r="S17" s="28" t="n">
        <v>12</v>
      </c>
      <c r="T17" s="27" t="n">
        <v>1.7</v>
      </c>
      <c r="U17" s="27" t="n">
        <v>15</v>
      </c>
      <c r="V17" s="27" t="n">
        <v>19.7</v>
      </c>
      <c r="W17" s="27" t="n">
        <v>21.9</v>
      </c>
      <c r="X17" s="27" t="n">
        <v>26.8</v>
      </c>
      <c r="Y17" s="27" t="n">
        <v>25.2</v>
      </c>
      <c r="Z17" s="27" t="n">
        <v>16.7</v>
      </c>
      <c r="AA17" s="28" t="n">
        <v>7.2</v>
      </c>
      <c r="AB17" s="27" t="n">
        <v>0.5</v>
      </c>
      <c r="AC17" s="27" t="n">
        <v>4.3</v>
      </c>
      <c r="AD17" s="27" t="n">
        <v>16.5</v>
      </c>
      <c r="AE17" s="27" t="n">
        <v>16.2</v>
      </c>
      <c r="AF17" s="27" t="n">
        <v>17.3</v>
      </c>
      <c r="AG17" s="27" t="n">
        <v>19.3</v>
      </c>
      <c r="AH17" s="27" t="n">
        <v>14.6</v>
      </c>
      <c r="AI17" s="28" t="n">
        <v>9.9</v>
      </c>
      <c r="AJ17" s="27" t="n">
        <v>0.1</v>
      </c>
      <c r="AK17" s="27" t="n">
        <v>1.9</v>
      </c>
      <c r="AL17" s="27" t="n">
        <v>3.1</v>
      </c>
      <c r="AM17" s="27" t="n">
        <v>3.5</v>
      </c>
      <c r="AN17" s="27" t="n">
        <v>4.1</v>
      </c>
      <c r="AO17" s="27" t="n">
        <v>4.1</v>
      </c>
      <c r="AP17" s="27" t="n">
        <v>3.3</v>
      </c>
      <c r="AQ17" s="27" t="n">
        <v>2.7</v>
      </c>
    </row>
    <row r="18" customFormat="false" ht="11.1" hidden="false" customHeight="true" outlineLevel="0" collapsed="false">
      <c r="A18" s="30"/>
      <c r="B18" s="31" t="s">
        <v>32</v>
      </c>
      <c r="C18" s="32"/>
      <c r="D18" s="33" t="n">
        <v>10.3</v>
      </c>
      <c r="E18" s="33" t="n">
        <v>28.5</v>
      </c>
      <c r="F18" s="33" t="n">
        <v>34.1</v>
      </c>
      <c r="G18" s="33" t="n">
        <v>41.7</v>
      </c>
      <c r="H18" s="33" t="n">
        <v>55.9</v>
      </c>
      <c r="I18" s="33" t="n">
        <v>50.2</v>
      </c>
      <c r="J18" s="33" t="n">
        <v>41.4</v>
      </c>
      <c r="K18" s="34" t="n">
        <v>23.9</v>
      </c>
      <c r="L18" s="33" t="n">
        <v>0.8</v>
      </c>
      <c r="M18" s="33" t="n">
        <v>6.2</v>
      </c>
      <c r="N18" s="33" t="n">
        <v>33</v>
      </c>
      <c r="O18" s="33" t="n">
        <v>32.7</v>
      </c>
      <c r="P18" s="33" t="n">
        <v>41.8</v>
      </c>
      <c r="Q18" s="33" t="n">
        <v>38.2</v>
      </c>
      <c r="R18" s="33" t="n">
        <v>34.4</v>
      </c>
      <c r="S18" s="34" t="n">
        <v>13.6</v>
      </c>
      <c r="T18" s="33" t="n">
        <v>1.8</v>
      </c>
      <c r="U18" s="33" t="n">
        <v>21.7</v>
      </c>
      <c r="V18" s="33" t="n">
        <v>29</v>
      </c>
      <c r="W18" s="33" t="n">
        <v>30.9</v>
      </c>
      <c r="X18" s="33" t="n">
        <v>44.4</v>
      </c>
      <c r="Y18" s="33" t="n">
        <v>35.2</v>
      </c>
      <c r="Z18" s="33" t="n">
        <v>23.3</v>
      </c>
      <c r="AA18" s="34" t="n">
        <v>9.1</v>
      </c>
      <c r="AB18" s="33" t="n">
        <v>0.4</v>
      </c>
      <c r="AC18" s="33" t="n">
        <v>5.7</v>
      </c>
      <c r="AD18" s="33" t="n">
        <v>25.1</v>
      </c>
      <c r="AE18" s="33" t="n">
        <v>26.5</v>
      </c>
      <c r="AF18" s="33" t="n">
        <v>26.9</v>
      </c>
      <c r="AG18" s="33" t="n">
        <v>29.9</v>
      </c>
      <c r="AH18" s="33" t="n">
        <v>21.5</v>
      </c>
      <c r="AI18" s="34" t="n">
        <v>14.3</v>
      </c>
      <c r="AJ18" s="33" t="n">
        <v>0.2</v>
      </c>
      <c r="AK18" s="33" t="n">
        <v>3.1</v>
      </c>
      <c r="AL18" s="33" t="n">
        <v>5.3</v>
      </c>
      <c r="AM18" s="33" t="n">
        <v>6.3</v>
      </c>
      <c r="AN18" s="33" t="n">
        <v>7.2</v>
      </c>
      <c r="AO18" s="33" t="n">
        <v>6.6</v>
      </c>
      <c r="AP18" s="33" t="n">
        <v>5.6</v>
      </c>
      <c r="AQ18" s="33" t="n">
        <v>3.2</v>
      </c>
    </row>
    <row r="19" customFormat="false" ht="11.1" hidden="false" customHeight="true" outlineLevel="0" collapsed="false">
      <c r="A19" s="29" t="s">
        <v>33</v>
      </c>
      <c r="B19" s="26" t="s">
        <v>27</v>
      </c>
      <c r="C19" s="21"/>
      <c r="D19" s="27" t="n">
        <v>12</v>
      </c>
      <c r="E19" s="27" t="n">
        <v>49.7</v>
      </c>
      <c r="F19" s="27" t="n">
        <v>55</v>
      </c>
      <c r="G19" s="27" t="n">
        <v>51.8</v>
      </c>
      <c r="H19" s="27" t="n">
        <v>71.9</v>
      </c>
      <c r="I19" s="27" t="n">
        <v>61</v>
      </c>
      <c r="J19" s="27" t="n">
        <v>52</v>
      </c>
      <c r="K19" s="28" t="n">
        <v>28.1</v>
      </c>
      <c r="L19" s="27" t="n">
        <v>0.9</v>
      </c>
      <c r="M19" s="27" t="n">
        <v>10.7</v>
      </c>
      <c r="N19" s="27" t="n">
        <v>44.7</v>
      </c>
      <c r="O19" s="27" t="n">
        <v>51</v>
      </c>
      <c r="P19" s="27" t="n">
        <v>55.8</v>
      </c>
      <c r="Q19" s="27" t="n">
        <v>46.2</v>
      </c>
      <c r="R19" s="27" t="n">
        <v>43.2</v>
      </c>
      <c r="S19" s="28" t="n">
        <v>16.6</v>
      </c>
      <c r="T19" s="27" t="n">
        <v>2.9</v>
      </c>
      <c r="U19" s="27" t="n">
        <v>30.3</v>
      </c>
      <c r="V19" s="27" t="n">
        <v>37.8</v>
      </c>
      <c r="W19" s="27" t="n">
        <v>41.4</v>
      </c>
      <c r="X19" s="27" t="n">
        <v>48.9</v>
      </c>
      <c r="Y19" s="27" t="n">
        <v>46.7</v>
      </c>
      <c r="Z19" s="27" t="n">
        <v>25.2</v>
      </c>
      <c r="AA19" s="28" t="n">
        <v>9.2</v>
      </c>
      <c r="AB19" s="27" t="n">
        <v>0.2</v>
      </c>
      <c r="AC19" s="27" t="n">
        <v>7.2</v>
      </c>
      <c r="AD19" s="27" t="n">
        <v>37.7</v>
      </c>
      <c r="AE19" s="27" t="n">
        <v>36.8</v>
      </c>
      <c r="AF19" s="27" t="n">
        <v>28.6</v>
      </c>
      <c r="AG19" s="27" t="n">
        <v>35.4</v>
      </c>
      <c r="AH19" s="27" t="n">
        <v>28.6</v>
      </c>
      <c r="AI19" s="28" t="n">
        <v>18.4</v>
      </c>
      <c r="AJ19" s="27" t="n">
        <v>0.2</v>
      </c>
      <c r="AK19" s="27" t="n">
        <v>4.2</v>
      </c>
      <c r="AL19" s="27" t="n">
        <v>11</v>
      </c>
      <c r="AM19" s="27" t="n">
        <v>7.9</v>
      </c>
      <c r="AN19" s="27" t="n">
        <v>11.3</v>
      </c>
      <c r="AO19" s="27" t="n">
        <v>9.5</v>
      </c>
      <c r="AP19" s="27" t="n">
        <v>7.5</v>
      </c>
      <c r="AQ19" s="27" t="n">
        <v>4</v>
      </c>
    </row>
    <row r="20" customFormat="false" ht="11.1" hidden="false" customHeight="true" outlineLevel="0" collapsed="false">
      <c r="A20" s="29" t="s">
        <v>34</v>
      </c>
      <c r="B20" s="26" t="s">
        <v>29</v>
      </c>
      <c r="C20" s="21"/>
      <c r="D20" s="27" t="n">
        <v>17.5</v>
      </c>
      <c r="E20" s="27" t="n">
        <v>34.4</v>
      </c>
      <c r="F20" s="27" t="n">
        <v>41.1</v>
      </c>
      <c r="G20" s="27" t="n">
        <v>53.1</v>
      </c>
      <c r="H20" s="27" t="n">
        <v>67.3</v>
      </c>
      <c r="I20" s="27" t="n">
        <v>61</v>
      </c>
      <c r="J20" s="27" t="n">
        <v>54.7</v>
      </c>
      <c r="K20" s="28" t="n">
        <v>36.6</v>
      </c>
      <c r="L20" s="27" t="n">
        <v>3.4</v>
      </c>
      <c r="M20" s="27" t="n">
        <v>9.5</v>
      </c>
      <c r="N20" s="27" t="n">
        <v>50.6</v>
      </c>
      <c r="O20" s="27" t="n">
        <v>50.6</v>
      </c>
      <c r="P20" s="27" t="n">
        <v>56.6</v>
      </c>
      <c r="Q20" s="27" t="n">
        <v>53.3</v>
      </c>
      <c r="R20" s="27" t="n">
        <v>46.2</v>
      </c>
      <c r="S20" s="28" t="n">
        <v>12.8</v>
      </c>
      <c r="T20" s="27" t="n">
        <v>5.9</v>
      </c>
      <c r="U20" s="27" t="n">
        <v>40.9</v>
      </c>
      <c r="V20" s="27" t="n">
        <v>41</v>
      </c>
      <c r="W20" s="27" t="n">
        <v>41.6</v>
      </c>
      <c r="X20" s="27" t="n">
        <v>54.4</v>
      </c>
      <c r="Y20" s="27" t="n">
        <v>51.9</v>
      </c>
      <c r="Z20" s="27" t="n">
        <v>24.8</v>
      </c>
      <c r="AA20" s="28" t="n">
        <v>11.4</v>
      </c>
      <c r="AB20" s="27" t="n">
        <v>0.2</v>
      </c>
      <c r="AC20" s="27" t="n">
        <v>11.5</v>
      </c>
      <c r="AD20" s="27" t="n">
        <v>41</v>
      </c>
      <c r="AE20" s="27" t="n">
        <v>42.7</v>
      </c>
      <c r="AF20" s="27" t="n">
        <v>44.2</v>
      </c>
      <c r="AG20" s="27" t="n">
        <v>43.8</v>
      </c>
      <c r="AH20" s="27" t="n">
        <v>36</v>
      </c>
      <c r="AI20" s="28" t="n">
        <v>16.4</v>
      </c>
      <c r="AJ20" s="27" t="n">
        <v>0.5</v>
      </c>
      <c r="AK20" s="27" t="n">
        <v>10.2</v>
      </c>
      <c r="AL20" s="27" t="n">
        <v>13.6</v>
      </c>
      <c r="AM20" s="27" t="n">
        <v>10.9</v>
      </c>
      <c r="AN20" s="27" t="n">
        <v>11.9</v>
      </c>
      <c r="AO20" s="27" t="n">
        <v>8</v>
      </c>
      <c r="AP20" s="27" t="n">
        <v>9.4</v>
      </c>
      <c r="AQ20" s="27" t="n">
        <v>5.1</v>
      </c>
    </row>
    <row r="21" customFormat="false" ht="11.1" hidden="false" customHeight="true" outlineLevel="0" collapsed="false">
      <c r="A21" s="29" t="s">
        <v>26</v>
      </c>
      <c r="B21" s="26" t="s">
        <v>30</v>
      </c>
      <c r="C21" s="21"/>
      <c r="D21" s="27" t="n">
        <v>39.4</v>
      </c>
      <c r="E21" s="27" t="n">
        <v>74.2</v>
      </c>
      <c r="F21" s="27" t="n">
        <v>60.2</v>
      </c>
      <c r="G21" s="27" t="n">
        <v>70.8</v>
      </c>
      <c r="H21" s="27" t="n">
        <v>71.6</v>
      </c>
      <c r="I21" s="27" t="n">
        <v>73.5</v>
      </c>
      <c r="J21" s="27" t="n">
        <v>63.3</v>
      </c>
      <c r="K21" s="28" t="n">
        <v>46.6</v>
      </c>
      <c r="L21" s="27" t="n">
        <v>14.4</v>
      </c>
      <c r="M21" s="27" t="n">
        <v>34.7</v>
      </c>
      <c r="N21" s="27" t="n">
        <v>47.5</v>
      </c>
      <c r="O21" s="27" t="n">
        <v>56.6</v>
      </c>
      <c r="P21" s="27" t="n">
        <v>63</v>
      </c>
      <c r="Q21" s="27" t="n">
        <v>58.2</v>
      </c>
      <c r="R21" s="27" t="n">
        <v>47</v>
      </c>
      <c r="S21" s="28" t="n">
        <v>23.9</v>
      </c>
      <c r="T21" s="27" t="n">
        <v>12.2</v>
      </c>
      <c r="U21" s="27" t="n">
        <v>47.7</v>
      </c>
      <c r="V21" s="27" t="n">
        <v>45.7</v>
      </c>
      <c r="W21" s="27" t="n">
        <v>49.6</v>
      </c>
      <c r="X21" s="27" t="n">
        <v>48.1</v>
      </c>
      <c r="Y21" s="27" t="n">
        <v>53.7</v>
      </c>
      <c r="Z21" s="27" t="n">
        <v>38.4</v>
      </c>
      <c r="AA21" s="28" t="n">
        <v>24.1</v>
      </c>
      <c r="AB21" s="27" t="n">
        <v>0.7</v>
      </c>
      <c r="AC21" s="27" t="n">
        <v>16.5</v>
      </c>
      <c r="AD21" s="27" t="n">
        <v>36</v>
      </c>
      <c r="AE21" s="27" t="n">
        <v>38.6</v>
      </c>
      <c r="AF21" s="27" t="n">
        <v>38.3</v>
      </c>
      <c r="AG21" s="27" t="n">
        <v>40.5</v>
      </c>
      <c r="AH21" s="27" t="n">
        <v>33.1</v>
      </c>
      <c r="AI21" s="28" t="n">
        <v>25.8</v>
      </c>
      <c r="AJ21" s="27" t="n">
        <v>0.6</v>
      </c>
      <c r="AK21" s="27" t="n">
        <v>10.9</v>
      </c>
      <c r="AL21" s="27" t="n">
        <v>12</v>
      </c>
      <c r="AM21" s="27" t="n">
        <v>16</v>
      </c>
      <c r="AN21" s="27" t="n">
        <v>13.4</v>
      </c>
      <c r="AO21" s="27" t="n">
        <v>13.9</v>
      </c>
      <c r="AP21" s="27" t="n">
        <v>12.9</v>
      </c>
      <c r="AQ21" s="27" t="n">
        <v>12.3</v>
      </c>
    </row>
    <row r="22" customFormat="false" ht="11.1" hidden="false" customHeight="true" outlineLevel="0" collapsed="false">
      <c r="A22" s="35" t="s">
        <v>28</v>
      </c>
      <c r="B22" s="31" t="s">
        <v>35</v>
      </c>
      <c r="C22" s="32"/>
      <c r="D22" s="33" t="n">
        <v>17.9</v>
      </c>
      <c r="E22" s="33" t="n">
        <v>48.7</v>
      </c>
      <c r="F22" s="33" t="n">
        <v>50.8</v>
      </c>
      <c r="G22" s="33" t="n">
        <v>55</v>
      </c>
      <c r="H22" s="33" t="n">
        <v>70.2</v>
      </c>
      <c r="I22" s="33" t="n">
        <v>62.8</v>
      </c>
      <c r="J22" s="33" t="n">
        <v>54.6</v>
      </c>
      <c r="K22" s="34" t="n">
        <v>33.8</v>
      </c>
      <c r="L22" s="33" t="n">
        <v>3.7</v>
      </c>
      <c r="M22" s="33" t="n">
        <v>13.7</v>
      </c>
      <c r="N22" s="33" t="n">
        <v>47.2</v>
      </c>
      <c r="O22" s="33" t="n">
        <v>51.7</v>
      </c>
      <c r="P22" s="33" t="n">
        <v>57.1</v>
      </c>
      <c r="Q22" s="33" t="n">
        <v>50.5</v>
      </c>
      <c r="R22" s="33" t="n">
        <v>44.7</v>
      </c>
      <c r="S22" s="34" t="n">
        <v>16.3</v>
      </c>
      <c r="T22" s="33" t="n">
        <v>5.3</v>
      </c>
      <c r="U22" s="33" t="n">
        <v>36.6</v>
      </c>
      <c r="V22" s="33" t="n">
        <v>50.1</v>
      </c>
      <c r="W22" s="33" t="n">
        <v>42.7</v>
      </c>
      <c r="X22" s="33" t="n">
        <v>50.7</v>
      </c>
      <c r="Y22" s="33" t="n">
        <v>49.6</v>
      </c>
      <c r="Z22" s="33" t="n">
        <v>26.9</v>
      </c>
      <c r="AA22" s="34" t="n">
        <v>12.1</v>
      </c>
      <c r="AB22" s="33" t="n">
        <v>0.3</v>
      </c>
      <c r="AC22" s="33" t="n">
        <v>10.1</v>
      </c>
      <c r="AD22" s="33" t="n">
        <v>38.6</v>
      </c>
      <c r="AE22" s="33" t="n">
        <v>39.2</v>
      </c>
      <c r="AF22" s="33" t="n">
        <v>35.6</v>
      </c>
      <c r="AG22" s="33" t="n">
        <v>39.1</v>
      </c>
      <c r="AH22" s="33" t="n">
        <v>31.9</v>
      </c>
      <c r="AI22" s="34" t="n">
        <v>18.8</v>
      </c>
      <c r="AJ22" s="33" t="n">
        <v>0.4</v>
      </c>
      <c r="AK22" s="33" t="n">
        <v>7.5</v>
      </c>
      <c r="AL22" s="33" t="n">
        <v>12.1</v>
      </c>
      <c r="AM22" s="33" t="n">
        <v>10.2</v>
      </c>
      <c r="AN22" s="33" t="n">
        <v>12</v>
      </c>
      <c r="AO22" s="33" t="n">
        <v>9.6</v>
      </c>
      <c r="AP22" s="33" t="n">
        <v>8.9</v>
      </c>
      <c r="AQ22" s="33" t="n">
        <v>5.6</v>
      </c>
    </row>
    <row r="23" customFormat="false" ht="11.1" hidden="false" customHeight="true" outlineLevel="0" collapsed="false">
      <c r="A23" s="36" t="s">
        <v>36</v>
      </c>
      <c r="B23" s="20"/>
      <c r="C23" s="21"/>
      <c r="D23" s="27" t="n">
        <v>11.8</v>
      </c>
      <c r="E23" s="27" t="n">
        <v>32.3</v>
      </c>
      <c r="F23" s="27" t="n">
        <v>37.5</v>
      </c>
      <c r="G23" s="27" t="n">
        <v>44.3</v>
      </c>
      <c r="H23" s="27" t="n">
        <v>58.8</v>
      </c>
      <c r="I23" s="27" t="n">
        <v>52.7</v>
      </c>
      <c r="J23" s="27" t="n">
        <v>44</v>
      </c>
      <c r="K23" s="28" t="n">
        <v>25.9</v>
      </c>
      <c r="L23" s="27" t="n">
        <v>1.3</v>
      </c>
      <c r="M23" s="27" t="n">
        <v>7.7</v>
      </c>
      <c r="N23" s="27" t="n">
        <v>35.8</v>
      </c>
      <c r="O23" s="27" t="n">
        <v>36.5</v>
      </c>
      <c r="P23" s="27" t="n">
        <v>44.8</v>
      </c>
      <c r="Q23" s="27" t="n">
        <v>40.6</v>
      </c>
      <c r="R23" s="27" t="n">
        <v>36.4</v>
      </c>
      <c r="S23" s="28" t="n">
        <v>14.2</v>
      </c>
      <c r="T23" s="27" t="n">
        <v>2.5</v>
      </c>
      <c r="U23" s="27" t="n">
        <v>24.7</v>
      </c>
      <c r="V23" s="27" t="n">
        <v>31.2</v>
      </c>
      <c r="W23" s="27" t="n">
        <v>33.2</v>
      </c>
      <c r="X23" s="27" t="n">
        <v>45.7</v>
      </c>
      <c r="Y23" s="27" t="n">
        <v>38.1</v>
      </c>
      <c r="Z23" s="27" t="n">
        <v>24</v>
      </c>
      <c r="AA23" s="28" t="n">
        <v>9.7</v>
      </c>
      <c r="AB23" s="27" t="n">
        <v>0.4</v>
      </c>
      <c r="AC23" s="27" t="n">
        <v>6.5</v>
      </c>
      <c r="AD23" s="27" t="n">
        <v>27.8</v>
      </c>
      <c r="AE23" s="27" t="n">
        <v>29</v>
      </c>
      <c r="AF23" s="27" t="n">
        <v>28.6</v>
      </c>
      <c r="AG23" s="27" t="n">
        <v>31.8</v>
      </c>
      <c r="AH23" s="27" t="n">
        <v>23.5</v>
      </c>
      <c r="AI23" s="28" t="n">
        <v>15.2</v>
      </c>
      <c r="AJ23" s="27" t="n">
        <v>0.2</v>
      </c>
      <c r="AK23" s="27" t="n">
        <v>3.9</v>
      </c>
      <c r="AL23" s="27" t="n">
        <v>6.6</v>
      </c>
      <c r="AM23" s="27" t="n">
        <v>7</v>
      </c>
      <c r="AN23" s="27" t="n">
        <v>8</v>
      </c>
      <c r="AO23" s="27" t="n">
        <v>7.2</v>
      </c>
      <c r="AP23" s="27" t="n">
        <v>6.2</v>
      </c>
      <c r="AQ23" s="27" t="n">
        <v>3.7</v>
      </c>
    </row>
    <row r="24" customFormat="false" ht="11.1" hidden="false" customHeight="true" outlineLevel="0" collapsed="false">
      <c r="A24" s="37" t="s">
        <v>37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</row>
    <row r="25" customFormat="false" ht="11.1" hidden="false" customHeight="true" outlineLevel="0" collapsed="false">
      <c r="A25" s="39"/>
      <c r="B25" s="15"/>
      <c r="C25" s="18"/>
      <c r="D25" s="40" t="s">
        <v>38</v>
      </c>
      <c r="E25" s="41" t="n">
        <v>4</v>
      </c>
      <c r="F25" s="41" t="n">
        <v>5</v>
      </c>
      <c r="G25" s="41" t="n">
        <v>6</v>
      </c>
      <c r="H25" s="41" t="n">
        <v>7</v>
      </c>
      <c r="I25" s="41" t="n">
        <v>8</v>
      </c>
      <c r="J25" s="41" t="n">
        <v>9</v>
      </c>
      <c r="K25" s="41" t="n">
        <v>10</v>
      </c>
      <c r="L25" s="41" t="n">
        <v>11</v>
      </c>
      <c r="M25" s="41" t="n">
        <v>12</v>
      </c>
      <c r="N25" s="41" t="n">
        <v>1</v>
      </c>
      <c r="O25" s="41" t="n">
        <v>2</v>
      </c>
      <c r="P25" s="41" t="n">
        <v>3</v>
      </c>
      <c r="Q25" s="42" t="s">
        <v>39</v>
      </c>
      <c r="R25" s="40" t="s">
        <v>40</v>
      </c>
      <c r="S25" s="40" t="s">
        <v>41</v>
      </c>
      <c r="T25" s="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</row>
    <row r="26" customFormat="false" ht="11.1" hidden="false" customHeight="true" outlineLevel="0" collapsed="false">
      <c r="A26" s="43"/>
      <c r="B26" s="44"/>
      <c r="C26" s="45"/>
      <c r="D26" s="22" t="n">
        <v>57</v>
      </c>
      <c r="E26" s="27" t="n">
        <v>43.9</v>
      </c>
      <c r="F26" s="27" t="n">
        <v>22.5</v>
      </c>
      <c r="G26" s="27" t="n">
        <v>12.3</v>
      </c>
      <c r="H26" s="27" t="n">
        <v>10.9</v>
      </c>
      <c r="I26" s="27" t="n">
        <v>13.1</v>
      </c>
      <c r="J26" s="27" t="n">
        <v>22</v>
      </c>
      <c r="K26" s="27" t="n">
        <v>12.8</v>
      </c>
      <c r="L26" s="27" t="n">
        <v>13.2</v>
      </c>
      <c r="M26" s="27" t="n">
        <v>40.3</v>
      </c>
      <c r="N26" s="46" t="n">
        <v>127</v>
      </c>
      <c r="O26" s="46" t="n">
        <v>198.8</v>
      </c>
      <c r="P26" s="47" t="s">
        <v>42</v>
      </c>
      <c r="Q26" s="27" t="n">
        <f aca="false">AVERAGE(E26:P26)</f>
        <v>46.9818181818182</v>
      </c>
      <c r="R26" s="47" t="s">
        <v>42</v>
      </c>
      <c r="S26" s="46" t="n">
        <f aca="false">MAX(E26:P26)</f>
        <v>198.8</v>
      </c>
      <c r="T26" s="8"/>
    </row>
    <row r="27" customFormat="false" ht="11.1" hidden="false" customHeight="true" outlineLevel="0" collapsed="false">
      <c r="A27" s="48" t="s">
        <v>43</v>
      </c>
      <c r="B27" s="44"/>
      <c r="C27" s="45"/>
      <c r="D27" s="22" t="n">
        <v>58</v>
      </c>
      <c r="E27" s="27" t="n">
        <v>49.7</v>
      </c>
      <c r="F27" s="27" t="n">
        <v>22.2</v>
      </c>
      <c r="G27" s="27" t="n">
        <v>18.2</v>
      </c>
      <c r="H27" s="27" t="n">
        <v>16.2</v>
      </c>
      <c r="I27" s="27" t="n">
        <v>13.7</v>
      </c>
      <c r="J27" s="27" t="n">
        <v>12.6</v>
      </c>
      <c r="K27" s="27" t="n">
        <v>14</v>
      </c>
      <c r="L27" s="27" t="n">
        <v>16.3</v>
      </c>
      <c r="M27" s="27" t="n">
        <v>25.7</v>
      </c>
      <c r="N27" s="27" t="n">
        <v>92.2</v>
      </c>
      <c r="O27" s="46" t="n">
        <v>119.5</v>
      </c>
      <c r="P27" s="46" t="n">
        <v>133.3</v>
      </c>
      <c r="Q27" s="27" t="n">
        <f aca="false">AVERAGE(E27:P27)</f>
        <v>44.4666666666667</v>
      </c>
      <c r="R27" s="27" t="n">
        <f aca="false">AVERAGE(M27:P27)</f>
        <v>92.675</v>
      </c>
      <c r="S27" s="46" t="n">
        <f aca="false">MAX(E27:P27)</f>
        <v>133.3</v>
      </c>
      <c r="T27" s="8"/>
    </row>
    <row r="28" customFormat="false" ht="11.1" hidden="false" customHeight="true" outlineLevel="0" collapsed="false">
      <c r="A28" s="48" t="s">
        <v>44</v>
      </c>
      <c r="B28" s="44"/>
      <c r="C28" s="45"/>
      <c r="D28" s="22" t="n">
        <v>59</v>
      </c>
      <c r="E28" s="27" t="n">
        <v>41.7</v>
      </c>
      <c r="F28" s="27" t="n">
        <v>17.6</v>
      </c>
      <c r="G28" s="27" t="n">
        <v>10.4</v>
      </c>
      <c r="H28" s="27" t="n">
        <v>9</v>
      </c>
      <c r="I28" s="27" t="n">
        <v>7.4</v>
      </c>
      <c r="J28" s="27" t="n">
        <v>9.9</v>
      </c>
      <c r="K28" s="27" t="n">
        <v>10.8</v>
      </c>
      <c r="L28" s="27" t="n">
        <v>11.9</v>
      </c>
      <c r="M28" s="27" t="n">
        <v>32.7</v>
      </c>
      <c r="N28" s="27" t="n">
        <v>98.9</v>
      </c>
      <c r="O28" s="27" t="n">
        <v>84</v>
      </c>
      <c r="P28" s="27" t="n">
        <v>76.7</v>
      </c>
      <c r="Q28" s="27" t="n">
        <f aca="false">AVERAGE(E28:P28)</f>
        <v>34.25</v>
      </c>
      <c r="R28" s="27" t="n">
        <f aca="false">AVERAGE(M28:P28)</f>
        <v>73.075</v>
      </c>
      <c r="S28" s="27" t="n">
        <f aca="false">MAX(E28:P28)</f>
        <v>98.9</v>
      </c>
      <c r="T28" s="8"/>
    </row>
    <row r="29" customFormat="false" ht="11.1" hidden="false" customHeight="true" outlineLevel="0" collapsed="false">
      <c r="A29" s="48" t="s">
        <v>45</v>
      </c>
      <c r="B29" s="44"/>
      <c r="C29" s="45"/>
      <c r="D29" s="22" t="n">
        <v>60</v>
      </c>
      <c r="E29" s="27" t="n">
        <v>28.8</v>
      </c>
      <c r="F29" s="27" t="n">
        <v>16.5</v>
      </c>
      <c r="G29" s="27" t="n">
        <v>14.5</v>
      </c>
      <c r="H29" s="27" t="n">
        <v>10.4</v>
      </c>
      <c r="I29" s="27" t="n">
        <v>9.1</v>
      </c>
      <c r="J29" s="27" t="n">
        <v>9</v>
      </c>
      <c r="K29" s="27" t="n">
        <v>12.7</v>
      </c>
      <c r="L29" s="27" t="n">
        <v>13.9</v>
      </c>
      <c r="M29" s="27" t="n">
        <v>26.8</v>
      </c>
      <c r="N29" s="27" t="n">
        <v>63.5</v>
      </c>
      <c r="O29" s="27" t="n">
        <v>79</v>
      </c>
      <c r="P29" s="27" t="n">
        <v>88.2</v>
      </c>
      <c r="Q29" s="27" t="n">
        <f aca="false">AVERAGE(E29:P29)</f>
        <v>31.0333333333333</v>
      </c>
      <c r="R29" s="27" t="n">
        <f aca="false">AVERAGE(M29:P29)</f>
        <v>64.375</v>
      </c>
      <c r="S29" s="27" t="n">
        <f aca="false">MAX(E29:P29)</f>
        <v>88.2</v>
      </c>
      <c r="T29" s="8"/>
    </row>
    <row r="30" customFormat="false" ht="11.1" hidden="false" customHeight="true" outlineLevel="0" collapsed="false">
      <c r="A30" s="48" t="s">
        <v>46</v>
      </c>
      <c r="B30" s="44"/>
      <c r="C30" s="45"/>
      <c r="D30" s="22" t="n">
        <v>61</v>
      </c>
      <c r="E30" s="27" t="n">
        <v>27.4</v>
      </c>
      <c r="F30" s="27" t="n">
        <v>18.2</v>
      </c>
      <c r="G30" s="27" t="n">
        <v>7.8</v>
      </c>
      <c r="H30" s="27" t="n">
        <v>8.6</v>
      </c>
      <c r="I30" s="27" t="n">
        <v>7.3</v>
      </c>
      <c r="J30" s="27" t="n">
        <v>7.7</v>
      </c>
      <c r="K30" s="27" t="n">
        <v>14.9</v>
      </c>
      <c r="L30" s="47" t="s">
        <v>42</v>
      </c>
      <c r="M30" s="27" t="n">
        <v>27.3</v>
      </c>
      <c r="N30" s="27" t="n">
        <v>41.3</v>
      </c>
      <c r="O30" s="27" t="n">
        <v>57.3</v>
      </c>
      <c r="P30" s="27" t="n">
        <v>70.2</v>
      </c>
      <c r="Q30" s="27" t="n">
        <f aca="false">AVERAGE(E30:P30)</f>
        <v>26.1818181818182</v>
      </c>
      <c r="R30" s="27" t="n">
        <f aca="false">AVERAGE(M30:P30)</f>
        <v>49.025</v>
      </c>
      <c r="S30" s="27" t="n">
        <f aca="false">MAX(E30:P30)</f>
        <v>70.2</v>
      </c>
      <c r="T30" s="8"/>
    </row>
    <row r="31" customFormat="false" ht="11.1" hidden="false" customHeight="true" outlineLevel="0" collapsed="false">
      <c r="A31" s="48" t="s">
        <v>47</v>
      </c>
      <c r="B31" s="44"/>
      <c r="C31" s="45"/>
      <c r="D31" s="22" t="n">
        <v>62</v>
      </c>
      <c r="E31" s="27" t="n">
        <v>14.6</v>
      </c>
      <c r="F31" s="27" t="n">
        <v>7.8</v>
      </c>
      <c r="G31" s="27" t="n">
        <v>5.7</v>
      </c>
      <c r="H31" s="27" t="n">
        <v>7.3</v>
      </c>
      <c r="I31" s="27" t="n">
        <v>5</v>
      </c>
      <c r="J31" s="27" t="n">
        <v>4.3</v>
      </c>
      <c r="K31" s="27" t="n">
        <v>6.6</v>
      </c>
      <c r="L31" s="27" t="n">
        <v>17.8</v>
      </c>
      <c r="M31" s="27" t="n">
        <v>35.8</v>
      </c>
      <c r="N31" s="27" t="n">
        <v>47.8</v>
      </c>
      <c r="O31" s="27" t="n">
        <v>73.4</v>
      </c>
      <c r="P31" s="27" t="n">
        <v>72.5</v>
      </c>
      <c r="Q31" s="27" t="n">
        <f aca="false">AVERAGE(E31:P31)</f>
        <v>24.8833333333333</v>
      </c>
      <c r="R31" s="27" t="n">
        <f aca="false">AVERAGE(M31:P31)</f>
        <v>57.375</v>
      </c>
      <c r="S31" s="27" t="n">
        <f aca="false">MAX(E31:P31)</f>
        <v>73.4</v>
      </c>
      <c r="T31" s="8"/>
    </row>
    <row r="32" customFormat="false" ht="11.1" hidden="false" customHeight="true" outlineLevel="0" collapsed="false">
      <c r="A32" s="48" t="s">
        <v>48</v>
      </c>
      <c r="B32" s="44"/>
      <c r="C32" s="45"/>
      <c r="D32" s="22" t="n">
        <v>63</v>
      </c>
      <c r="E32" s="27" t="n">
        <v>17.6</v>
      </c>
      <c r="F32" s="27" t="n">
        <v>10.3</v>
      </c>
      <c r="G32" s="27" t="n">
        <v>6.9</v>
      </c>
      <c r="H32" s="27" t="n">
        <v>7.7</v>
      </c>
      <c r="I32" s="27" t="n">
        <v>5.1</v>
      </c>
      <c r="J32" s="27" t="n">
        <v>7.5</v>
      </c>
      <c r="K32" s="27" t="n">
        <v>9</v>
      </c>
      <c r="L32" s="27" t="n">
        <v>8.2</v>
      </c>
      <c r="M32" s="27" t="n">
        <v>20</v>
      </c>
      <c r="N32" s="27" t="n">
        <v>31.1</v>
      </c>
      <c r="O32" s="27" t="n">
        <v>45.5</v>
      </c>
      <c r="P32" s="27" t="n">
        <v>26</v>
      </c>
      <c r="Q32" s="27" t="n">
        <f aca="false">AVERAGE(E32:P32)</f>
        <v>16.2416666666667</v>
      </c>
      <c r="R32" s="27" t="n">
        <f aca="false">AVERAGE(M32:P32)</f>
        <v>30.65</v>
      </c>
      <c r="S32" s="27" t="n">
        <f aca="false">MAX(E32:P32)</f>
        <v>45.5</v>
      </c>
      <c r="T32" s="8"/>
    </row>
    <row r="33" customFormat="false" ht="11.1" hidden="false" customHeight="true" outlineLevel="0" collapsed="false">
      <c r="A33" s="43"/>
      <c r="B33" s="44"/>
      <c r="C33" s="45"/>
      <c r="D33" s="22" t="n">
        <v>1</v>
      </c>
      <c r="E33" s="27" t="n">
        <v>11.2</v>
      </c>
      <c r="F33" s="27" t="n">
        <v>10</v>
      </c>
      <c r="G33" s="27" t="n">
        <v>6.5</v>
      </c>
      <c r="H33" s="27" t="n">
        <v>7.5</v>
      </c>
      <c r="I33" s="27" t="n">
        <v>6.7</v>
      </c>
      <c r="J33" s="27" t="n">
        <v>10.3</v>
      </c>
      <c r="K33" s="27" t="n">
        <v>7.9</v>
      </c>
      <c r="L33" s="27" t="n">
        <v>8.4</v>
      </c>
      <c r="M33" s="27" t="n">
        <v>21.2</v>
      </c>
      <c r="N33" s="27" t="n">
        <v>24.4</v>
      </c>
      <c r="O33" s="27" t="n">
        <v>35.8</v>
      </c>
      <c r="P33" s="27" t="n">
        <v>26</v>
      </c>
      <c r="Q33" s="27" t="n">
        <f aca="false">AVERAGE(E33:P33)</f>
        <v>14.6583333333333</v>
      </c>
      <c r="R33" s="27" t="n">
        <f aca="false">AVERAGE(M33:P33)</f>
        <v>26.85</v>
      </c>
      <c r="S33" s="27" t="n">
        <f aca="false">MAX(E33:P33)</f>
        <v>35.8</v>
      </c>
      <c r="T33" s="8"/>
    </row>
    <row r="34" customFormat="false" ht="11.1" hidden="false" customHeight="true" outlineLevel="0" collapsed="false">
      <c r="A34" s="43"/>
      <c r="B34" s="44"/>
      <c r="C34" s="45"/>
      <c r="D34" s="22" t="n">
        <v>2</v>
      </c>
      <c r="E34" s="27" t="n">
        <v>14.1</v>
      </c>
      <c r="F34" s="27" t="n">
        <v>15</v>
      </c>
      <c r="G34" s="27" t="n">
        <v>9.1</v>
      </c>
      <c r="H34" s="27" t="n">
        <v>6.9</v>
      </c>
      <c r="I34" s="27" t="n">
        <v>6.4</v>
      </c>
      <c r="J34" s="27" t="n">
        <v>7.7</v>
      </c>
      <c r="K34" s="27" t="n">
        <v>7.5</v>
      </c>
      <c r="L34" s="27" t="n">
        <v>10.6</v>
      </c>
      <c r="M34" s="27" t="n">
        <v>12.5</v>
      </c>
      <c r="N34" s="27" t="n">
        <v>12.9</v>
      </c>
      <c r="O34" s="27" t="n">
        <v>21.7</v>
      </c>
      <c r="P34" s="27" t="n">
        <v>19.5</v>
      </c>
      <c r="Q34" s="27" t="n">
        <f aca="false">AVERAGE(E34:P34)</f>
        <v>11.9916666666667</v>
      </c>
      <c r="R34" s="27" t="n">
        <f aca="false">AVERAGE(M34:P34)</f>
        <v>16.65</v>
      </c>
      <c r="S34" s="27" t="n">
        <f aca="false">MAX(E34:P34)</f>
        <v>21.7</v>
      </c>
      <c r="T34" s="8"/>
    </row>
    <row r="35" customFormat="false" ht="11.1" hidden="false" customHeight="true" outlineLevel="0" collapsed="false">
      <c r="A35" s="19"/>
      <c r="B35" s="20"/>
      <c r="C35" s="21"/>
      <c r="D35" s="22" t="n">
        <v>3</v>
      </c>
      <c r="E35" s="27" t="n">
        <v>11.26</v>
      </c>
      <c r="F35" s="27" t="n">
        <v>9.3</v>
      </c>
      <c r="G35" s="27" t="n">
        <v>6.51</v>
      </c>
      <c r="H35" s="27" t="n">
        <v>9.07</v>
      </c>
      <c r="I35" s="27" t="n">
        <v>6.26</v>
      </c>
      <c r="J35" s="27" t="n">
        <v>7.8</v>
      </c>
      <c r="K35" s="27" t="n">
        <v>8.72</v>
      </c>
      <c r="L35" s="27" t="n">
        <v>8.81</v>
      </c>
      <c r="M35" s="27" t="n">
        <v>12.57</v>
      </c>
      <c r="N35" s="27" t="n">
        <v>14.21</v>
      </c>
      <c r="O35" s="27" t="n">
        <v>15.29</v>
      </c>
      <c r="P35" s="27" t="n">
        <v>15.19</v>
      </c>
      <c r="Q35" s="27" t="n">
        <f aca="false">AVERAGE(E35:P35)</f>
        <v>10.4158333333333</v>
      </c>
      <c r="R35" s="27" t="n">
        <f aca="false">AVERAGE(M35:P35)</f>
        <v>14.315</v>
      </c>
      <c r="S35" s="27" t="n">
        <f aca="false">MAX(E35:P35)</f>
        <v>15.29</v>
      </c>
    </row>
    <row r="36" customFormat="false" ht="11.1" hidden="false" customHeight="true" outlineLevel="0" collapsed="false">
      <c r="A36" s="43"/>
      <c r="B36" s="44"/>
      <c r="C36" s="45"/>
      <c r="D36" s="22" t="n">
        <v>57</v>
      </c>
      <c r="E36" s="27" t="n">
        <v>50.5</v>
      </c>
      <c r="F36" s="27" t="n">
        <v>11.5</v>
      </c>
      <c r="G36" s="27" t="n">
        <v>14.6</v>
      </c>
      <c r="H36" s="27" t="n">
        <v>6.8</v>
      </c>
      <c r="I36" s="27" t="n">
        <v>7</v>
      </c>
      <c r="J36" s="47" t="s">
        <v>42</v>
      </c>
      <c r="K36" s="27" t="n">
        <v>7.6</v>
      </c>
      <c r="L36" s="27" t="n">
        <v>5.2</v>
      </c>
      <c r="M36" s="27" t="n">
        <v>12.7</v>
      </c>
      <c r="N36" s="27" t="n">
        <v>51.8</v>
      </c>
      <c r="O36" s="27" t="n">
        <v>67.9</v>
      </c>
      <c r="P36" s="27" t="n">
        <v>58.9</v>
      </c>
      <c r="Q36" s="27" t="n">
        <f aca="false">AVERAGE(E36:P36)</f>
        <v>26.7727272727273</v>
      </c>
      <c r="R36" s="27" t="n">
        <f aca="false">AVERAGE(M36:P36)</f>
        <v>47.825</v>
      </c>
      <c r="S36" s="27" t="n">
        <f aca="false">MAX(E36:P36)</f>
        <v>67.9</v>
      </c>
    </row>
    <row r="37" customFormat="false" ht="11.1" hidden="false" customHeight="true" outlineLevel="0" collapsed="false">
      <c r="A37" s="49" t="s">
        <v>49</v>
      </c>
      <c r="B37" s="44"/>
      <c r="C37" s="45"/>
      <c r="D37" s="22" t="n">
        <v>58</v>
      </c>
      <c r="E37" s="27" t="n">
        <v>24.6</v>
      </c>
      <c r="F37" s="27" t="n">
        <v>19.7</v>
      </c>
      <c r="G37" s="27" t="n">
        <v>8.3</v>
      </c>
      <c r="H37" s="27" t="n">
        <v>7.9</v>
      </c>
      <c r="I37" s="27" t="n">
        <v>9.3</v>
      </c>
      <c r="J37" s="47" t="s">
        <v>42</v>
      </c>
      <c r="K37" s="27" t="n">
        <v>10.4</v>
      </c>
      <c r="L37" s="27" t="n">
        <v>6.3</v>
      </c>
      <c r="M37" s="27" t="n">
        <v>25.9</v>
      </c>
      <c r="N37" s="27" t="n">
        <v>34</v>
      </c>
      <c r="O37" s="27" t="n">
        <v>42.7</v>
      </c>
      <c r="P37" s="27" t="n">
        <v>77</v>
      </c>
      <c r="Q37" s="27" t="n">
        <f aca="false">AVERAGE(E37:P37)</f>
        <v>24.1909090909091</v>
      </c>
      <c r="R37" s="27" t="n">
        <f aca="false">AVERAGE(M37:P37)</f>
        <v>44.9</v>
      </c>
      <c r="S37" s="27" t="n">
        <f aca="false">MAX(E37:P37)</f>
        <v>77</v>
      </c>
    </row>
    <row r="38" customFormat="false" ht="11.1" hidden="false" customHeight="true" outlineLevel="0" collapsed="false">
      <c r="A38" s="49" t="s">
        <v>50</v>
      </c>
      <c r="B38" s="44"/>
      <c r="C38" s="45"/>
      <c r="D38" s="22" t="n">
        <v>59</v>
      </c>
      <c r="E38" s="27" t="n">
        <v>23.8</v>
      </c>
      <c r="F38" s="27" t="n">
        <v>9</v>
      </c>
      <c r="G38" s="27" t="n">
        <v>9.1</v>
      </c>
      <c r="H38" s="27" t="n">
        <v>6.3</v>
      </c>
      <c r="I38" s="27" t="n">
        <v>7.5</v>
      </c>
      <c r="J38" s="27" t="n">
        <v>6.3</v>
      </c>
      <c r="K38" s="27" t="n">
        <v>6.8</v>
      </c>
      <c r="L38" s="27" t="n">
        <v>5.2</v>
      </c>
      <c r="M38" s="27" t="n">
        <v>11.8</v>
      </c>
      <c r="N38" s="27" t="n">
        <v>52.4</v>
      </c>
      <c r="O38" s="27" t="n">
        <v>46.4</v>
      </c>
      <c r="P38" s="27" t="n">
        <v>36.1</v>
      </c>
      <c r="Q38" s="27" t="n">
        <f aca="false">AVERAGE(E38:P38)</f>
        <v>18.3916666666667</v>
      </c>
      <c r="R38" s="27" t="n">
        <f aca="false">AVERAGE(M38:P38)</f>
        <v>36.675</v>
      </c>
      <c r="S38" s="27" t="n">
        <f aca="false">MAX(E38:P38)</f>
        <v>52.4</v>
      </c>
    </row>
    <row r="39" customFormat="false" ht="11.1" hidden="false" customHeight="true" outlineLevel="0" collapsed="false">
      <c r="A39" s="49" t="s">
        <v>51</v>
      </c>
      <c r="B39" s="44"/>
      <c r="C39" s="45"/>
      <c r="D39" s="22" t="n">
        <v>60</v>
      </c>
      <c r="E39" s="27" t="n">
        <v>15.8</v>
      </c>
      <c r="F39" s="27" t="n">
        <v>9.2</v>
      </c>
      <c r="G39" s="27" t="n">
        <v>6.8</v>
      </c>
      <c r="H39" s="27" t="n">
        <v>9.2</v>
      </c>
      <c r="I39" s="27" t="n">
        <v>4.9</v>
      </c>
      <c r="J39" s="27" t="n">
        <v>10.2</v>
      </c>
      <c r="K39" s="27" t="n">
        <v>6.8</v>
      </c>
      <c r="L39" s="27" t="n">
        <v>5.9</v>
      </c>
      <c r="M39" s="27" t="n">
        <v>15.1</v>
      </c>
      <c r="N39" s="27" t="n">
        <v>30</v>
      </c>
      <c r="O39" s="27" t="n">
        <v>38.6</v>
      </c>
      <c r="P39" s="27" t="n">
        <v>39.9</v>
      </c>
      <c r="Q39" s="27" t="n">
        <f aca="false">AVERAGE(E39:P39)</f>
        <v>16.0333333333333</v>
      </c>
      <c r="R39" s="27" t="n">
        <f aca="false">AVERAGE(M39:P39)</f>
        <v>30.9</v>
      </c>
      <c r="S39" s="27" t="n">
        <f aca="false">MAX(E39:P39)</f>
        <v>39.9</v>
      </c>
    </row>
    <row r="40" customFormat="false" ht="11.1" hidden="false" customHeight="true" outlineLevel="0" collapsed="false">
      <c r="A40" s="49" t="s">
        <v>52</v>
      </c>
      <c r="B40" s="44"/>
      <c r="C40" s="45"/>
      <c r="D40" s="22" t="n">
        <v>61</v>
      </c>
      <c r="E40" s="27" t="n">
        <v>17.1</v>
      </c>
      <c r="F40" s="27" t="n">
        <v>19.1</v>
      </c>
      <c r="G40" s="27" t="n">
        <v>10.5</v>
      </c>
      <c r="H40" s="27" t="n">
        <v>9.1</v>
      </c>
      <c r="I40" s="27" t="n">
        <v>4.9</v>
      </c>
      <c r="J40" s="27" t="n">
        <v>5.2</v>
      </c>
      <c r="K40" s="27" t="n">
        <v>6.3</v>
      </c>
      <c r="L40" s="27" t="n">
        <v>5.3</v>
      </c>
      <c r="M40" s="27" t="n">
        <v>7.6</v>
      </c>
      <c r="N40" s="27" t="n">
        <v>23.6</v>
      </c>
      <c r="O40" s="27" t="n">
        <v>36.5</v>
      </c>
      <c r="P40" s="27" t="n">
        <v>38.9</v>
      </c>
      <c r="Q40" s="27" t="n">
        <f aca="false">AVERAGE(E40:P40)</f>
        <v>15.3416666666667</v>
      </c>
      <c r="R40" s="27" t="n">
        <f aca="false">AVERAGE(M40:P40)</f>
        <v>26.65</v>
      </c>
      <c r="S40" s="27" t="n">
        <f aca="false">MAX(E40:P40)</f>
        <v>38.9</v>
      </c>
    </row>
    <row r="41" customFormat="false" ht="11.1" hidden="false" customHeight="true" outlineLevel="0" collapsed="false">
      <c r="A41" s="49" t="s">
        <v>53</v>
      </c>
      <c r="B41" s="44"/>
      <c r="C41" s="45"/>
      <c r="D41" s="22" t="n">
        <v>62</v>
      </c>
      <c r="E41" s="27" t="n">
        <v>16.3</v>
      </c>
      <c r="F41" s="27" t="n">
        <v>7.9</v>
      </c>
      <c r="G41" s="27" t="n">
        <v>6.2</v>
      </c>
      <c r="H41" s="27" t="n">
        <v>12.4</v>
      </c>
      <c r="I41" s="27" t="n">
        <v>5.4</v>
      </c>
      <c r="J41" s="27" t="n">
        <v>5.4</v>
      </c>
      <c r="K41" s="27" t="n">
        <v>3.8</v>
      </c>
      <c r="L41" s="27" t="n">
        <v>12.3</v>
      </c>
      <c r="M41" s="27" t="n">
        <v>20.5</v>
      </c>
      <c r="N41" s="27" t="n">
        <v>18.5</v>
      </c>
      <c r="O41" s="27" t="n">
        <v>28.5</v>
      </c>
      <c r="P41" s="27" t="n">
        <v>33.8</v>
      </c>
      <c r="Q41" s="27" t="n">
        <f aca="false">AVERAGE(E41:P41)</f>
        <v>14.25</v>
      </c>
      <c r="R41" s="27" t="n">
        <f aca="false">AVERAGE(M41:P41)</f>
        <v>25.325</v>
      </c>
      <c r="S41" s="27" t="n">
        <f aca="false">MAX(E41:P41)</f>
        <v>33.8</v>
      </c>
    </row>
    <row r="42" customFormat="false" ht="11.1" hidden="false" customHeight="true" outlineLevel="0" collapsed="false">
      <c r="A42" s="48" t="s">
        <v>48</v>
      </c>
      <c r="B42" s="44"/>
      <c r="C42" s="45"/>
      <c r="D42" s="22" t="n">
        <v>63</v>
      </c>
      <c r="E42" s="27" t="n">
        <v>12.9</v>
      </c>
      <c r="F42" s="27" t="n">
        <v>10</v>
      </c>
      <c r="G42" s="27" t="n">
        <v>7.1</v>
      </c>
      <c r="H42" s="27" t="n">
        <v>5.4</v>
      </c>
      <c r="I42" s="47" t="s">
        <v>42</v>
      </c>
      <c r="J42" s="27" t="n">
        <v>4.2</v>
      </c>
      <c r="K42" s="27" t="n">
        <v>5.9</v>
      </c>
      <c r="L42" s="27" t="n">
        <v>4.4</v>
      </c>
      <c r="M42" s="27" t="n">
        <v>11</v>
      </c>
      <c r="N42" s="27" t="n">
        <v>17.7</v>
      </c>
      <c r="O42" s="27" t="n">
        <v>21.8</v>
      </c>
      <c r="P42" s="27" t="n">
        <v>19.4</v>
      </c>
      <c r="Q42" s="27" t="n">
        <f aca="false">AVERAGE(E42:P42)</f>
        <v>10.8909090909091</v>
      </c>
      <c r="R42" s="27" t="n">
        <f aca="false">AVERAGE(M42:P42)</f>
        <v>17.475</v>
      </c>
      <c r="S42" s="27" t="n">
        <f aca="false">MAX(E42:P42)</f>
        <v>21.8</v>
      </c>
    </row>
    <row r="43" customFormat="false" ht="11.1" hidden="false" customHeight="true" outlineLevel="0" collapsed="false">
      <c r="A43" s="43"/>
      <c r="B43" s="44"/>
      <c r="C43" s="45"/>
      <c r="D43" s="22" t="n">
        <v>1</v>
      </c>
      <c r="E43" s="27" t="n">
        <v>19.2</v>
      </c>
      <c r="F43" s="27" t="n">
        <v>6.5</v>
      </c>
      <c r="G43" s="27" t="n">
        <v>6.2</v>
      </c>
      <c r="H43" s="27" t="n">
        <v>7.1</v>
      </c>
      <c r="I43" s="27" t="n">
        <v>7.5</v>
      </c>
      <c r="J43" s="27" t="n">
        <v>6.8</v>
      </c>
      <c r="K43" s="27" t="n">
        <v>3.6</v>
      </c>
      <c r="L43" s="27" t="n">
        <v>5</v>
      </c>
      <c r="M43" s="27" t="n">
        <v>9.7</v>
      </c>
      <c r="N43" s="27" t="n">
        <v>14</v>
      </c>
      <c r="O43" s="27" t="n">
        <v>17.6</v>
      </c>
      <c r="P43" s="27" t="n">
        <v>20.4</v>
      </c>
      <c r="Q43" s="27" t="n">
        <f aca="false">AVERAGE(E43:P43)</f>
        <v>10.3</v>
      </c>
      <c r="R43" s="27" t="n">
        <f aca="false">AVERAGE(M43:P43)</f>
        <v>15.425</v>
      </c>
      <c r="S43" s="27" t="n">
        <f aca="false">MAX(E43:P43)</f>
        <v>20.4</v>
      </c>
    </row>
    <row r="44" customFormat="false" ht="11.1" hidden="false" customHeight="true" outlineLevel="0" collapsed="false">
      <c r="A44" s="43"/>
      <c r="B44" s="44"/>
      <c r="C44" s="45"/>
      <c r="D44" s="22" t="n">
        <v>2</v>
      </c>
      <c r="E44" s="27" t="n">
        <v>9</v>
      </c>
      <c r="F44" s="27" t="n">
        <v>9.5</v>
      </c>
      <c r="G44" s="27" t="n">
        <v>10.1</v>
      </c>
      <c r="H44" s="27" t="n">
        <v>7.4</v>
      </c>
      <c r="I44" s="27" t="n">
        <v>6.4</v>
      </c>
      <c r="J44" s="27" t="n">
        <v>4.9</v>
      </c>
      <c r="K44" s="27" t="n">
        <v>6.1</v>
      </c>
      <c r="L44" s="27" t="n">
        <v>6.5</v>
      </c>
      <c r="M44" s="27" t="n">
        <v>5.9</v>
      </c>
      <c r="N44" s="27" t="n">
        <v>8.7</v>
      </c>
      <c r="O44" s="27" t="n">
        <v>13.4</v>
      </c>
      <c r="P44" s="27" t="n">
        <v>14</v>
      </c>
      <c r="Q44" s="27" t="n">
        <f aca="false">AVERAGE(E44:P44)</f>
        <v>8.49166666666667</v>
      </c>
      <c r="R44" s="27" t="n">
        <f aca="false">AVERAGE(M44:P44)</f>
        <v>10.5</v>
      </c>
      <c r="S44" s="27" t="n">
        <f aca="false">MAX(E44:P44)</f>
        <v>14</v>
      </c>
    </row>
    <row r="45" customFormat="false" ht="11.1" hidden="false" customHeight="true" outlineLevel="0" collapsed="false">
      <c r="A45" s="19"/>
      <c r="B45" s="20"/>
      <c r="C45" s="21"/>
      <c r="D45" s="22" t="n">
        <v>3</v>
      </c>
      <c r="E45" s="27" t="n">
        <v>8.19</v>
      </c>
      <c r="F45" s="27" t="n">
        <v>7.99</v>
      </c>
      <c r="G45" s="27" t="n">
        <v>4.85</v>
      </c>
      <c r="H45" s="27" t="n">
        <v>5.27</v>
      </c>
      <c r="I45" s="27" t="n">
        <v>5.04</v>
      </c>
      <c r="J45" s="27" t="n">
        <v>6.44</v>
      </c>
      <c r="K45" s="27" t="n">
        <v>4.21</v>
      </c>
      <c r="L45" s="27" t="n">
        <v>5.79</v>
      </c>
      <c r="M45" s="27" t="n">
        <v>5.5</v>
      </c>
      <c r="N45" s="27" t="n">
        <v>6.76</v>
      </c>
      <c r="O45" s="27" t="n">
        <v>10.18</v>
      </c>
      <c r="P45" s="27" t="n">
        <v>8.39</v>
      </c>
      <c r="Q45" s="27" t="n">
        <f aca="false">AVERAGE(E45:P45)</f>
        <v>6.55083333333333</v>
      </c>
      <c r="R45" s="27" t="n">
        <f aca="false">AVERAGE(M45:P45)</f>
        <v>7.7075</v>
      </c>
      <c r="S45" s="27" t="n">
        <f aca="false">MAX(E45:P45)</f>
        <v>10.18</v>
      </c>
    </row>
    <row r="46" customFormat="false" ht="11.1" hidden="false" customHeight="true" outlineLevel="0" collapsed="false">
      <c r="A46" s="43"/>
      <c r="B46" s="44"/>
      <c r="C46" s="45"/>
      <c r="D46" s="22" t="n">
        <v>57</v>
      </c>
      <c r="E46" s="27" t="n">
        <v>31.4</v>
      </c>
      <c r="F46" s="27" t="n">
        <v>27</v>
      </c>
      <c r="G46" s="27" t="n">
        <v>18.3</v>
      </c>
      <c r="H46" s="27" t="n">
        <v>29.1</v>
      </c>
      <c r="I46" s="27" t="n">
        <v>13.7</v>
      </c>
      <c r="J46" s="27" t="n">
        <v>17.5</v>
      </c>
      <c r="K46" s="27" t="n">
        <v>18.9</v>
      </c>
      <c r="L46" s="27" t="n">
        <v>19.4</v>
      </c>
      <c r="M46" s="27" t="n">
        <v>48.8</v>
      </c>
      <c r="N46" s="46" t="n">
        <v>123.4</v>
      </c>
      <c r="O46" s="46" t="n">
        <v>210.8</v>
      </c>
      <c r="P46" s="46" t="n">
        <v>144.2</v>
      </c>
      <c r="Q46" s="27" t="n">
        <f aca="false">AVERAGE(E46:P46)</f>
        <v>58.5416666666667</v>
      </c>
      <c r="R46" s="46" t="n">
        <f aca="false">AVERAGE(M46:P46)</f>
        <v>131.8</v>
      </c>
      <c r="S46" s="46" t="n">
        <f aca="false">MAX(E46:P46)</f>
        <v>210.8</v>
      </c>
    </row>
    <row r="47" customFormat="false" ht="11.1" hidden="false" customHeight="true" outlineLevel="0" collapsed="false">
      <c r="A47" s="48" t="s">
        <v>54</v>
      </c>
      <c r="B47" s="44"/>
      <c r="C47" s="45"/>
      <c r="D47" s="22" t="n">
        <v>58</v>
      </c>
      <c r="E47" s="27" t="n">
        <v>53.2</v>
      </c>
      <c r="F47" s="27" t="n">
        <v>28.9</v>
      </c>
      <c r="G47" s="27" t="n">
        <v>16.1</v>
      </c>
      <c r="H47" s="27" t="n">
        <v>14.4</v>
      </c>
      <c r="I47" s="27" t="n">
        <v>8.9</v>
      </c>
      <c r="J47" s="27" t="n">
        <v>12</v>
      </c>
      <c r="K47" s="47" t="s">
        <v>42</v>
      </c>
      <c r="L47" s="47" t="s">
        <v>42</v>
      </c>
      <c r="M47" s="27" t="n">
        <v>27</v>
      </c>
      <c r="N47" s="27" t="n">
        <v>56.6</v>
      </c>
      <c r="O47" s="27" t="n">
        <v>59.6</v>
      </c>
      <c r="P47" s="27" t="n">
        <v>92.4</v>
      </c>
      <c r="Q47" s="27" t="n">
        <f aca="false">AVERAGE(E47:P47)</f>
        <v>36.91</v>
      </c>
      <c r="R47" s="27" t="n">
        <f aca="false">AVERAGE(M47:P47)</f>
        <v>58.9</v>
      </c>
      <c r="S47" s="27" t="n">
        <f aca="false">MAX(E47:P47)</f>
        <v>92.4</v>
      </c>
    </row>
    <row r="48" customFormat="false" ht="11.1" hidden="false" customHeight="true" outlineLevel="0" collapsed="false">
      <c r="A48" s="49" t="s">
        <v>55</v>
      </c>
      <c r="B48" s="44"/>
      <c r="C48" s="45"/>
      <c r="D48" s="22" t="n">
        <v>59</v>
      </c>
      <c r="E48" s="27" t="n">
        <v>23.2</v>
      </c>
      <c r="F48" s="27" t="n">
        <v>11.1</v>
      </c>
      <c r="G48" s="27" t="n">
        <v>8.4</v>
      </c>
      <c r="H48" s="27" t="n">
        <v>8.6</v>
      </c>
      <c r="I48" s="27" t="n">
        <v>7.8</v>
      </c>
      <c r="J48" s="27" t="n">
        <v>10.9</v>
      </c>
      <c r="K48" s="27" t="n">
        <v>11.9</v>
      </c>
      <c r="L48" s="27" t="n">
        <v>11.5</v>
      </c>
      <c r="M48" s="27" t="n">
        <v>27.2</v>
      </c>
      <c r="N48" s="27" t="n">
        <v>62.6</v>
      </c>
      <c r="O48" s="27" t="n">
        <v>78.9</v>
      </c>
      <c r="P48" s="27" t="n">
        <v>57.1</v>
      </c>
      <c r="Q48" s="27" t="n">
        <f aca="false">AVERAGE(E48:P48)</f>
        <v>26.6</v>
      </c>
      <c r="R48" s="27" t="n">
        <f aca="false">AVERAGE(M48:P48)</f>
        <v>56.45</v>
      </c>
      <c r="S48" s="27" t="n">
        <f aca="false">MAX(E48:P48)</f>
        <v>78.9</v>
      </c>
    </row>
    <row r="49" customFormat="false" ht="11.1" hidden="false" customHeight="true" outlineLevel="0" collapsed="false">
      <c r="A49" s="49" t="s">
        <v>56</v>
      </c>
      <c r="B49" s="44"/>
      <c r="C49" s="45"/>
      <c r="D49" s="22" t="n">
        <v>60</v>
      </c>
      <c r="E49" s="27" t="n">
        <v>26.5</v>
      </c>
      <c r="F49" s="27" t="n">
        <v>13.5</v>
      </c>
      <c r="G49" s="27" t="n">
        <v>13.2</v>
      </c>
      <c r="H49" s="27" t="n">
        <v>3.8</v>
      </c>
      <c r="I49" s="27" t="n">
        <v>7.1</v>
      </c>
      <c r="J49" s="27" t="n">
        <v>10.1</v>
      </c>
      <c r="K49" s="27" t="n">
        <v>16.9</v>
      </c>
      <c r="L49" s="27" t="n">
        <v>16</v>
      </c>
      <c r="M49" s="27" t="n">
        <v>27.6</v>
      </c>
      <c r="N49" s="27" t="n">
        <v>62.7</v>
      </c>
      <c r="O49" s="27" t="n">
        <v>79</v>
      </c>
      <c r="P49" s="27" t="n">
        <v>71.5</v>
      </c>
      <c r="Q49" s="27" t="n">
        <f aca="false">AVERAGE(E49:P49)</f>
        <v>28.9916666666667</v>
      </c>
      <c r="R49" s="27" t="n">
        <f aca="false">AVERAGE(M49:P49)</f>
        <v>60.2</v>
      </c>
      <c r="S49" s="27" t="n">
        <f aca="false">MAX(E49:P49)</f>
        <v>79</v>
      </c>
    </row>
    <row r="50" customFormat="false" ht="11.1" hidden="false" customHeight="true" outlineLevel="0" collapsed="false">
      <c r="A50" s="49" t="s">
        <v>57</v>
      </c>
      <c r="B50" s="44"/>
      <c r="C50" s="45"/>
      <c r="D50" s="22" t="n">
        <v>61</v>
      </c>
      <c r="E50" s="27" t="n">
        <v>19.1</v>
      </c>
      <c r="F50" s="27" t="n">
        <v>15.5</v>
      </c>
      <c r="G50" s="27" t="n">
        <v>8.1</v>
      </c>
      <c r="H50" s="27" t="n">
        <v>9.4</v>
      </c>
      <c r="I50" s="27" t="n">
        <v>8.8</v>
      </c>
      <c r="J50" s="27" t="n">
        <v>5.6</v>
      </c>
      <c r="K50" s="27" t="n">
        <v>8.7</v>
      </c>
      <c r="L50" s="27" t="n">
        <v>11.4</v>
      </c>
      <c r="M50" s="27" t="n">
        <v>18.8</v>
      </c>
      <c r="N50" s="27" t="n">
        <v>52.6</v>
      </c>
      <c r="O50" s="27" t="n">
        <v>55.7</v>
      </c>
      <c r="P50" s="27" t="n">
        <v>40.1</v>
      </c>
      <c r="Q50" s="27" t="n">
        <f aca="false">AVERAGE(E50:P50)</f>
        <v>21.15</v>
      </c>
      <c r="R50" s="27" t="n">
        <f aca="false">AVERAGE(M50:P50)</f>
        <v>41.8</v>
      </c>
      <c r="S50" s="27" t="n">
        <f aca="false">MAX(E50:P50)</f>
        <v>55.7</v>
      </c>
    </row>
    <row r="51" customFormat="false" ht="11.1" hidden="false" customHeight="true" outlineLevel="0" collapsed="false">
      <c r="A51" s="49" t="s">
        <v>58</v>
      </c>
      <c r="B51" s="44"/>
      <c r="C51" s="45"/>
      <c r="D51" s="22" t="n">
        <v>62</v>
      </c>
      <c r="E51" s="27" t="n">
        <v>11.1</v>
      </c>
      <c r="F51" s="27" t="n">
        <v>11.6</v>
      </c>
      <c r="G51" s="27" t="n">
        <v>5</v>
      </c>
      <c r="H51" s="27" t="n">
        <v>7.8</v>
      </c>
      <c r="I51" s="27" t="n">
        <v>7.9</v>
      </c>
      <c r="J51" s="27" t="n">
        <v>7.2</v>
      </c>
      <c r="K51" s="27" t="n">
        <v>9</v>
      </c>
      <c r="L51" s="27" t="n">
        <v>11.8</v>
      </c>
      <c r="M51" s="27" t="n">
        <v>38.8</v>
      </c>
      <c r="N51" s="27" t="n">
        <v>55.1</v>
      </c>
      <c r="O51" s="27" t="n">
        <v>33.8</v>
      </c>
      <c r="P51" s="27" t="n">
        <v>40.1</v>
      </c>
      <c r="Q51" s="27" t="n">
        <f aca="false">AVERAGE(E51:P51)</f>
        <v>19.9333333333333</v>
      </c>
      <c r="R51" s="27" t="n">
        <f aca="false">AVERAGE(M51:P51)</f>
        <v>41.95</v>
      </c>
      <c r="S51" s="27" t="n">
        <f aca="false">MAX(E51:P51)</f>
        <v>55.1</v>
      </c>
    </row>
    <row r="52" customFormat="false" ht="11.1" hidden="false" customHeight="true" outlineLevel="0" collapsed="false">
      <c r="A52" s="48" t="s">
        <v>48</v>
      </c>
      <c r="B52" s="44"/>
      <c r="C52" s="45"/>
      <c r="D52" s="22" t="n">
        <v>63</v>
      </c>
      <c r="E52" s="27" t="n">
        <v>17.6</v>
      </c>
      <c r="F52" s="27" t="n">
        <v>11.4</v>
      </c>
      <c r="G52" s="27" t="n">
        <v>8.1</v>
      </c>
      <c r="H52" s="27" t="n">
        <v>7.1</v>
      </c>
      <c r="I52" s="27" t="n">
        <v>6.9</v>
      </c>
      <c r="J52" s="27" t="n">
        <v>8.9</v>
      </c>
      <c r="K52" s="27" t="n">
        <v>11</v>
      </c>
      <c r="L52" s="27" t="n">
        <v>8.2</v>
      </c>
      <c r="M52" s="27" t="n">
        <v>21</v>
      </c>
      <c r="N52" s="27" t="n">
        <v>44.7</v>
      </c>
      <c r="O52" s="27" t="n">
        <v>58.9</v>
      </c>
      <c r="P52" s="27" t="n">
        <v>29</v>
      </c>
      <c r="Q52" s="27" t="n">
        <f aca="false">AVERAGE(E52:P52)</f>
        <v>19.4</v>
      </c>
      <c r="R52" s="27" t="n">
        <f aca="false">AVERAGE(M52:P52)</f>
        <v>38.4</v>
      </c>
      <c r="S52" s="27" t="n">
        <f aca="false">MAX(E52:P52)</f>
        <v>58.9</v>
      </c>
    </row>
    <row r="53" customFormat="false" ht="11.1" hidden="false" customHeight="true" outlineLevel="0" collapsed="false">
      <c r="A53" s="43"/>
      <c r="B53" s="44"/>
      <c r="C53" s="45"/>
      <c r="D53" s="22" t="n">
        <v>1</v>
      </c>
      <c r="E53" s="27" t="n">
        <v>13.5</v>
      </c>
      <c r="F53" s="27" t="n">
        <v>12.4</v>
      </c>
      <c r="G53" s="27" t="n">
        <v>8.1</v>
      </c>
      <c r="H53" s="27" t="n">
        <v>9.9</v>
      </c>
      <c r="I53" s="27" t="n">
        <v>7.1</v>
      </c>
      <c r="J53" s="27" t="n">
        <v>12.3</v>
      </c>
      <c r="K53" s="27" t="n">
        <v>11.5</v>
      </c>
      <c r="L53" s="27" t="n">
        <v>12.3</v>
      </c>
      <c r="M53" s="27" t="n">
        <v>28.7</v>
      </c>
      <c r="N53" s="27" t="n">
        <v>37.5</v>
      </c>
      <c r="O53" s="27" t="n">
        <v>48.1</v>
      </c>
      <c r="P53" s="27" t="n">
        <v>31.2</v>
      </c>
      <c r="Q53" s="27" t="n">
        <f aca="false">AVERAGE(E53:P53)</f>
        <v>19.3833333333333</v>
      </c>
      <c r="R53" s="27" t="n">
        <f aca="false">AVERAGE(M53:P53)</f>
        <v>36.375</v>
      </c>
      <c r="S53" s="27" t="n">
        <f aca="false">MAX(E53:P53)</f>
        <v>48.1</v>
      </c>
    </row>
    <row r="54" customFormat="false" ht="11.1" hidden="false" customHeight="true" outlineLevel="0" collapsed="false">
      <c r="A54" s="43"/>
      <c r="B54" s="44"/>
      <c r="C54" s="45"/>
      <c r="D54" s="22" t="n">
        <v>2</v>
      </c>
      <c r="E54" s="27" t="n">
        <v>16.4</v>
      </c>
      <c r="F54" s="27" t="n">
        <v>14.1</v>
      </c>
      <c r="G54" s="27" t="n">
        <v>11.5</v>
      </c>
      <c r="H54" s="27" t="n">
        <v>12.1</v>
      </c>
      <c r="I54" s="27" t="n">
        <v>8.2</v>
      </c>
      <c r="J54" s="27" t="n">
        <v>9.3</v>
      </c>
      <c r="K54" s="27" t="n">
        <v>12.3</v>
      </c>
      <c r="L54" s="27" t="n">
        <v>10.7</v>
      </c>
      <c r="M54" s="27" t="n">
        <v>19.4</v>
      </c>
      <c r="N54" s="27" t="n">
        <v>28.4</v>
      </c>
      <c r="O54" s="27" t="n">
        <v>35.6</v>
      </c>
      <c r="P54" s="27" t="n">
        <v>28.6</v>
      </c>
      <c r="Q54" s="27" t="n">
        <f aca="false">AVERAGE(E54:P54)</f>
        <v>17.2166666666667</v>
      </c>
      <c r="R54" s="27" t="n">
        <f aca="false">AVERAGE(M54:P54)</f>
        <v>28</v>
      </c>
      <c r="S54" s="27" t="n">
        <f aca="false">MAX(E54:P54)</f>
        <v>35.6</v>
      </c>
    </row>
    <row r="55" customFormat="false" ht="11.1" hidden="false" customHeight="true" outlineLevel="0" collapsed="false">
      <c r="A55" s="19"/>
      <c r="B55" s="20"/>
      <c r="C55" s="21"/>
      <c r="D55" s="22" t="n">
        <v>3</v>
      </c>
      <c r="E55" s="27" t="n">
        <v>14.48</v>
      </c>
      <c r="F55" s="27" t="n">
        <v>9.22</v>
      </c>
      <c r="G55" s="27" t="n">
        <v>8.42</v>
      </c>
      <c r="H55" s="27" t="n">
        <v>9.99</v>
      </c>
      <c r="I55" s="27" t="n">
        <v>7.6</v>
      </c>
      <c r="J55" s="27" t="n">
        <v>9.34</v>
      </c>
      <c r="K55" s="27" t="n">
        <v>10.42</v>
      </c>
      <c r="L55" s="27" t="n">
        <v>8.95</v>
      </c>
      <c r="M55" s="27" t="n">
        <v>15.65</v>
      </c>
      <c r="N55" s="27" t="n">
        <v>21.48</v>
      </c>
      <c r="O55" s="27" t="n">
        <v>20.41</v>
      </c>
      <c r="P55" s="27" t="n">
        <v>21.87</v>
      </c>
      <c r="Q55" s="27" t="n">
        <f aca="false">AVERAGE(E55:P55)</f>
        <v>13.1525</v>
      </c>
      <c r="R55" s="27" t="n">
        <f aca="false">AVERAGE(M55:P55)</f>
        <v>19.8525</v>
      </c>
      <c r="S55" s="27" t="n">
        <f aca="false">MAX(E55:P55)</f>
        <v>21.87</v>
      </c>
    </row>
    <row r="56" customFormat="false" ht="11.1" hidden="false" customHeight="true" outlineLevel="0" collapsed="false">
      <c r="D56" s="44"/>
      <c r="E56" s="44"/>
      <c r="F56" s="44"/>
      <c r="G56" s="44"/>
      <c r="H56" s="44"/>
      <c r="I56" s="44"/>
    </row>
    <row r="57" customFormat="false" ht="11.1" hidden="false" customHeight="true" outlineLevel="0" collapsed="false">
      <c r="A57" s="37" t="s">
        <v>59</v>
      </c>
      <c r="J57" s="8"/>
      <c r="K57" s="37" t="s">
        <v>60</v>
      </c>
    </row>
    <row r="58" customFormat="false" ht="11.1" hidden="false" customHeight="true" outlineLevel="0" collapsed="false">
      <c r="A58" s="39"/>
      <c r="B58" s="15"/>
      <c r="C58" s="18"/>
      <c r="D58" s="50" t="s">
        <v>61</v>
      </c>
      <c r="E58" s="50" t="s">
        <v>7</v>
      </c>
      <c r="F58" s="50" t="s">
        <v>8</v>
      </c>
      <c r="G58" s="50" t="s">
        <v>62</v>
      </c>
      <c r="H58" s="50" t="s">
        <v>63</v>
      </c>
      <c r="I58" s="50" t="s">
        <v>64</v>
      </c>
      <c r="J58" s="8"/>
      <c r="K58" s="39"/>
      <c r="L58" s="15"/>
      <c r="M58" s="18"/>
      <c r="N58" s="50" t="s">
        <v>61</v>
      </c>
      <c r="O58" s="50" t="s">
        <v>7</v>
      </c>
      <c r="P58" s="50" t="s">
        <v>8</v>
      </c>
      <c r="Q58" s="50" t="s">
        <v>62</v>
      </c>
      <c r="R58" s="50" t="s">
        <v>63</v>
      </c>
      <c r="S58" s="50" t="s">
        <v>64</v>
      </c>
    </row>
    <row r="59" customFormat="false" ht="11.1" hidden="false" customHeight="true" outlineLevel="0" collapsed="false">
      <c r="A59" s="51" t="s">
        <v>65</v>
      </c>
      <c r="B59" s="20"/>
      <c r="C59" s="21"/>
      <c r="D59" s="22" t="n">
        <v>2182</v>
      </c>
      <c r="E59" s="22" t="n">
        <v>2250</v>
      </c>
      <c r="F59" s="22" t="n">
        <v>2626</v>
      </c>
      <c r="G59" s="22" t="n">
        <v>2680</v>
      </c>
      <c r="H59" s="22" t="n">
        <v>2521</v>
      </c>
      <c r="I59" s="22" t="n">
        <v>3801</v>
      </c>
      <c r="J59" s="8"/>
      <c r="K59" s="51" t="s">
        <v>65</v>
      </c>
      <c r="L59" s="20"/>
      <c r="M59" s="21"/>
      <c r="N59" s="22" t="n">
        <v>533</v>
      </c>
      <c r="O59" s="22" t="n">
        <v>590</v>
      </c>
      <c r="P59" s="22" t="n">
        <v>734</v>
      </c>
      <c r="Q59" s="22" t="n">
        <v>777</v>
      </c>
      <c r="R59" s="22" t="n">
        <v>730</v>
      </c>
      <c r="S59" s="22" t="n">
        <v>1073</v>
      </c>
    </row>
    <row r="60" customFormat="false" ht="11.1" hidden="false" customHeight="true" outlineLevel="0" collapsed="false">
      <c r="A60" s="52" t="s">
        <v>66</v>
      </c>
      <c r="B60" s="20"/>
      <c r="C60" s="21"/>
      <c r="D60" s="27" t="n">
        <v>6.1</v>
      </c>
      <c r="E60" s="27" t="n">
        <v>13.3</v>
      </c>
      <c r="F60" s="27" t="n">
        <v>28.4</v>
      </c>
      <c r="G60" s="27" t="n">
        <v>47.6</v>
      </c>
      <c r="H60" s="27" t="n">
        <v>62.6</v>
      </c>
      <c r="I60" s="27" t="n">
        <v>85.8</v>
      </c>
      <c r="J60" s="8"/>
      <c r="K60" s="53" t="s">
        <v>66</v>
      </c>
      <c r="L60" s="54"/>
      <c r="M60" s="55"/>
      <c r="N60" s="27" t="n">
        <v>37.2</v>
      </c>
      <c r="O60" s="27" t="n">
        <v>48.1</v>
      </c>
      <c r="P60" s="27" t="n">
        <v>57.6</v>
      </c>
      <c r="Q60" s="27" t="n">
        <v>68.2</v>
      </c>
      <c r="R60" s="27" t="n">
        <v>75.2</v>
      </c>
      <c r="S60" s="27" t="n">
        <v>84.7</v>
      </c>
    </row>
    <row r="61" customFormat="false" ht="11.1" hidden="false" customHeight="true" outlineLevel="0" collapsed="false">
      <c r="A61" s="52" t="s">
        <v>67</v>
      </c>
      <c r="B61" s="20"/>
      <c r="C61" s="21"/>
      <c r="D61" s="27" t="n">
        <v>16.1</v>
      </c>
      <c r="E61" s="27" t="n">
        <v>19.8</v>
      </c>
      <c r="F61" s="27" t="n">
        <v>20.2</v>
      </c>
      <c r="G61" s="27" t="n">
        <v>18</v>
      </c>
      <c r="H61" s="27" t="n">
        <v>19.1</v>
      </c>
      <c r="I61" s="27" t="n">
        <v>14.2</v>
      </c>
      <c r="J61" s="8"/>
      <c r="K61" s="53" t="s">
        <v>67</v>
      </c>
      <c r="L61" s="54"/>
      <c r="M61" s="55"/>
      <c r="N61" s="27" t="n">
        <v>19.5</v>
      </c>
      <c r="O61" s="27" t="n">
        <v>21.4</v>
      </c>
      <c r="P61" s="27" t="n">
        <v>20.9</v>
      </c>
      <c r="Q61" s="27" t="n">
        <v>19.6</v>
      </c>
      <c r="R61" s="27" t="n">
        <v>20.3</v>
      </c>
      <c r="S61" s="27" t="n">
        <v>15.3</v>
      </c>
    </row>
    <row r="62" customFormat="false" ht="11.1" hidden="false" customHeight="true" outlineLevel="0" collapsed="false">
      <c r="A62" s="52" t="s">
        <v>68</v>
      </c>
      <c r="B62" s="20"/>
      <c r="C62" s="21"/>
      <c r="D62" s="27" t="n">
        <v>77.8</v>
      </c>
      <c r="E62" s="27" t="n">
        <v>66.9</v>
      </c>
      <c r="F62" s="27" t="n">
        <v>51.4</v>
      </c>
      <c r="G62" s="27" t="n">
        <v>34.4</v>
      </c>
      <c r="H62" s="27" t="n">
        <v>18.3</v>
      </c>
      <c r="I62" s="27" t="n">
        <v>0</v>
      </c>
      <c r="J62" s="8"/>
      <c r="K62" s="53" t="s">
        <v>68</v>
      </c>
      <c r="L62" s="54"/>
      <c r="M62" s="55"/>
      <c r="N62" s="27" t="n">
        <v>43.3</v>
      </c>
      <c r="O62" s="27" t="n">
        <v>30.5</v>
      </c>
      <c r="P62" s="27" t="n">
        <v>21.5</v>
      </c>
      <c r="Q62" s="27" t="n">
        <v>12.2</v>
      </c>
      <c r="R62" s="27" t="n">
        <v>4.5</v>
      </c>
      <c r="S62" s="27" t="n">
        <v>0</v>
      </c>
    </row>
    <row r="84" customFormat="false" ht="11.1" hidden="false" customHeight="true" outlineLevel="0" collapsed="false">
      <c r="A84" s="56" t="s">
        <v>38</v>
      </c>
      <c r="B84" s="40" t="s">
        <v>69</v>
      </c>
      <c r="C84" s="57" t="s">
        <v>70</v>
      </c>
      <c r="D84" s="57" t="s">
        <v>71</v>
      </c>
      <c r="E84" s="57" t="s">
        <v>72</v>
      </c>
    </row>
    <row r="85" customFormat="false" ht="6.75" hidden="false" customHeight="true" outlineLevel="0" collapsed="false">
      <c r="A85" s="58" t="s">
        <v>73</v>
      </c>
      <c r="B85" s="59" t="n">
        <v>4</v>
      </c>
      <c r="C85" s="60" t="n">
        <v>43.9</v>
      </c>
      <c r="D85" s="60" t="n">
        <v>50.5</v>
      </c>
      <c r="E85" s="60" t="n">
        <v>31.4</v>
      </c>
      <c r="G85" s="8"/>
      <c r="H85" s="8"/>
      <c r="I85" s="8"/>
      <c r="J85" s="8"/>
      <c r="K85" s="8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</row>
    <row r="86" customFormat="false" ht="6.75" hidden="false" customHeight="true" outlineLevel="0" collapsed="false">
      <c r="A86" s="58"/>
      <c r="B86" s="59" t="n">
        <v>5</v>
      </c>
      <c r="C86" s="60" t="n">
        <v>22.5</v>
      </c>
      <c r="D86" s="60" t="n">
        <v>11.5</v>
      </c>
      <c r="E86" s="60" t="n">
        <v>27</v>
      </c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</row>
    <row r="87" customFormat="false" ht="6.75" hidden="false" customHeight="true" outlineLevel="0" collapsed="false">
      <c r="A87" s="58"/>
      <c r="B87" s="59" t="n">
        <v>6</v>
      </c>
      <c r="C87" s="60" t="n">
        <v>12.3</v>
      </c>
      <c r="D87" s="60" t="n">
        <v>14.6</v>
      </c>
      <c r="E87" s="60" t="n">
        <v>18.3</v>
      </c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</row>
    <row r="88" customFormat="false" ht="6.75" hidden="false" customHeight="true" outlineLevel="0" collapsed="false">
      <c r="A88" s="58"/>
      <c r="B88" s="59" t="n">
        <v>7</v>
      </c>
      <c r="C88" s="60" t="n">
        <v>10.9</v>
      </c>
      <c r="D88" s="60" t="n">
        <v>6.8</v>
      </c>
      <c r="E88" s="60" t="n">
        <v>29.1</v>
      </c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customFormat="false" ht="6.75" hidden="false" customHeight="true" outlineLevel="0" collapsed="false">
      <c r="A89" s="58"/>
      <c r="B89" s="59" t="n">
        <v>8</v>
      </c>
      <c r="C89" s="60" t="n">
        <v>13.1</v>
      </c>
      <c r="D89" s="60" t="n">
        <v>7</v>
      </c>
      <c r="E89" s="60" t="n">
        <v>13.7</v>
      </c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</row>
    <row r="90" customFormat="false" ht="6.75" hidden="false" customHeight="true" outlineLevel="0" collapsed="false">
      <c r="A90" s="58"/>
      <c r="B90" s="59" t="n">
        <v>9</v>
      </c>
      <c r="C90" s="60" t="n">
        <v>22</v>
      </c>
      <c r="D90" s="60" t="s">
        <v>42</v>
      </c>
      <c r="E90" s="60" t="n">
        <v>17.5</v>
      </c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</row>
    <row r="91" customFormat="false" ht="6.75" hidden="false" customHeight="true" outlineLevel="0" collapsed="false">
      <c r="A91" s="58"/>
      <c r="B91" s="59" t="n">
        <v>10</v>
      </c>
      <c r="C91" s="60" t="n">
        <v>12.8</v>
      </c>
      <c r="D91" s="60" t="n">
        <v>7.6</v>
      </c>
      <c r="E91" s="60" t="n">
        <v>18.9</v>
      </c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</row>
    <row r="92" customFormat="false" ht="6.75" hidden="false" customHeight="true" outlineLevel="0" collapsed="false">
      <c r="A92" s="58"/>
      <c r="B92" s="59" t="n">
        <v>11</v>
      </c>
      <c r="C92" s="60" t="n">
        <v>13.2</v>
      </c>
      <c r="D92" s="60" t="n">
        <v>5.2</v>
      </c>
      <c r="E92" s="60" t="n">
        <v>19.4</v>
      </c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</row>
    <row r="93" customFormat="false" ht="6.75" hidden="false" customHeight="true" outlineLevel="0" collapsed="false">
      <c r="A93" s="58"/>
      <c r="B93" s="59" t="n">
        <v>12</v>
      </c>
      <c r="C93" s="60" t="n">
        <v>40.3</v>
      </c>
      <c r="D93" s="60" t="n">
        <v>12.7</v>
      </c>
      <c r="E93" s="60" t="n">
        <v>48.8</v>
      </c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</row>
    <row r="94" customFormat="false" ht="6.75" hidden="false" customHeight="true" outlineLevel="0" collapsed="false">
      <c r="A94" s="58"/>
      <c r="B94" s="59" t="n">
        <v>1</v>
      </c>
      <c r="C94" s="60" t="n">
        <v>127</v>
      </c>
      <c r="D94" s="60" t="n">
        <v>51.8</v>
      </c>
      <c r="E94" s="60" t="n">
        <v>123.4</v>
      </c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</row>
    <row r="95" customFormat="false" ht="6.75" hidden="false" customHeight="true" outlineLevel="0" collapsed="false">
      <c r="A95" s="58"/>
      <c r="B95" s="59" t="n">
        <v>2</v>
      </c>
      <c r="C95" s="60" t="n">
        <v>198.8</v>
      </c>
      <c r="D95" s="60" t="n">
        <v>67.9</v>
      </c>
      <c r="E95" s="60" t="n">
        <v>210.8</v>
      </c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</row>
    <row r="96" customFormat="false" ht="6.75" hidden="false" customHeight="true" outlineLevel="0" collapsed="false">
      <c r="A96" s="58"/>
      <c r="B96" s="59" t="n">
        <v>3</v>
      </c>
      <c r="C96" s="60" t="s">
        <v>42</v>
      </c>
      <c r="D96" s="60" t="n">
        <v>58.9</v>
      </c>
      <c r="E96" s="60" t="n">
        <v>144.2</v>
      </c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</row>
    <row r="97" customFormat="false" ht="6.75" hidden="false" customHeight="true" outlineLevel="0" collapsed="false">
      <c r="A97" s="58" t="s">
        <v>74</v>
      </c>
      <c r="B97" s="59" t="n">
        <v>4</v>
      </c>
      <c r="C97" s="60" t="n">
        <v>49.7</v>
      </c>
      <c r="D97" s="60" t="n">
        <v>24.6</v>
      </c>
      <c r="E97" s="60" t="n">
        <v>53.2</v>
      </c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</row>
    <row r="98" customFormat="false" ht="6.75" hidden="false" customHeight="true" outlineLevel="0" collapsed="false">
      <c r="A98" s="58"/>
      <c r="B98" s="59" t="n">
        <v>5</v>
      </c>
      <c r="C98" s="60" t="n">
        <v>22.2</v>
      </c>
      <c r="D98" s="60" t="n">
        <v>19.7</v>
      </c>
      <c r="E98" s="60" t="n">
        <v>28.9</v>
      </c>
      <c r="G98" s="8"/>
      <c r="H98" s="8"/>
      <c r="I98" s="8"/>
      <c r="J98" s="8"/>
      <c r="K98" s="8"/>
      <c r="L98" s="8"/>
      <c r="O98" s="8"/>
      <c r="S98" s="8"/>
      <c r="U98" s="8"/>
      <c r="W98" s="8"/>
      <c r="Y98" s="8"/>
      <c r="AA98" s="8"/>
      <c r="AC98" s="8"/>
      <c r="AE98" s="8"/>
      <c r="AG98" s="8"/>
      <c r="AI98" s="8"/>
      <c r="AK98" s="8"/>
    </row>
    <row r="99" customFormat="false" ht="6.75" hidden="false" customHeight="true" outlineLevel="0" collapsed="false">
      <c r="A99" s="58"/>
      <c r="B99" s="59" t="n">
        <v>6</v>
      </c>
      <c r="C99" s="60" t="n">
        <v>18.2</v>
      </c>
      <c r="D99" s="60" t="n">
        <v>8.3</v>
      </c>
      <c r="E99" s="60" t="n">
        <v>16.1</v>
      </c>
      <c r="G99" s="8"/>
      <c r="H99" s="8"/>
      <c r="I99" s="8"/>
      <c r="J99" s="8"/>
      <c r="K99" s="8"/>
      <c r="L99" s="8"/>
      <c r="O99" s="8"/>
      <c r="S99" s="8"/>
      <c r="U99" s="8"/>
      <c r="W99" s="8"/>
      <c r="Y99" s="8"/>
      <c r="AA99" s="8"/>
      <c r="AC99" s="8"/>
      <c r="AE99" s="8"/>
      <c r="AG99" s="8"/>
      <c r="AI99" s="8"/>
      <c r="AK99" s="8"/>
    </row>
    <row r="100" customFormat="false" ht="6.75" hidden="false" customHeight="true" outlineLevel="0" collapsed="false">
      <c r="A100" s="58"/>
      <c r="B100" s="59" t="n">
        <v>7</v>
      </c>
      <c r="C100" s="60" t="n">
        <v>16.2</v>
      </c>
      <c r="D100" s="60" t="n">
        <v>7.9</v>
      </c>
      <c r="E100" s="60" t="n">
        <v>14.4</v>
      </c>
      <c r="G100" s="8"/>
      <c r="H100" s="8"/>
      <c r="I100" s="8"/>
      <c r="J100" s="8"/>
      <c r="K100" s="8"/>
      <c r="L100" s="8"/>
      <c r="O100" s="8"/>
      <c r="S100" s="8"/>
      <c r="U100" s="8"/>
      <c r="W100" s="8"/>
      <c r="Y100" s="8"/>
      <c r="AA100" s="8"/>
      <c r="AC100" s="8"/>
      <c r="AE100" s="8"/>
      <c r="AG100" s="8"/>
      <c r="AI100" s="8"/>
      <c r="AK100" s="8"/>
    </row>
    <row r="101" customFormat="false" ht="6.75" hidden="false" customHeight="true" outlineLevel="0" collapsed="false">
      <c r="A101" s="58"/>
      <c r="B101" s="59" t="n">
        <v>8</v>
      </c>
      <c r="C101" s="60" t="n">
        <v>13.7</v>
      </c>
      <c r="D101" s="60" t="n">
        <v>9.3</v>
      </c>
      <c r="E101" s="60" t="n">
        <v>8.9</v>
      </c>
      <c r="G101" s="8"/>
      <c r="H101" s="8"/>
      <c r="I101" s="8"/>
      <c r="J101" s="8"/>
      <c r="K101" s="8"/>
      <c r="L101" s="8"/>
      <c r="O101" s="8"/>
      <c r="S101" s="8"/>
      <c r="U101" s="8"/>
      <c r="W101" s="8"/>
      <c r="Y101" s="8"/>
      <c r="AA101" s="8"/>
      <c r="AC101" s="8"/>
      <c r="AE101" s="8"/>
      <c r="AG101" s="8"/>
      <c r="AI101" s="8"/>
      <c r="AK101" s="8"/>
    </row>
    <row r="102" customFormat="false" ht="6.75" hidden="false" customHeight="true" outlineLevel="0" collapsed="false">
      <c r="A102" s="58"/>
      <c r="B102" s="59" t="n">
        <v>9</v>
      </c>
      <c r="C102" s="60" t="n">
        <v>12.6</v>
      </c>
      <c r="D102" s="60" t="s">
        <v>42</v>
      </c>
      <c r="E102" s="60" t="n">
        <v>12</v>
      </c>
      <c r="G102" s="8"/>
      <c r="H102" s="8"/>
      <c r="I102" s="8"/>
      <c r="J102" s="8"/>
      <c r="K102" s="8"/>
      <c r="L102" s="8"/>
      <c r="O102" s="8"/>
      <c r="S102" s="8"/>
      <c r="U102" s="8"/>
      <c r="W102" s="8"/>
      <c r="Y102" s="8"/>
      <c r="AA102" s="8"/>
      <c r="AC102" s="8"/>
      <c r="AE102" s="8"/>
      <c r="AG102" s="8"/>
      <c r="AI102" s="8"/>
      <c r="AK102" s="8"/>
    </row>
    <row r="103" customFormat="false" ht="6.75" hidden="false" customHeight="true" outlineLevel="0" collapsed="false">
      <c r="A103" s="58"/>
      <c r="B103" s="59" t="n">
        <v>10</v>
      </c>
      <c r="C103" s="60" t="n">
        <v>14</v>
      </c>
      <c r="D103" s="60" t="n">
        <v>10.4</v>
      </c>
      <c r="E103" s="60" t="s">
        <v>42</v>
      </c>
      <c r="G103" s="8"/>
      <c r="H103" s="8"/>
      <c r="I103" s="8"/>
      <c r="J103" s="8"/>
      <c r="K103" s="8"/>
      <c r="L103" s="8"/>
      <c r="O103" s="8"/>
      <c r="S103" s="8"/>
      <c r="U103" s="8"/>
      <c r="W103" s="8"/>
      <c r="Y103" s="8"/>
      <c r="AA103" s="8"/>
      <c r="AC103" s="8"/>
      <c r="AE103" s="8"/>
      <c r="AG103" s="8"/>
      <c r="AI103" s="8"/>
      <c r="AK103" s="8"/>
    </row>
    <row r="104" customFormat="false" ht="6.75" hidden="false" customHeight="true" outlineLevel="0" collapsed="false">
      <c r="A104" s="58"/>
      <c r="B104" s="59" t="n">
        <v>11</v>
      </c>
      <c r="C104" s="60" t="n">
        <v>16.3</v>
      </c>
      <c r="D104" s="60" t="n">
        <v>6.3</v>
      </c>
      <c r="E104" s="60" t="s">
        <v>42</v>
      </c>
      <c r="G104" s="8"/>
      <c r="H104" s="8"/>
      <c r="I104" s="8"/>
      <c r="J104" s="8"/>
      <c r="K104" s="8"/>
      <c r="L104" s="8"/>
      <c r="O104" s="8"/>
      <c r="S104" s="8"/>
      <c r="U104" s="8"/>
      <c r="W104" s="8"/>
      <c r="Y104" s="8"/>
      <c r="AA104" s="8"/>
      <c r="AC104" s="8"/>
      <c r="AE104" s="8"/>
      <c r="AG104" s="8"/>
      <c r="AI104" s="8"/>
      <c r="AK104" s="8"/>
    </row>
    <row r="105" customFormat="false" ht="6.75" hidden="false" customHeight="true" outlineLevel="0" collapsed="false">
      <c r="A105" s="58"/>
      <c r="B105" s="59" t="n">
        <v>12</v>
      </c>
      <c r="C105" s="60" t="n">
        <v>25.7</v>
      </c>
      <c r="D105" s="60" t="n">
        <v>25.9</v>
      </c>
      <c r="E105" s="60" t="n">
        <v>27</v>
      </c>
      <c r="G105" s="8"/>
      <c r="H105" s="8"/>
      <c r="I105" s="8"/>
      <c r="J105" s="8"/>
      <c r="K105" s="8"/>
      <c r="L105" s="8"/>
      <c r="O105" s="8"/>
      <c r="S105" s="8"/>
      <c r="U105" s="8"/>
      <c r="W105" s="8"/>
      <c r="Y105" s="8"/>
      <c r="AA105" s="8"/>
      <c r="AC105" s="8"/>
      <c r="AE105" s="8"/>
      <c r="AG105" s="8"/>
      <c r="AI105" s="8"/>
      <c r="AK105" s="8"/>
    </row>
    <row r="106" customFormat="false" ht="6.75" hidden="false" customHeight="true" outlineLevel="0" collapsed="false">
      <c r="A106" s="58"/>
      <c r="B106" s="59" t="n">
        <v>1</v>
      </c>
      <c r="C106" s="60" t="n">
        <v>92.2</v>
      </c>
      <c r="D106" s="60" t="n">
        <v>34</v>
      </c>
      <c r="E106" s="60" t="n">
        <v>56.6</v>
      </c>
      <c r="G106" s="8"/>
      <c r="H106" s="8"/>
      <c r="I106" s="8"/>
      <c r="J106" s="8"/>
      <c r="K106" s="8"/>
      <c r="L106" s="8"/>
      <c r="O106" s="8"/>
      <c r="S106" s="8"/>
      <c r="U106" s="8"/>
      <c r="W106" s="8"/>
      <c r="Y106" s="8"/>
      <c r="AA106" s="8"/>
      <c r="AC106" s="8"/>
      <c r="AE106" s="8"/>
      <c r="AG106" s="8"/>
      <c r="AI106" s="8"/>
      <c r="AK106" s="8"/>
    </row>
    <row r="107" customFormat="false" ht="6.75" hidden="false" customHeight="true" outlineLevel="0" collapsed="false">
      <c r="A107" s="58"/>
      <c r="B107" s="59" t="n">
        <v>2</v>
      </c>
      <c r="C107" s="60" t="n">
        <v>119.5</v>
      </c>
      <c r="D107" s="60" t="n">
        <v>42.7</v>
      </c>
      <c r="E107" s="60" t="n">
        <v>59.6</v>
      </c>
      <c r="G107" s="8"/>
      <c r="H107" s="8"/>
      <c r="I107" s="8"/>
      <c r="J107" s="8"/>
      <c r="K107" s="8"/>
      <c r="L107" s="8"/>
      <c r="O107" s="8"/>
      <c r="S107" s="8"/>
      <c r="U107" s="8"/>
      <c r="W107" s="8"/>
      <c r="Y107" s="8"/>
      <c r="AA107" s="8"/>
      <c r="AC107" s="8"/>
      <c r="AE107" s="8"/>
      <c r="AG107" s="8"/>
      <c r="AI107" s="8"/>
      <c r="AK107" s="8"/>
    </row>
    <row r="108" customFormat="false" ht="6.75" hidden="false" customHeight="true" outlineLevel="0" collapsed="false">
      <c r="A108" s="58"/>
      <c r="B108" s="59" t="n">
        <v>3</v>
      </c>
      <c r="C108" s="60" t="n">
        <v>133.3</v>
      </c>
      <c r="D108" s="60" t="n">
        <v>77</v>
      </c>
      <c r="E108" s="60" t="n">
        <v>92.4</v>
      </c>
      <c r="G108" s="8"/>
      <c r="H108" s="8"/>
      <c r="I108" s="8"/>
      <c r="J108" s="8"/>
      <c r="K108" s="8"/>
      <c r="L108" s="8"/>
      <c r="O108" s="8"/>
      <c r="S108" s="8"/>
      <c r="U108" s="8"/>
      <c r="W108" s="8"/>
      <c r="Y108" s="8"/>
      <c r="AA108" s="8"/>
      <c r="AC108" s="8"/>
      <c r="AE108" s="8"/>
      <c r="AG108" s="8"/>
      <c r="AI108" s="8"/>
      <c r="AK108" s="8"/>
    </row>
    <row r="109" customFormat="false" ht="6.75" hidden="false" customHeight="true" outlineLevel="0" collapsed="false">
      <c r="A109" s="58" t="s">
        <v>75</v>
      </c>
      <c r="B109" s="59" t="n">
        <v>4</v>
      </c>
      <c r="C109" s="60" t="n">
        <v>41.7</v>
      </c>
      <c r="D109" s="60" t="n">
        <v>23.8</v>
      </c>
      <c r="E109" s="60" t="n">
        <v>23.2</v>
      </c>
      <c r="G109" s="8"/>
      <c r="H109" s="8"/>
      <c r="I109" s="8"/>
      <c r="J109" s="8"/>
      <c r="K109" s="8"/>
      <c r="L109" s="8"/>
      <c r="O109" s="8"/>
      <c r="S109" s="8"/>
      <c r="U109" s="8"/>
      <c r="W109" s="8"/>
      <c r="Y109" s="8"/>
      <c r="AA109" s="8"/>
      <c r="AC109" s="8"/>
      <c r="AE109" s="8"/>
      <c r="AG109" s="8"/>
      <c r="AI109" s="8"/>
      <c r="AK109" s="8"/>
    </row>
    <row r="110" customFormat="false" ht="6.75" hidden="false" customHeight="true" outlineLevel="0" collapsed="false">
      <c r="A110" s="58"/>
      <c r="B110" s="59" t="n">
        <v>5</v>
      </c>
      <c r="C110" s="60" t="n">
        <v>17.6</v>
      </c>
      <c r="D110" s="60" t="n">
        <v>9</v>
      </c>
      <c r="E110" s="60" t="n">
        <v>11.1</v>
      </c>
      <c r="G110" s="8"/>
      <c r="H110" s="8"/>
      <c r="I110" s="8"/>
      <c r="J110" s="8"/>
      <c r="K110" s="8"/>
      <c r="L110" s="8"/>
      <c r="O110" s="8"/>
      <c r="S110" s="8"/>
      <c r="W110" s="8"/>
      <c r="AC110" s="8"/>
      <c r="AG110" s="8"/>
    </row>
    <row r="111" customFormat="false" ht="6.75" hidden="false" customHeight="true" outlineLevel="0" collapsed="false">
      <c r="A111" s="58"/>
      <c r="B111" s="59" t="n">
        <v>6</v>
      </c>
      <c r="C111" s="60" t="n">
        <v>10.4</v>
      </c>
      <c r="D111" s="60" t="n">
        <v>9.1</v>
      </c>
      <c r="E111" s="60" t="n">
        <v>8.4</v>
      </c>
      <c r="G111" s="8"/>
      <c r="H111" s="8"/>
      <c r="I111" s="8"/>
      <c r="J111" s="8"/>
      <c r="K111" s="8"/>
      <c r="L111" s="8"/>
      <c r="O111" s="8"/>
      <c r="S111" s="8"/>
      <c r="W111" s="8"/>
      <c r="AC111" s="8"/>
      <c r="AG111" s="8"/>
    </row>
    <row r="112" customFormat="false" ht="6.75" hidden="false" customHeight="true" outlineLevel="0" collapsed="false">
      <c r="A112" s="58"/>
      <c r="B112" s="59" t="n">
        <v>7</v>
      </c>
      <c r="C112" s="60" t="n">
        <v>9</v>
      </c>
      <c r="D112" s="60" t="n">
        <v>6.3</v>
      </c>
      <c r="E112" s="60" t="n">
        <v>8.6</v>
      </c>
      <c r="G112" s="8"/>
      <c r="H112" s="8"/>
      <c r="I112" s="8"/>
      <c r="J112" s="8"/>
      <c r="K112" s="8"/>
      <c r="L112" s="8"/>
      <c r="O112" s="8"/>
      <c r="S112" s="8"/>
      <c r="W112" s="8"/>
      <c r="AC112" s="8"/>
      <c r="AG112" s="8"/>
    </row>
    <row r="113" customFormat="false" ht="6.75" hidden="false" customHeight="true" outlineLevel="0" collapsed="false">
      <c r="A113" s="58"/>
      <c r="B113" s="59" t="n">
        <v>8</v>
      </c>
      <c r="C113" s="60" t="n">
        <v>7.4</v>
      </c>
      <c r="D113" s="60" t="n">
        <v>7.5</v>
      </c>
      <c r="E113" s="60" t="n">
        <v>7.8</v>
      </c>
      <c r="G113" s="8"/>
      <c r="H113" s="8"/>
      <c r="I113" s="8"/>
      <c r="J113" s="8"/>
      <c r="K113" s="8"/>
      <c r="L113" s="8"/>
      <c r="O113" s="8"/>
      <c r="S113" s="8"/>
      <c r="W113" s="8"/>
      <c r="AC113" s="8"/>
      <c r="AG113" s="8"/>
    </row>
    <row r="114" customFormat="false" ht="6.75" hidden="false" customHeight="true" outlineLevel="0" collapsed="false">
      <c r="A114" s="58"/>
      <c r="B114" s="59" t="n">
        <v>9</v>
      </c>
      <c r="C114" s="60" t="n">
        <v>9.9</v>
      </c>
      <c r="D114" s="60" t="n">
        <v>6.3</v>
      </c>
      <c r="E114" s="60" t="n">
        <v>10.9</v>
      </c>
      <c r="G114" s="8"/>
      <c r="H114" s="8"/>
      <c r="I114" s="8"/>
      <c r="J114" s="8"/>
      <c r="K114" s="8"/>
      <c r="L114" s="8"/>
      <c r="O114" s="8"/>
      <c r="S114" s="8"/>
      <c r="W114" s="8"/>
      <c r="AC114" s="8"/>
      <c r="AG114" s="8"/>
    </row>
    <row r="115" customFormat="false" ht="6.75" hidden="false" customHeight="true" outlineLevel="0" collapsed="false">
      <c r="A115" s="58"/>
      <c r="B115" s="59" t="n">
        <v>10</v>
      </c>
      <c r="C115" s="60" t="n">
        <v>10.8</v>
      </c>
      <c r="D115" s="60" t="n">
        <v>6.8</v>
      </c>
      <c r="E115" s="60" t="n">
        <v>11.9</v>
      </c>
      <c r="G115" s="8"/>
      <c r="H115" s="8"/>
      <c r="I115" s="8"/>
      <c r="J115" s="8"/>
      <c r="K115" s="8"/>
      <c r="L115" s="8"/>
      <c r="O115" s="8"/>
      <c r="S115" s="8"/>
      <c r="W115" s="8"/>
      <c r="AC115" s="8"/>
      <c r="AG115" s="8"/>
    </row>
    <row r="116" customFormat="false" ht="6.75" hidden="false" customHeight="true" outlineLevel="0" collapsed="false">
      <c r="A116" s="58"/>
      <c r="B116" s="59" t="n">
        <v>11</v>
      </c>
      <c r="C116" s="60" t="n">
        <v>11.9</v>
      </c>
      <c r="D116" s="60" t="n">
        <v>5.2</v>
      </c>
      <c r="E116" s="60" t="n">
        <v>11.5</v>
      </c>
      <c r="G116" s="8"/>
      <c r="H116" s="8"/>
      <c r="I116" s="8"/>
      <c r="J116" s="8"/>
      <c r="K116" s="8"/>
      <c r="L116" s="8"/>
      <c r="O116" s="8"/>
      <c r="S116" s="8"/>
      <c r="W116" s="8"/>
      <c r="AC116" s="8"/>
      <c r="AG116" s="8"/>
    </row>
    <row r="117" customFormat="false" ht="6.75" hidden="false" customHeight="true" outlineLevel="0" collapsed="false">
      <c r="A117" s="58"/>
      <c r="B117" s="59" t="n">
        <v>12</v>
      </c>
      <c r="C117" s="60" t="n">
        <v>32.7</v>
      </c>
      <c r="D117" s="60" t="n">
        <v>11.8</v>
      </c>
      <c r="E117" s="60" t="n">
        <v>27.2</v>
      </c>
      <c r="G117" s="8"/>
      <c r="H117" s="8"/>
      <c r="I117" s="8"/>
      <c r="J117" s="8"/>
      <c r="K117" s="8"/>
      <c r="L117" s="8"/>
      <c r="O117" s="8"/>
      <c r="S117" s="8"/>
      <c r="W117" s="8"/>
      <c r="AC117" s="8"/>
      <c r="AG117" s="8"/>
    </row>
    <row r="118" customFormat="false" ht="6.75" hidden="false" customHeight="true" outlineLevel="0" collapsed="false">
      <c r="A118" s="58"/>
      <c r="B118" s="59" t="n">
        <v>1</v>
      </c>
      <c r="C118" s="60" t="n">
        <v>98.9</v>
      </c>
      <c r="D118" s="60" t="n">
        <v>52.4</v>
      </c>
      <c r="E118" s="60" t="n">
        <v>62.6</v>
      </c>
      <c r="G118" s="8"/>
      <c r="H118" s="8"/>
      <c r="I118" s="8"/>
      <c r="J118" s="8"/>
      <c r="K118" s="8"/>
      <c r="L118" s="8"/>
      <c r="O118" s="8"/>
      <c r="S118" s="8"/>
      <c r="W118" s="8"/>
      <c r="AC118" s="8"/>
      <c r="AG118" s="8"/>
    </row>
    <row r="119" customFormat="false" ht="6.75" hidden="false" customHeight="true" outlineLevel="0" collapsed="false">
      <c r="A119" s="58"/>
      <c r="B119" s="59" t="n">
        <v>2</v>
      </c>
      <c r="C119" s="60" t="n">
        <v>84</v>
      </c>
      <c r="D119" s="60" t="n">
        <v>46.4</v>
      </c>
      <c r="E119" s="60" t="n">
        <v>78.9</v>
      </c>
      <c r="G119" s="8"/>
      <c r="H119" s="8"/>
      <c r="I119" s="8"/>
      <c r="J119" s="8"/>
      <c r="K119" s="8"/>
      <c r="L119" s="8"/>
      <c r="O119" s="8"/>
      <c r="S119" s="8"/>
      <c r="W119" s="8"/>
      <c r="AC119" s="8"/>
      <c r="AG119" s="8"/>
    </row>
    <row r="120" customFormat="false" ht="6.75" hidden="false" customHeight="true" outlineLevel="0" collapsed="false">
      <c r="A120" s="58"/>
      <c r="B120" s="59" t="n">
        <v>3</v>
      </c>
      <c r="C120" s="60" t="n">
        <v>76.7</v>
      </c>
      <c r="D120" s="60" t="n">
        <v>36.1</v>
      </c>
      <c r="E120" s="60" t="n">
        <v>57.1</v>
      </c>
      <c r="G120" s="8"/>
      <c r="H120" s="8"/>
      <c r="I120" s="8"/>
      <c r="J120" s="8"/>
      <c r="K120" s="8"/>
      <c r="L120" s="8"/>
      <c r="O120" s="8"/>
      <c r="S120" s="8"/>
      <c r="W120" s="8"/>
      <c r="AC120" s="8"/>
      <c r="AG120" s="8"/>
    </row>
    <row r="121" customFormat="false" ht="6.75" hidden="false" customHeight="true" outlineLevel="0" collapsed="false">
      <c r="A121" s="58" t="s">
        <v>76</v>
      </c>
      <c r="B121" s="59" t="n">
        <v>4</v>
      </c>
      <c r="C121" s="60" t="n">
        <v>28.8</v>
      </c>
      <c r="D121" s="60" t="n">
        <v>15.8</v>
      </c>
      <c r="E121" s="60" t="n">
        <v>26.5</v>
      </c>
      <c r="G121" s="8"/>
      <c r="H121" s="8"/>
      <c r="I121" s="8"/>
      <c r="J121" s="8"/>
      <c r="K121" s="8"/>
      <c r="L121" s="8"/>
      <c r="O121" s="8"/>
      <c r="S121" s="8"/>
      <c r="W121" s="8"/>
      <c r="AC121" s="8"/>
      <c r="AG121" s="8"/>
    </row>
    <row r="122" customFormat="false" ht="6.75" hidden="false" customHeight="true" outlineLevel="0" collapsed="false">
      <c r="A122" s="58"/>
      <c r="B122" s="59" t="n">
        <v>5</v>
      </c>
      <c r="C122" s="60" t="n">
        <v>16.5</v>
      </c>
      <c r="D122" s="60" t="n">
        <v>9.2</v>
      </c>
      <c r="E122" s="60" t="n">
        <v>13.5</v>
      </c>
      <c r="G122" s="8"/>
      <c r="H122" s="8"/>
      <c r="I122" s="8"/>
      <c r="J122" s="8"/>
      <c r="K122" s="8"/>
      <c r="O122" s="8"/>
      <c r="S122" s="8"/>
      <c r="W122" s="8"/>
      <c r="AC122" s="8"/>
      <c r="AG122" s="8"/>
    </row>
    <row r="123" customFormat="false" ht="6.75" hidden="false" customHeight="true" outlineLevel="0" collapsed="false">
      <c r="A123" s="58"/>
      <c r="B123" s="59" t="n">
        <v>6</v>
      </c>
      <c r="C123" s="60" t="n">
        <v>14.5</v>
      </c>
      <c r="D123" s="60" t="n">
        <v>6.8</v>
      </c>
      <c r="E123" s="60" t="n">
        <v>13.2</v>
      </c>
      <c r="G123" s="8"/>
      <c r="H123" s="8"/>
      <c r="I123" s="8"/>
      <c r="J123" s="8"/>
      <c r="K123" s="8"/>
      <c r="O123" s="8"/>
      <c r="S123" s="8"/>
      <c r="W123" s="8"/>
      <c r="AC123" s="8"/>
      <c r="AG123" s="8"/>
    </row>
    <row r="124" customFormat="false" ht="6.75" hidden="false" customHeight="true" outlineLevel="0" collapsed="false">
      <c r="A124" s="58"/>
      <c r="B124" s="59" t="n">
        <v>7</v>
      </c>
      <c r="C124" s="60" t="n">
        <v>10.4</v>
      </c>
      <c r="D124" s="60" t="n">
        <v>9.2</v>
      </c>
      <c r="E124" s="60" t="n">
        <v>3.8</v>
      </c>
      <c r="G124" s="8"/>
      <c r="H124" s="8"/>
      <c r="I124" s="8"/>
      <c r="J124" s="8"/>
      <c r="K124" s="8"/>
      <c r="O124" s="8"/>
      <c r="S124" s="8"/>
      <c r="W124" s="8"/>
      <c r="AC124" s="8"/>
      <c r="AG124" s="8"/>
    </row>
    <row r="125" customFormat="false" ht="6.75" hidden="false" customHeight="true" outlineLevel="0" collapsed="false">
      <c r="A125" s="58"/>
      <c r="B125" s="59" t="n">
        <v>8</v>
      </c>
      <c r="C125" s="60" t="n">
        <v>9.1</v>
      </c>
      <c r="D125" s="60" t="n">
        <v>4.9</v>
      </c>
      <c r="E125" s="60" t="n">
        <v>7.1</v>
      </c>
      <c r="G125" s="8"/>
      <c r="H125" s="8"/>
      <c r="I125" s="8"/>
      <c r="J125" s="8"/>
      <c r="K125" s="8"/>
      <c r="O125" s="8"/>
      <c r="S125" s="8"/>
      <c r="W125" s="8"/>
      <c r="AC125" s="8"/>
      <c r="AG125" s="8"/>
    </row>
    <row r="126" customFormat="false" ht="6.75" hidden="false" customHeight="true" outlineLevel="0" collapsed="false">
      <c r="A126" s="58"/>
      <c r="B126" s="59" t="n">
        <v>9</v>
      </c>
      <c r="C126" s="60" t="n">
        <v>9</v>
      </c>
      <c r="D126" s="60" t="n">
        <v>10.2</v>
      </c>
      <c r="E126" s="60" t="n">
        <v>10.1</v>
      </c>
      <c r="G126" s="8"/>
      <c r="H126" s="8"/>
      <c r="I126" s="8"/>
      <c r="J126" s="8"/>
      <c r="K126" s="8"/>
      <c r="O126" s="8"/>
      <c r="S126" s="8"/>
      <c r="W126" s="8"/>
      <c r="AC126" s="8"/>
      <c r="AG126" s="8"/>
    </row>
    <row r="127" customFormat="false" ht="6.75" hidden="false" customHeight="true" outlineLevel="0" collapsed="false">
      <c r="A127" s="58"/>
      <c r="B127" s="59" t="n">
        <v>10</v>
      </c>
      <c r="C127" s="60" t="n">
        <v>12.7</v>
      </c>
      <c r="D127" s="60" t="n">
        <v>6.8</v>
      </c>
      <c r="E127" s="60" t="n">
        <v>16.9</v>
      </c>
      <c r="G127" s="8"/>
      <c r="H127" s="8"/>
      <c r="I127" s="8"/>
      <c r="J127" s="8"/>
      <c r="K127" s="8"/>
      <c r="O127" s="8"/>
      <c r="S127" s="8"/>
      <c r="W127" s="8"/>
      <c r="AC127" s="8"/>
      <c r="AG127" s="8"/>
    </row>
    <row r="128" customFormat="false" ht="6.75" hidden="false" customHeight="true" outlineLevel="0" collapsed="false">
      <c r="A128" s="58"/>
      <c r="B128" s="59" t="n">
        <v>11</v>
      </c>
      <c r="C128" s="60" t="n">
        <v>13.9</v>
      </c>
      <c r="D128" s="60" t="n">
        <v>5.9</v>
      </c>
      <c r="E128" s="60" t="n">
        <v>16</v>
      </c>
      <c r="G128" s="8"/>
      <c r="H128" s="8"/>
      <c r="I128" s="8"/>
      <c r="J128" s="8"/>
      <c r="K128" s="8"/>
      <c r="O128" s="8"/>
      <c r="S128" s="8"/>
      <c r="W128" s="8"/>
      <c r="AC128" s="8"/>
      <c r="AG128" s="8"/>
    </row>
    <row r="129" customFormat="false" ht="6.75" hidden="false" customHeight="true" outlineLevel="0" collapsed="false">
      <c r="A129" s="58"/>
      <c r="B129" s="59" t="n">
        <v>12</v>
      </c>
      <c r="C129" s="60" t="n">
        <v>26.8</v>
      </c>
      <c r="D129" s="60" t="n">
        <v>15.1</v>
      </c>
      <c r="E129" s="60" t="n">
        <v>27.6</v>
      </c>
      <c r="G129" s="8"/>
      <c r="H129" s="8"/>
      <c r="I129" s="8"/>
      <c r="J129" s="8"/>
      <c r="K129" s="8"/>
      <c r="O129" s="8"/>
      <c r="S129" s="8"/>
      <c r="W129" s="8"/>
      <c r="AC129" s="8"/>
      <c r="AG129" s="8"/>
    </row>
    <row r="130" customFormat="false" ht="6.75" hidden="false" customHeight="true" outlineLevel="0" collapsed="false">
      <c r="A130" s="58"/>
      <c r="B130" s="59" t="n">
        <v>1</v>
      </c>
      <c r="C130" s="60" t="n">
        <v>63.5</v>
      </c>
      <c r="D130" s="60" t="n">
        <v>30</v>
      </c>
      <c r="E130" s="60" t="n">
        <v>62.7</v>
      </c>
      <c r="G130" s="8"/>
      <c r="H130" s="8"/>
      <c r="I130" s="8"/>
      <c r="J130" s="8"/>
      <c r="K130" s="8"/>
      <c r="O130" s="8"/>
      <c r="S130" s="8"/>
      <c r="W130" s="8"/>
      <c r="AC130" s="8"/>
      <c r="AG130" s="8"/>
    </row>
    <row r="131" customFormat="false" ht="6.75" hidden="false" customHeight="true" outlineLevel="0" collapsed="false">
      <c r="A131" s="58"/>
      <c r="B131" s="59" t="n">
        <v>2</v>
      </c>
      <c r="C131" s="60" t="n">
        <v>79</v>
      </c>
      <c r="D131" s="60" t="n">
        <v>38.6</v>
      </c>
      <c r="E131" s="60" t="n">
        <v>79</v>
      </c>
      <c r="G131" s="8"/>
      <c r="H131" s="8"/>
      <c r="I131" s="8"/>
      <c r="J131" s="8"/>
      <c r="K131" s="8"/>
      <c r="O131" s="8"/>
      <c r="S131" s="8"/>
      <c r="W131" s="8"/>
      <c r="AC131" s="8"/>
      <c r="AG131" s="8"/>
    </row>
    <row r="132" customFormat="false" ht="6.75" hidden="false" customHeight="true" outlineLevel="0" collapsed="false">
      <c r="A132" s="58"/>
      <c r="B132" s="59" t="n">
        <v>3</v>
      </c>
      <c r="C132" s="60" t="n">
        <v>88.2</v>
      </c>
      <c r="D132" s="60" t="n">
        <v>39.9</v>
      </c>
      <c r="E132" s="60" t="n">
        <v>71.5</v>
      </c>
      <c r="G132" s="8"/>
      <c r="H132" s="8"/>
      <c r="I132" s="8"/>
      <c r="J132" s="8"/>
      <c r="K132" s="8"/>
      <c r="O132" s="8"/>
      <c r="S132" s="8"/>
      <c r="W132" s="8"/>
      <c r="AC132" s="8"/>
      <c r="AG132" s="8"/>
    </row>
    <row r="133" customFormat="false" ht="6.75" hidden="false" customHeight="true" outlineLevel="0" collapsed="false">
      <c r="A133" s="58" t="s">
        <v>61</v>
      </c>
      <c r="B133" s="59" t="n">
        <v>4</v>
      </c>
      <c r="C133" s="60" t="n">
        <v>27.4</v>
      </c>
      <c r="D133" s="60" t="n">
        <v>17.1</v>
      </c>
      <c r="E133" s="60" t="n">
        <v>19.1</v>
      </c>
      <c r="G133" s="8"/>
      <c r="H133" s="8"/>
      <c r="I133" s="8"/>
      <c r="J133" s="8"/>
      <c r="K133" s="8"/>
      <c r="O133" s="8"/>
      <c r="S133" s="8"/>
      <c r="W133" s="8"/>
      <c r="AC133" s="8"/>
      <c r="AG133" s="8"/>
    </row>
    <row r="134" customFormat="false" ht="6.75" hidden="false" customHeight="true" outlineLevel="0" collapsed="false">
      <c r="A134" s="58"/>
      <c r="B134" s="59" t="n">
        <v>5</v>
      </c>
      <c r="C134" s="60" t="n">
        <v>18.2</v>
      </c>
      <c r="D134" s="60" t="n">
        <v>19.1</v>
      </c>
      <c r="E134" s="60" t="n">
        <v>15.5</v>
      </c>
      <c r="G134" s="8"/>
      <c r="H134" s="8"/>
      <c r="I134" s="8"/>
      <c r="J134" s="8"/>
      <c r="K134" s="8"/>
      <c r="S134" s="8"/>
      <c r="W134" s="8"/>
      <c r="AC134" s="8"/>
      <c r="AG134" s="8"/>
    </row>
    <row r="135" customFormat="false" ht="6.75" hidden="false" customHeight="true" outlineLevel="0" collapsed="false">
      <c r="A135" s="58"/>
      <c r="B135" s="59" t="n">
        <v>6</v>
      </c>
      <c r="C135" s="60" t="n">
        <v>7.8</v>
      </c>
      <c r="D135" s="60" t="n">
        <v>10.5</v>
      </c>
      <c r="E135" s="60" t="n">
        <v>8.1</v>
      </c>
      <c r="G135" s="8"/>
      <c r="H135" s="8"/>
      <c r="I135" s="8"/>
      <c r="J135" s="8"/>
      <c r="K135" s="8"/>
      <c r="S135" s="8"/>
      <c r="W135" s="8"/>
      <c r="AC135" s="8"/>
      <c r="AG135" s="8"/>
    </row>
    <row r="136" customFormat="false" ht="6.75" hidden="false" customHeight="true" outlineLevel="0" collapsed="false">
      <c r="A136" s="58"/>
      <c r="B136" s="59" t="n">
        <v>7</v>
      </c>
      <c r="C136" s="60" t="n">
        <v>8.6</v>
      </c>
      <c r="D136" s="60" t="n">
        <v>9.1</v>
      </c>
      <c r="E136" s="60" t="n">
        <v>9.4</v>
      </c>
      <c r="G136" s="8"/>
      <c r="H136" s="8"/>
      <c r="I136" s="8"/>
      <c r="J136" s="8"/>
      <c r="K136" s="8"/>
      <c r="S136" s="8"/>
      <c r="W136" s="8"/>
      <c r="AC136" s="8"/>
      <c r="AG136" s="8"/>
    </row>
    <row r="137" customFormat="false" ht="6.75" hidden="false" customHeight="true" outlineLevel="0" collapsed="false">
      <c r="A137" s="58"/>
      <c r="B137" s="59" t="n">
        <v>8</v>
      </c>
      <c r="C137" s="60" t="n">
        <v>7.3</v>
      </c>
      <c r="D137" s="60" t="n">
        <v>4.9</v>
      </c>
      <c r="E137" s="60" t="n">
        <v>8.8</v>
      </c>
      <c r="G137" s="8"/>
      <c r="H137" s="8"/>
      <c r="I137" s="8"/>
      <c r="J137" s="8"/>
      <c r="K137" s="8"/>
      <c r="S137" s="8"/>
      <c r="W137" s="8"/>
      <c r="AC137" s="8"/>
      <c r="AG137" s="8"/>
    </row>
    <row r="138" customFormat="false" ht="6.75" hidden="false" customHeight="true" outlineLevel="0" collapsed="false">
      <c r="A138" s="58"/>
      <c r="B138" s="59" t="n">
        <v>9</v>
      </c>
      <c r="C138" s="60" t="n">
        <v>7.7</v>
      </c>
      <c r="D138" s="60" t="n">
        <v>5.2</v>
      </c>
      <c r="E138" s="60" t="n">
        <v>5.6</v>
      </c>
      <c r="G138" s="8"/>
      <c r="H138" s="8"/>
      <c r="I138" s="8"/>
      <c r="J138" s="8"/>
      <c r="K138" s="8"/>
      <c r="S138" s="8"/>
      <c r="W138" s="8"/>
      <c r="AC138" s="8"/>
      <c r="AG138" s="8"/>
    </row>
    <row r="139" customFormat="false" ht="6.75" hidden="false" customHeight="true" outlineLevel="0" collapsed="false">
      <c r="A139" s="58"/>
      <c r="B139" s="59" t="n">
        <v>10</v>
      </c>
      <c r="C139" s="60" t="n">
        <v>14.9</v>
      </c>
      <c r="D139" s="60" t="n">
        <v>6.3</v>
      </c>
      <c r="E139" s="60" t="n">
        <v>8.7</v>
      </c>
      <c r="G139" s="8"/>
      <c r="H139" s="8"/>
      <c r="I139" s="8"/>
      <c r="J139" s="8"/>
      <c r="K139" s="8"/>
      <c r="S139" s="8"/>
      <c r="W139" s="8"/>
      <c r="AC139" s="8"/>
      <c r="AG139" s="8"/>
    </row>
    <row r="140" customFormat="false" ht="6.75" hidden="false" customHeight="true" outlineLevel="0" collapsed="false">
      <c r="A140" s="58"/>
      <c r="B140" s="59" t="n">
        <v>11</v>
      </c>
      <c r="C140" s="60" t="s">
        <v>42</v>
      </c>
      <c r="D140" s="60" t="n">
        <v>5.3</v>
      </c>
      <c r="E140" s="60" t="n">
        <v>11.4</v>
      </c>
      <c r="G140" s="8"/>
      <c r="H140" s="8"/>
      <c r="I140" s="8"/>
      <c r="J140" s="8"/>
      <c r="K140" s="8"/>
      <c r="S140" s="8"/>
      <c r="W140" s="8"/>
      <c r="AC140" s="8"/>
      <c r="AG140" s="8"/>
    </row>
    <row r="141" customFormat="false" ht="6.75" hidden="false" customHeight="true" outlineLevel="0" collapsed="false">
      <c r="A141" s="58"/>
      <c r="B141" s="59" t="n">
        <v>12</v>
      </c>
      <c r="C141" s="60" t="n">
        <v>27.3</v>
      </c>
      <c r="D141" s="60" t="n">
        <v>7.6</v>
      </c>
      <c r="E141" s="60" t="n">
        <v>18.8</v>
      </c>
      <c r="G141" s="8"/>
      <c r="H141" s="8"/>
      <c r="I141" s="8"/>
      <c r="J141" s="8"/>
      <c r="K141" s="8"/>
      <c r="S141" s="8"/>
      <c r="W141" s="8"/>
      <c r="AC141" s="8"/>
      <c r="AG141" s="8"/>
    </row>
    <row r="142" customFormat="false" ht="6.75" hidden="false" customHeight="true" outlineLevel="0" collapsed="false">
      <c r="A142" s="58"/>
      <c r="B142" s="59" t="n">
        <v>1</v>
      </c>
      <c r="C142" s="60" t="n">
        <v>41.3</v>
      </c>
      <c r="D142" s="60" t="n">
        <v>23.6</v>
      </c>
      <c r="E142" s="60" t="n">
        <v>52.6</v>
      </c>
      <c r="G142" s="8"/>
      <c r="H142" s="8"/>
      <c r="I142" s="8"/>
      <c r="J142" s="8"/>
      <c r="K142" s="8"/>
      <c r="S142" s="8"/>
      <c r="W142" s="8"/>
      <c r="AC142" s="8"/>
      <c r="AG142" s="8"/>
    </row>
    <row r="143" customFormat="false" ht="6.75" hidden="false" customHeight="true" outlineLevel="0" collapsed="false">
      <c r="A143" s="58"/>
      <c r="B143" s="59" t="n">
        <v>2</v>
      </c>
      <c r="C143" s="60" t="n">
        <v>57.3</v>
      </c>
      <c r="D143" s="60" t="n">
        <v>36.5</v>
      </c>
      <c r="E143" s="60" t="n">
        <v>55.7</v>
      </c>
      <c r="G143" s="8"/>
      <c r="H143" s="8"/>
      <c r="I143" s="8"/>
      <c r="J143" s="8"/>
      <c r="K143" s="8"/>
      <c r="S143" s="8"/>
      <c r="W143" s="8"/>
      <c r="AC143" s="8"/>
      <c r="AG143" s="8"/>
    </row>
    <row r="144" customFormat="false" ht="6.75" hidden="false" customHeight="true" outlineLevel="0" collapsed="false">
      <c r="A144" s="58"/>
      <c r="B144" s="59" t="n">
        <v>3</v>
      </c>
      <c r="C144" s="60" t="n">
        <v>70.2</v>
      </c>
      <c r="D144" s="60" t="n">
        <v>38.9</v>
      </c>
      <c r="E144" s="60" t="n">
        <v>40.1</v>
      </c>
      <c r="G144" s="8"/>
      <c r="H144" s="8"/>
      <c r="I144" s="8"/>
      <c r="J144" s="8"/>
      <c r="K144" s="8"/>
      <c r="S144" s="8"/>
      <c r="W144" s="8"/>
      <c r="AC144" s="8"/>
      <c r="AG144" s="8"/>
    </row>
    <row r="145" customFormat="false" ht="6.75" hidden="false" customHeight="true" outlineLevel="0" collapsed="false">
      <c r="A145" s="58" t="s">
        <v>7</v>
      </c>
      <c r="B145" s="59" t="n">
        <v>4</v>
      </c>
      <c r="C145" s="60" t="n">
        <v>14.6</v>
      </c>
      <c r="D145" s="60" t="n">
        <v>16.3</v>
      </c>
      <c r="E145" s="60" t="n">
        <v>11.1</v>
      </c>
      <c r="G145" s="8"/>
      <c r="H145" s="8"/>
      <c r="I145" s="8"/>
      <c r="J145" s="8"/>
      <c r="K145" s="8"/>
      <c r="S145" s="8"/>
      <c r="W145" s="8"/>
      <c r="AC145" s="8"/>
      <c r="AG145" s="8"/>
    </row>
    <row r="146" customFormat="false" ht="6.75" hidden="false" customHeight="true" outlineLevel="0" collapsed="false">
      <c r="A146" s="58"/>
      <c r="B146" s="59" t="n">
        <v>5</v>
      </c>
      <c r="C146" s="60" t="n">
        <v>7.8</v>
      </c>
      <c r="D146" s="60" t="n">
        <v>7.9</v>
      </c>
      <c r="E146" s="60" t="n">
        <v>11.6</v>
      </c>
      <c r="G146" s="8"/>
      <c r="H146" s="8"/>
      <c r="I146" s="8"/>
      <c r="J146" s="8"/>
      <c r="K146" s="8"/>
      <c r="S146" s="8"/>
      <c r="W146" s="8"/>
      <c r="AC146" s="8"/>
      <c r="AG146" s="8"/>
    </row>
    <row r="147" customFormat="false" ht="6.75" hidden="false" customHeight="true" outlineLevel="0" collapsed="false">
      <c r="A147" s="58"/>
      <c r="B147" s="59" t="n">
        <v>6</v>
      </c>
      <c r="C147" s="60" t="n">
        <v>5.7</v>
      </c>
      <c r="D147" s="60" t="n">
        <v>6.2</v>
      </c>
      <c r="E147" s="60" t="n">
        <v>5</v>
      </c>
      <c r="G147" s="8"/>
      <c r="H147" s="8"/>
      <c r="I147" s="8"/>
      <c r="J147" s="8"/>
      <c r="K147" s="8"/>
      <c r="S147" s="8"/>
      <c r="W147" s="8"/>
      <c r="AC147" s="8"/>
      <c r="AG147" s="8"/>
    </row>
    <row r="148" customFormat="false" ht="6.75" hidden="false" customHeight="true" outlineLevel="0" collapsed="false">
      <c r="A148" s="58"/>
      <c r="B148" s="59" t="n">
        <v>7</v>
      </c>
      <c r="C148" s="60" t="n">
        <v>7.3</v>
      </c>
      <c r="D148" s="60" t="n">
        <v>12.4</v>
      </c>
      <c r="E148" s="60" t="n">
        <v>7.8</v>
      </c>
      <c r="G148" s="8"/>
      <c r="H148" s="8"/>
      <c r="I148" s="8"/>
      <c r="J148" s="8"/>
      <c r="K148" s="8"/>
      <c r="S148" s="8"/>
      <c r="W148" s="8"/>
      <c r="AC148" s="8"/>
      <c r="AG148" s="8"/>
    </row>
    <row r="149" customFormat="false" ht="6.75" hidden="false" customHeight="true" outlineLevel="0" collapsed="false">
      <c r="A149" s="58"/>
      <c r="B149" s="59" t="n">
        <v>8</v>
      </c>
      <c r="C149" s="60" t="n">
        <v>5</v>
      </c>
      <c r="D149" s="60" t="n">
        <v>5.4</v>
      </c>
      <c r="E149" s="60" t="n">
        <v>7.9</v>
      </c>
      <c r="G149" s="8"/>
      <c r="H149" s="8"/>
      <c r="I149" s="8"/>
      <c r="J149" s="8"/>
      <c r="K149" s="8"/>
      <c r="S149" s="8"/>
      <c r="W149" s="8"/>
      <c r="AC149" s="8"/>
      <c r="AG149" s="8"/>
    </row>
    <row r="150" customFormat="false" ht="6.75" hidden="false" customHeight="true" outlineLevel="0" collapsed="false">
      <c r="A150" s="58"/>
      <c r="B150" s="59" t="n">
        <v>9</v>
      </c>
      <c r="C150" s="60" t="n">
        <v>4.3</v>
      </c>
      <c r="D150" s="60" t="n">
        <v>5.4</v>
      </c>
      <c r="E150" s="60" t="n">
        <v>7.2</v>
      </c>
      <c r="G150" s="8"/>
      <c r="H150" s="8"/>
      <c r="I150" s="8"/>
      <c r="J150" s="8"/>
      <c r="K150" s="8"/>
      <c r="S150" s="8"/>
      <c r="W150" s="8"/>
      <c r="AC150" s="8"/>
      <c r="AG150" s="8"/>
    </row>
    <row r="151" customFormat="false" ht="6.75" hidden="false" customHeight="true" outlineLevel="0" collapsed="false">
      <c r="A151" s="58"/>
      <c r="B151" s="59" t="n">
        <v>10</v>
      </c>
      <c r="C151" s="60" t="n">
        <v>6.6</v>
      </c>
      <c r="D151" s="60" t="n">
        <v>3.8</v>
      </c>
      <c r="E151" s="60" t="n">
        <v>9</v>
      </c>
      <c r="G151" s="8"/>
      <c r="H151" s="8"/>
      <c r="I151" s="8"/>
      <c r="J151" s="8"/>
      <c r="K151" s="8"/>
      <c r="S151" s="8"/>
      <c r="W151" s="8"/>
      <c r="AC151" s="8"/>
      <c r="AG151" s="8"/>
    </row>
    <row r="152" customFormat="false" ht="6.75" hidden="false" customHeight="true" outlineLevel="0" collapsed="false">
      <c r="A152" s="58"/>
      <c r="B152" s="59" t="n">
        <v>11</v>
      </c>
      <c r="C152" s="60" t="n">
        <v>17.8</v>
      </c>
      <c r="D152" s="60" t="n">
        <v>12.3</v>
      </c>
      <c r="E152" s="60" t="n">
        <v>11.8</v>
      </c>
      <c r="G152" s="8"/>
      <c r="H152" s="8"/>
      <c r="I152" s="8"/>
      <c r="J152" s="8"/>
      <c r="K152" s="8"/>
      <c r="S152" s="8"/>
      <c r="W152" s="8"/>
      <c r="AC152" s="8"/>
      <c r="AG152" s="8"/>
    </row>
    <row r="153" customFormat="false" ht="6.75" hidden="false" customHeight="true" outlineLevel="0" collapsed="false">
      <c r="A153" s="58"/>
      <c r="B153" s="59" t="n">
        <v>12</v>
      </c>
      <c r="C153" s="60" t="n">
        <v>35.8</v>
      </c>
      <c r="D153" s="60" t="n">
        <v>20.5</v>
      </c>
      <c r="E153" s="60" t="n">
        <v>38.8</v>
      </c>
      <c r="G153" s="8"/>
      <c r="H153" s="8"/>
      <c r="I153" s="8"/>
      <c r="J153" s="8"/>
      <c r="K153" s="8"/>
      <c r="S153" s="8"/>
      <c r="W153" s="8"/>
      <c r="AC153" s="8"/>
      <c r="AG153" s="8"/>
    </row>
    <row r="154" customFormat="false" ht="6.75" hidden="false" customHeight="true" outlineLevel="0" collapsed="false">
      <c r="A154" s="58"/>
      <c r="B154" s="59" t="n">
        <v>1</v>
      </c>
      <c r="C154" s="60" t="n">
        <v>47.8</v>
      </c>
      <c r="D154" s="60" t="n">
        <v>18.5</v>
      </c>
      <c r="E154" s="60" t="n">
        <v>55.1</v>
      </c>
      <c r="G154" s="8"/>
      <c r="H154" s="8"/>
      <c r="I154" s="8"/>
      <c r="J154" s="8"/>
      <c r="K154" s="8"/>
      <c r="S154" s="8"/>
      <c r="W154" s="8"/>
      <c r="AC154" s="8"/>
      <c r="AG154" s="8"/>
    </row>
    <row r="155" customFormat="false" ht="6.75" hidden="false" customHeight="true" outlineLevel="0" collapsed="false">
      <c r="A155" s="58"/>
      <c r="B155" s="59" t="n">
        <v>2</v>
      </c>
      <c r="C155" s="60" t="n">
        <v>73.4</v>
      </c>
      <c r="D155" s="60" t="n">
        <v>28.5</v>
      </c>
      <c r="E155" s="60" t="n">
        <v>33.8</v>
      </c>
      <c r="G155" s="8"/>
      <c r="H155" s="8"/>
      <c r="I155" s="8"/>
      <c r="J155" s="8"/>
      <c r="K155" s="8"/>
      <c r="S155" s="8"/>
      <c r="W155" s="8"/>
      <c r="AC155" s="8"/>
      <c r="AG155" s="8"/>
    </row>
    <row r="156" customFormat="false" ht="6.75" hidden="false" customHeight="true" outlineLevel="0" collapsed="false">
      <c r="A156" s="58"/>
      <c r="B156" s="59" t="n">
        <v>3</v>
      </c>
      <c r="C156" s="60" t="n">
        <v>72.5</v>
      </c>
      <c r="D156" s="60" t="n">
        <v>33.8</v>
      </c>
      <c r="E156" s="60" t="n">
        <v>40.1</v>
      </c>
      <c r="G156" s="8"/>
      <c r="H156" s="8"/>
      <c r="I156" s="8"/>
      <c r="J156" s="8"/>
      <c r="K156" s="8"/>
      <c r="S156" s="8"/>
      <c r="W156" s="8"/>
      <c r="AC156" s="8"/>
      <c r="AG156" s="8"/>
    </row>
    <row r="157" customFormat="false" ht="6.75" hidden="false" customHeight="true" outlineLevel="0" collapsed="false">
      <c r="A157" s="58" t="s">
        <v>8</v>
      </c>
      <c r="B157" s="59" t="n">
        <v>4</v>
      </c>
      <c r="C157" s="60" t="n">
        <v>17.6</v>
      </c>
      <c r="D157" s="60" t="n">
        <v>12.9</v>
      </c>
      <c r="E157" s="60" t="n">
        <v>17.6</v>
      </c>
      <c r="G157" s="8"/>
      <c r="H157" s="8"/>
      <c r="I157" s="8"/>
      <c r="J157" s="8"/>
      <c r="K157" s="8"/>
      <c r="S157" s="8"/>
      <c r="W157" s="8"/>
      <c r="AC157" s="8"/>
      <c r="AG157" s="8"/>
    </row>
    <row r="158" customFormat="false" ht="6.75" hidden="false" customHeight="true" outlineLevel="0" collapsed="false">
      <c r="A158" s="58"/>
      <c r="B158" s="59" t="n">
        <v>5</v>
      </c>
      <c r="C158" s="60" t="n">
        <v>10.3</v>
      </c>
      <c r="D158" s="60" t="n">
        <v>10</v>
      </c>
      <c r="E158" s="60" t="n">
        <v>11.4</v>
      </c>
      <c r="G158" s="8"/>
      <c r="H158" s="8"/>
      <c r="I158" s="8"/>
      <c r="J158" s="8"/>
      <c r="K158" s="8"/>
      <c r="S158" s="8"/>
      <c r="AC158" s="8"/>
    </row>
    <row r="159" customFormat="false" ht="6.75" hidden="false" customHeight="true" outlineLevel="0" collapsed="false">
      <c r="A159" s="58"/>
      <c r="B159" s="59" t="n">
        <v>6</v>
      </c>
      <c r="C159" s="60" t="n">
        <v>6.9</v>
      </c>
      <c r="D159" s="60" t="n">
        <v>7.1</v>
      </c>
      <c r="E159" s="60" t="n">
        <v>8.1</v>
      </c>
      <c r="G159" s="8"/>
      <c r="H159" s="8"/>
      <c r="I159" s="8"/>
      <c r="J159" s="8"/>
      <c r="K159" s="8"/>
      <c r="S159" s="8"/>
      <c r="AC159" s="8"/>
    </row>
    <row r="160" customFormat="false" ht="6.75" hidden="false" customHeight="true" outlineLevel="0" collapsed="false">
      <c r="A160" s="58"/>
      <c r="B160" s="59" t="n">
        <v>7</v>
      </c>
      <c r="C160" s="60" t="n">
        <v>7.7</v>
      </c>
      <c r="D160" s="60" t="n">
        <v>5.4</v>
      </c>
      <c r="E160" s="60" t="n">
        <v>7.1</v>
      </c>
      <c r="G160" s="8"/>
      <c r="H160" s="8"/>
      <c r="I160" s="8"/>
      <c r="J160" s="8"/>
      <c r="K160" s="8"/>
      <c r="S160" s="8"/>
      <c r="AC160" s="8"/>
    </row>
    <row r="161" customFormat="false" ht="6.75" hidden="false" customHeight="true" outlineLevel="0" collapsed="false">
      <c r="A161" s="58"/>
      <c r="B161" s="59" t="n">
        <v>8</v>
      </c>
      <c r="C161" s="60" t="n">
        <v>5.1</v>
      </c>
      <c r="D161" s="60" t="s">
        <v>42</v>
      </c>
      <c r="E161" s="60" t="n">
        <v>6.9</v>
      </c>
      <c r="G161" s="8"/>
      <c r="H161" s="8"/>
      <c r="I161" s="8"/>
      <c r="J161" s="8"/>
      <c r="K161" s="8"/>
      <c r="S161" s="8"/>
      <c r="AC161" s="8"/>
    </row>
    <row r="162" customFormat="false" ht="6.75" hidden="false" customHeight="true" outlineLevel="0" collapsed="false">
      <c r="A162" s="58"/>
      <c r="B162" s="59" t="n">
        <v>9</v>
      </c>
      <c r="C162" s="60" t="n">
        <v>7.5</v>
      </c>
      <c r="D162" s="60" t="n">
        <v>4.2</v>
      </c>
      <c r="E162" s="60" t="n">
        <v>8.9</v>
      </c>
      <c r="G162" s="8"/>
      <c r="H162" s="8"/>
      <c r="I162" s="8"/>
      <c r="J162" s="8"/>
      <c r="K162" s="8"/>
      <c r="S162" s="8"/>
      <c r="AC162" s="8"/>
    </row>
    <row r="163" customFormat="false" ht="6.75" hidden="false" customHeight="true" outlineLevel="0" collapsed="false">
      <c r="A163" s="58"/>
      <c r="B163" s="59" t="n">
        <v>10</v>
      </c>
      <c r="C163" s="60" t="n">
        <v>9</v>
      </c>
      <c r="D163" s="60" t="n">
        <v>5.9</v>
      </c>
      <c r="E163" s="60" t="n">
        <v>11</v>
      </c>
      <c r="G163" s="8"/>
      <c r="H163" s="8"/>
      <c r="I163" s="8"/>
      <c r="J163" s="8"/>
      <c r="K163" s="8"/>
      <c r="S163" s="8"/>
      <c r="AC163" s="8"/>
    </row>
    <row r="164" customFormat="false" ht="6.75" hidden="false" customHeight="true" outlineLevel="0" collapsed="false">
      <c r="A164" s="58"/>
      <c r="B164" s="59" t="n">
        <v>11</v>
      </c>
      <c r="C164" s="60" t="n">
        <v>8.2</v>
      </c>
      <c r="D164" s="60" t="n">
        <v>4.4</v>
      </c>
      <c r="E164" s="60" t="n">
        <v>8.2</v>
      </c>
      <c r="G164" s="8"/>
      <c r="H164" s="8"/>
      <c r="I164" s="8"/>
      <c r="J164" s="8"/>
      <c r="K164" s="8"/>
      <c r="S164" s="8"/>
      <c r="AC164" s="8"/>
    </row>
    <row r="165" customFormat="false" ht="6.75" hidden="false" customHeight="true" outlineLevel="0" collapsed="false">
      <c r="A165" s="58"/>
      <c r="B165" s="59" t="n">
        <v>12</v>
      </c>
      <c r="C165" s="60" t="n">
        <v>20</v>
      </c>
      <c r="D165" s="60" t="n">
        <v>11</v>
      </c>
      <c r="E165" s="60" t="n">
        <v>21</v>
      </c>
      <c r="G165" s="8"/>
      <c r="H165" s="8"/>
      <c r="I165" s="8"/>
      <c r="J165" s="8"/>
      <c r="K165" s="8"/>
      <c r="S165" s="8"/>
      <c r="AC165" s="8"/>
    </row>
    <row r="166" customFormat="false" ht="6.75" hidden="false" customHeight="true" outlineLevel="0" collapsed="false">
      <c r="A166" s="58"/>
      <c r="B166" s="59" t="n">
        <v>1</v>
      </c>
      <c r="C166" s="60" t="n">
        <v>31.1</v>
      </c>
      <c r="D166" s="60" t="n">
        <v>17.7</v>
      </c>
      <c r="E166" s="60" t="n">
        <v>44.7</v>
      </c>
      <c r="G166" s="8"/>
      <c r="H166" s="8"/>
      <c r="I166" s="8"/>
      <c r="J166" s="8"/>
      <c r="K166" s="8"/>
      <c r="S166" s="8"/>
      <c r="AC166" s="8"/>
    </row>
    <row r="167" customFormat="false" ht="6.75" hidden="false" customHeight="true" outlineLevel="0" collapsed="false">
      <c r="A167" s="58"/>
      <c r="B167" s="59" t="n">
        <v>2</v>
      </c>
      <c r="C167" s="60" t="n">
        <v>45.5</v>
      </c>
      <c r="D167" s="60" t="n">
        <v>21.8</v>
      </c>
      <c r="E167" s="60" t="n">
        <v>58.9</v>
      </c>
      <c r="G167" s="8"/>
      <c r="H167" s="8"/>
      <c r="I167" s="8"/>
      <c r="J167" s="8"/>
      <c r="K167" s="8"/>
      <c r="S167" s="8"/>
      <c r="AC167" s="8"/>
    </row>
    <row r="168" customFormat="false" ht="6.75" hidden="false" customHeight="true" outlineLevel="0" collapsed="false">
      <c r="A168" s="58"/>
      <c r="B168" s="59" t="n">
        <v>3</v>
      </c>
      <c r="C168" s="60" t="n">
        <v>26</v>
      </c>
      <c r="D168" s="60" t="n">
        <v>19.4</v>
      </c>
      <c r="E168" s="60" t="n">
        <v>29</v>
      </c>
      <c r="G168" s="8"/>
      <c r="H168" s="8"/>
      <c r="I168" s="8"/>
      <c r="J168" s="8"/>
      <c r="K168" s="8"/>
      <c r="S168" s="8"/>
      <c r="AC168" s="8"/>
    </row>
    <row r="169" customFormat="false" ht="6.75" hidden="false" customHeight="true" outlineLevel="0" collapsed="false">
      <c r="A169" s="58" t="s">
        <v>9</v>
      </c>
      <c r="B169" s="59" t="n">
        <v>4</v>
      </c>
      <c r="C169" s="60" t="n">
        <v>11.2</v>
      </c>
      <c r="D169" s="60" t="n">
        <v>19.2</v>
      </c>
      <c r="E169" s="60" t="n">
        <v>13.5</v>
      </c>
      <c r="G169" s="8"/>
      <c r="H169" s="8"/>
      <c r="I169" s="8"/>
      <c r="J169" s="8"/>
      <c r="K169" s="8"/>
      <c r="S169" s="8"/>
      <c r="AC169" s="8"/>
    </row>
    <row r="170" customFormat="false" ht="6.75" hidden="false" customHeight="true" outlineLevel="0" collapsed="false">
      <c r="A170" s="58"/>
      <c r="B170" s="59" t="n">
        <v>5</v>
      </c>
      <c r="C170" s="60" t="n">
        <v>10</v>
      </c>
      <c r="D170" s="60" t="n">
        <v>6.5</v>
      </c>
      <c r="E170" s="60" t="n">
        <v>12.4</v>
      </c>
      <c r="G170" s="8"/>
      <c r="H170" s="8"/>
      <c r="I170" s="8"/>
      <c r="J170" s="8"/>
      <c r="K170" s="8"/>
      <c r="S170" s="8"/>
      <c r="AC170" s="8"/>
    </row>
    <row r="171" customFormat="false" ht="6.75" hidden="false" customHeight="true" outlineLevel="0" collapsed="false">
      <c r="A171" s="58"/>
      <c r="B171" s="59" t="n">
        <v>6</v>
      </c>
      <c r="C171" s="60" t="n">
        <v>6.5</v>
      </c>
      <c r="D171" s="60" t="n">
        <v>6.2</v>
      </c>
      <c r="E171" s="60" t="n">
        <v>8.1</v>
      </c>
      <c r="G171" s="8"/>
      <c r="H171" s="8"/>
      <c r="I171" s="8"/>
      <c r="J171" s="8"/>
      <c r="K171" s="8"/>
      <c r="S171" s="8"/>
      <c r="AC171" s="8"/>
    </row>
    <row r="172" customFormat="false" ht="6.75" hidden="false" customHeight="true" outlineLevel="0" collapsed="false">
      <c r="A172" s="58"/>
      <c r="B172" s="59" t="n">
        <v>7</v>
      </c>
      <c r="C172" s="60" t="n">
        <v>7.5</v>
      </c>
      <c r="D172" s="60" t="n">
        <v>7.1</v>
      </c>
      <c r="E172" s="60" t="n">
        <v>9.9</v>
      </c>
      <c r="G172" s="8"/>
      <c r="H172" s="8"/>
      <c r="I172" s="8"/>
      <c r="J172" s="8"/>
      <c r="K172" s="8"/>
      <c r="S172" s="8"/>
      <c r="AC172" s="8"/>
    </row>
    <row r="173" customFormat="false" ht="6.75" hidden="false" customHeight="true" outlineLevel="0" collapsed="false">
      <c r="A173" s="58"/>
      <c r="B173" s="59" t="n">
        <v>8</v>
      </c>
      <c r="C173" s="60" t="n">
        <v>6.7</v>
      </c>
      <c r="D173" s="60" t="n">
        <v>7.5</v>
      </c>
      <c r="E173" s="60" t="n">
        <v>7.1</v>
      </c>
      <c r="G173" s="8"/>
      <c r="H173" s="8"/>
      <c r="I173" s="8"/>
      <c r="J173" s="8"/>
      <c r="K173" s="8"/>
      <c r="S173" s="8"/>
      <c r="AC173" s="8"/>
    </row>
    <row r="174" customFormat="false" ht="6.75" hidden="false" customHeight="true" outlineLevel="0" collapsed="false">
      <c r="A174" s="58"/>
      <c r="B174" s="59" t="n">
        <v>9</v>
      </c>
      <c r="C174" s="60" t="n">
        <v>10.3</v>
      </c>
      <c r="D174" s="60" t="n">
        <v>6.8</v>
      </c>
      <c r="E174" s="60" t="n">
        <v>12.3</v>
      </c>
      <c r="G174" s="8"/>
      <c r="H174" s="8"/>
      <c r="I174" s="8"/>
      <c r="J174" s="8"/>
      <c r="K174" s="8"/>
      <c r="S174" s="8"/>
      <c r="AC174" s="8"/>
    </row>
    <row r="175" customFormat="false" ht="6.75" hidden="false" customHeight="true" outlineLevel="0" collapsed="false">
      <c r="A175" s="58"/>
      <c r="B175" s="59" t="n">
        <v>10</v>
      </c>
      <c r="C175" s="60" t="n">
        <v>7.9</v>
      </c>
      <c r="D175" s="60" t="n">
        <v>3.6</v>
      </c>
      <c r="E175" s="60" t="n">
        <v>11.5</v>
      </c>
      <c r="G175" s="8"/>
      <c r="H175" s="8"/>
      <c r="I175" s="8"/>
      <c r="J175" s="8"/>
      <c r="K175" s="8"/>
      <c r="S175" s="8"/>
      <c r="AC175" s="8"/>
    </row>
    <row r="176" customFormat="false" ht="6.75" hidden="false" customHeight="true" outlineLevel="0" collapsed="false">
      <c r="A176" s="58"/>
      <c r="B176" s="59" t="n">
        <v>11</v>
      </c>
      <c r="C176" s="60" t="n">
        <v>8.4</v>
      </c>
      <c r="D176" s="60" t="n">
        <v>5</v>
      </c>
      <c r="E176" s="60" t="n">
        <v>12.3</v>
      </c>
      <c r="G176" s="8"/>
      <c r="H176" s="8"/>
      <c r="I176" s="8"/>
      <c r="J176" s="8"/>
      <c r="K176" s="8"/>
      <c r="S176" s="8"/>
      <c r="AC176" s="8"/>
    </row>
    <row r="177" customFormat="false" ht="6.75" hidden="false" customHeight="true" outlineLevel="0" collapsed="false">
      <c r="A177" s="58"/>
      <c r="B177" s="59" t="n">
        <v>12</v>
      </c>
      <c r="C177" s="60" t="n">
        <v>21.2</v>
      </c>
      <c r="D177" s="60" t="n">
        <v>9.7</v>
      </c>
      <c r="E177" s="60" t="n">
        <v>28.7</v>
      </c>
      <c r="G177" s="8"/>
      <c r="H177" s="8"/>
      <c r="I177" s="8"/>
      <c r="J177" s="8"/>
      <c r="K177" s="8"/>
      <c r="S177" s="8"/>
      <c r="AC177" s="8"/>
    </row>
    <row r="178" customFormat="false" ht="6.75" hidden="false" customHeight="true" outlineLevel="0" collapsed="false">
      <c r="A178" s="58"/>
      <c r="B178" s="59" t="n">
        <v>1</v>
      </c>
      <c r="C178" s="60" t="n">
        <v>24.4</v>
      </c>
      <c r="D178" s="60" t="n">
        <v>14</v>
      </c>
      <c r="E178" s="60" t="n">
        <v>37.5</v>
      </c>
      <c r="G178" s="8"/>
      <c r="H178" s="8"/>
      <c r="I178" s="8"/>
      <c r="J178" s="8"/>
      <c r="K178" s="8"/>
      <c r="S178" s="8"/>
      <c r="AC178" s="8"/>
    </row>
    <row r="179" customFormat="false" ht="6.75" hidden="false" customHeight="true" outlineLevel="0" collapsed="false">
      <c r="A179" s="58"/>
      <c r="B179" s="59" t="n">
        <v>2</v>
      </c>
      <c r="C179" s="60" t="n">
        <v>35.8</v>
      </c>
      <c r="D179" s="60" t="n">
        <v>17.6</v>
      </c>
      <c r="E179" s="60" t="n">
        <v>48.1</v>
      </c>
      <c r="G179" s="8"/>
      <c r="H179" s="8"/>
      <c r="I179" s="8"/>
      <c r="J179" s="8"/>
      <c r="K179" s="8"/>
      <c r="S179" s="8"/>
      <c r="AC179" s="8"/>
    </row>
    <row r="180" customFormat="false" ht="6.75" hidden="false" customHeight="true" outlineLevel="0" collapsed="false">
      <c r="A180" s="58"/>
      <c r="B180" s="59" t="n">
        <v>3</v>
      </c>
      <c r="C180" s="60" t="n">
        <v>26</v>
      </c>
      <c r="D180" s="60" t="n">
        <v>20.4</v>
      </c>
      <c r="E180" s="60" t="n">
        <v>31.2</v>
      </c>
      <c r="G180" s="8"/>
      <c r="H180" s="8"/>
      <c r="I180" s="8"/>
      <c r="J180" s="8"/>
      <c r="K180" s="8"/>
      <c r="S180" s="8"/>
      <c r="AC180" s="8"/>
    </row>
    <row r="181" customFormat="false" ht="6.75" hidden="false" customHeight="true" outlineLevel="0" collapsed="false">
      <c r="A181" s="58" t="s">
        <v>10</v>
      </c>
      <c r="B181" s="59" t="n">
        <v>4</v>
      </c>
      <c r="C181" s="60" t="n">
        <v>14.1</v>
      </c>
      <c r="D181" s="60" t="n">
        <v>9</v>
      </c>
      <c r="E181" s="60" t="n">
        <v>16.4</v>
      </c>
      <c r="G181" s="8"/>
      <c r="H181" s="8"/>
      <c r="I181" s="8"/>
      <c r="J181" s="8"/>
      <c r="K181" s="8"/>
      <c r="S181" s="8"/>
      <c r="AC181" s="8"/>
    </row>
    <row r="182" customFormat="false" ht="6.75" hidden="false" customHeight="true" outlineLevel="0" collapsed="false">
      <c r="A182" s="58"/>
      <c r="B182" s="59" t="n">
        <v>5</v>
      </c>
      <c r="C182" s="60" t="n">
        <v>15</v>
      </c>
      <c r="D182" s="60" t="n">
        <v>9.5</v>
      </c>
      <c r="E182" s="60" t="n">
        <v>14.1</v>
      </c>
      <c r="G182" s="8"/>
      <c r="H182" s="8"/>
      <c r="I182" s="8"/>
      <c r="J182" s="8"/>
      <c r="K182" s="8"/>
      <c r="S182" s="8"/>
      <c r="AC182" s="8"/>
    </row>
    <row r="183" customFormat="false" ht="6.75" hidden="false" customHeight="true" outlineLevel="0" collapsed="false">
      <c r="A183" s="58"/>
      <c r="B183" s="59" t="n">
        <v>6</v>
      </c>
      <c r="C183" s="60" t="n">
        <v>9.1</v>
      </c>
      <c r="D183" s="60" t="n">
        <v>10.1</v>
      </c>
      <c r="E183" s="60" t="n">
        <v>11.5</v>
      </c>
      <c r="G183" s="8"/>
      <c r="H183" s="8"/>
      <c r="I183" s="8"/>
      <c r="J183" s="8"/>
      <c r="K183" s="8"/>
      <c r="S183" s="8"/>
      <c r="AC183" s="8"/>
    </row>
    <row r="184" customFormat="false" ht="6.75" hidden="false" customHeight="true" outlineLevel="0" collapsed="false">
      <c r="A184" s="58"/>
      <c r="B184" s="59" t="n">
        <v>7</v>
      </c>
      <c r="C184" s="60" t="n">
        <v>6.9</v>
      </c>
      <c r="D184" s="60" t="n">
        <v>7.4</v>
      </c>
      <c r="E184" s="60" t="n">
        <v>12.1</v>
      </c>
      <c r="G184" s="8"/>
      <c r="H184" s="8"/>
      <c r="I184" s="8"/>
      <c r="J184" s="8"/>
      <c r="K184" s="8"/>
      <c r="S184" s="8"/>
      <c r="AC184" s="8"/>
    </row>
    <row r="185" customFormat="false" ht="6.75" hidden="false" customHeight="true" outlineLevel="0" collapsed="false">
      <c r="A185" s="58"/>
      <c r="B185" s="59" t="n">
        <v>8</v>
      </c>
      <c r="C185" s="60" t="n">
        <v>6.4</v>
      </c>
      <c r="D185" s="60" t="n">
        <v>6.4</v>
      </c>
      <c r="E185" s="60" t="n">
        <v>8.2</v>
      </c>
      <c r="G185" s="8"/>
      <c r="H185" s="8"/>
      <c r="I185" s="8"/>
      <c r="J185" s="8"/>
      <c r="K185" s="8"/>
      <c r="S185" s="8"/>
      <c r="AC185" s="8"/>
    </row>
    <row r="186" customFormat="false" ht="6.75" hidden="false" customHeight="true" outlineLevel="0" collapsed="false">
      <c r="A186" s="58"/>
      <c r="B186" s="59" t="n">
        <v>9</v>
      </c>
      <c r="C186" s="60" t="n">
        <v>7.7</v>
      </c>
      <c r="D186" s="60" t="n">
        <v>4.9</v>
      </c>
      <c r="E186" s="60" t="n">
        <v>9.3</v>
      </c>
      <c r="G186" s="8"/>
      <c r="H186" s="8"/>
      <c r="I186" s="8"/>
      <c r="J186" s="8"/>
      <c r="K186" s="8"/>
      <c r="S186" s="8"/>
      <c r="AC186" s="8"/>
    </row>
    <row r="187" customFormat="false" ht="6.75" hidden="false" customHeight="true" outlineLevel="0" collapsed="false">
      <c r="A187" s="58"/>
      <c r="B187" s="59" t="n">
        <v>10</v>
      </c>
      <c r="C187" s="60" t="n">
        <v>7.5</v>
      </c>
      <c r="D187" s="60" t="n">
        <v>6.1</v>
      </c>
      <c r="E187" s="60" t="n">
        <v>12.3</v>
      </c>
      <c r="G187" s="8"/>
      <c r="H187" s="8"/>
      <c r="I187" s="8"/>
      <c r="J187" s="8"/>
      <c r="K187" s="8"/>
      <c r="S187" s="8"/>
      <c r="AC187" s="8"/>
    </row>
    <row r="188" customFormat="false" ht="6.75" hidden="false" customHeight="true" outlineLevel="0" collapsed="false">
      <c r="A188" s="58"/>
      <c r="B188" s="59" t="n">
        <v>11</v>
      </c>
      <c r="C188" s="60" t="n">
        <v>10.6</v>
      </c>
      <c r="D188" s="60" t="n">
        <v>6.5</v>
      </c>
      <c r="E188" s="60" t="n">
        <v>10.7</v>
      </c>
      <c r="G188" s="8"/>
      <c r="H188" s="8"/>
      <c r="I188" s="8"/>
      <c r="J188" s="8"/>
      <c r="K188" s="8"/>
      <c r="S188" s="8"/>
      <c r="AC188" s="8"/>
    </row>
    <row r="189" customFormat="false" ht="6.75" hidden="false" customHeight="true" outlineLevel="0" collapsed="false">
      <c r="A189" s="58"/>
      <c r="B189" s="59" t="n">
        <v>12</v>
      </c>
      <c r="C189" s="60" t="n">
        <v>12.5</v>
      </c>
      <c r="D189" s="60" t="n">
        <v>5.9</v>
      </c>
      <c r="E189" s="60" t="n">
        <v>19.4</v>
      </c>
      <c r="G189" s="8"/>
      <c r="H189" s="8"/>
      <c r="I189" s="8"/>
      <c r="J189" s="8"/>
      <c r="K189" s="8"/>
      <c r="S189" s="8"/>
      <c r="AC189" s="8"/>
    </row>
    <row r="190" customFormat="false" ht="6.75" hidden="false" customHeight="true" outlineLevel="0" collapsed="false">
      <c r="A190" s="58"/>
      <c r="B190" s="59" t="n">
        <v>1</v>
      </c>
      <c r="C190" s="60" t="n">
        <v>12.9</v>
      </c>
      <c r="D190" s="60" t="n">
        <v>8.7</v>
      </c>
      <c r="E190" s="60" t="n">
        <v>28.4</v>
      </c>
      <c r="G190" s="8"/>
      <c r="H190" s="8"/>
      <c r="I190" s="8"/>
      <c r="J190" s="8"/>
      <c r="K190" s="8"/>
      <c r="S190" s="8"/>
      <c r="AC190" s="8"/>
    </row>
    <row r="191" customFormat="false" ht="6.75" hidden="false" customHeight="true" outlineLevel="0" collapsed="false">
      <c r="A191" s="58"/>
      <c r="B191" s="59" t="n">
        <v>2</v>
      </c>
      <c r="C191" s="60" t="n">
        <v>21.7</v>
      </c>
      <c r="D191" s="60" t="n">
        <v>13.4</v>
      </c>
      <c r="E191" s="60" t="n">
        <v>35.6</v>
      </c>
      <c r="G191" s="8"/>
      <c r="H191" s="8"/>
      <c r="I191" s="8"/>
      <c r="J191" s="8"/>
      <c r="K191" s="8"/>
      <c r="S191" s="8"/>
      <c r="AC191" s="8"/>
    </row>
    <row r="192" customFormat="false" ht="6.75" hidden="false" customHeight="true" outlineLevel="0" collapsed="false">
      <c r="A192" s="58"/>
      <c r="B192" s="59" t="n">
        <v>3</v>
      </c>
      <c r="C192" s="60" t="n">
        <v>19.5</v>
      </c>
      <c r="D192" s="60" t="n">
        <v>14</v>
      </c>
      <c r="E192" s="60" t="n">
        <v>28.6</v>
      </c>
      <c r="G192" s="8"/>
      <c r="H192" s="8"/>
      <c r="I192" s="8"/>
      <c r="J192" s="8"/>
      <c r="K192" s="8"/>
      <c r="S192" s="8"/>
      <c r="AC192" s="8"/>
    </row>
    <row r="193" customFormat="false" ht="6.75" hidden="false" customHeight="true" outlineLevel="0" collapsed="false">
      <c r="A193" s="58" t="s">
        <v>11</v>
      </c>
      <c r="B193" s="59" t="n">
        <v>4</v>
      </c>
      <c r="C193" s="60" t="n">
        <v>11.26</v>
      </c>
      <c r="D193" s="60" t="n">
        <v>8.19</v>
      </c>
      <c r="E193" s="60" t="n">
        <v>14.48</v>
      </c>
      <c r="G193" s="8"/>
      <c r="H193" s="8"/>
      <c r="I193" s="8"/>
      <c r="J193" s="8"/>
      <c r="K193" s="8"/>
      <c r="S193" s="8"/>
      <c r="AC193" s="8"/>
    </row>
    <row r="194" customFormat="false" ht="6.75" hidden="false" customHeight="true" outlineLevel="0" collapsed="false">
      <c r="A194" s="58"/>
      <c r="B194" s="59" t="n">
        <v>5</v>
      </c>
      <c r="C194" s="60" t="n">
        <v>9.3</v>
      </c>
      <c r="D194" s="60" t="n">
        <v>7.99</v>
      </c>
      <c r="E194" s="60" t="n">
        <v>9.22</v>
      </c>
      <c r="G194" s="8"/>
      <c r="H194" s="8"/>
      <c r="I194" s="8"/>
      <c r="J194" s="8"/>
      <c r="K194" s="8"/>
      <c r="S194" s="8"/>
      <c r="AC194" s="8"/>
    </row>
    <row r="195" customFormat="false" ht="6.75" hidden="false" customHeight="true" outlineLevel="0" collapsed="false">
      <c r="A195" s="58"/>
      <c r="B195" s="59" t="n">
        <v>6</v>
      </c>
      <c r="C195" s="60" t="n">
        <v>6.51</v>
      </c>
      <c r="D195" s="60" t="n">
        <v>4.85</v>
      </c>
      <c r="E195" s="60" t="n">
        <v>8.42</v>
      </c>
      <c r="G195" s="8"/>
      <c r="H195" s="8"/>
      <c r="I195" s="8"/>
      <c r="J195" s="8"/>
      <c r="K195" s="8"/>
      <c r="S195" s="8"/>
      <c r="AC195" s="8"/>
    </row>
    <row r="196" customFormat="false" ht="6.75" hidden="false" customHeight="true" outlineLevel="0" collapsed="false">
      <c r="A196" s="58"/>
      <c r="B196" s="59" t="n">
        <v>7</v>
      </c>
      <c r="C196" s="60" t="n">
        <v>9.07</v>
      </c>
      <c r="D196" s="60" t="n">
        <v>5.27</v>
      </c>
      <c r="E196" s="60" t="n">
        <v>9.99</v>
      </c>
      <c r="G196" s="8"/>
      <c r="H196" s="8"/>
      <c r="I196" s="8"/>
      <c r="J196" s="8"/>
      <c r="K196" s="8"/>
      <c r="S196" s="8"/>
      <c r="AC196" s="8"/>
    </row>
    <row r="197" customFormat="false" ht="6.75" hidden="false" customHeight="true" outlineLevel="0" collapsed="false">
      <c r="A197" s="58"/>
      <c r="B197" s="59" t="n">
        <v>8</v>
      </c>
      <c r="C197" s="60" t="n">
        <v>6.26</v>
      </c>
      <c r="D197" s="60" t="n">
        <v>5.04</v>
      </c>
      <c r="E197" s="60" t="n">
        <v>7.6</v>
      </c>
      <c r="G197" s="8"/>
      <c r="H197" s="8"/>
      <c r="I197" s="8"/>
      <c r="J197" s="8"/>
      <c r="K197" s="8"/>
      <c r="S197" s="8"/>
      <c r="AC197" s="8"/>
    </row>
    <row r="198" customFormat="false" ht="6.75" hidden="false" customHeight="true" outlineLevel="0" collapsed="false">
      <c r="A198" s="58"/>
      <c r="B198" s="59" t="n">
        <v>9</v>
      </c>
      <c r="C198" s="60" t="n">
        <v>7.8</v>
      </c>
      <c r="D198" s="60" t="n">
        <v>6.44</v>
      </c>
      <c r="E198" s="60" t="n">
        <v>9.34</v>
      </c>
      <c r="G198" s="8"/>
      <c r="H198" s="8"/>
      <c r="I198" s="8"/>
      <c r="J198" s="8"/>
      <c r="K198" s="8"/>
      <c r="S198" s="8"/>
      <c r="AC198" s="8"/>
    </row>
    <row r="199" customFormat="false" ht="6.75" hidden="false" customHeight="true" outlineLevel="0" collapsed="false">
      <c r="A199" s="58"/>
      <c r="B199" s="59" t="n">
        <v>10</v>
      </c>
      <c r="C199" s="60" t="n">
        <v>8.72</v>
      </c>
      <c r="D199" s="60" t="n">
        <v>4.21</v>
      </c>
      <c r="E199" s="60" t="n">
        <v>10.42</v>
      </c>
      <c r="G199" s="8"/>
      <c r="H199" s="8"/>
      <c r="I199" s="8"/>
      <c r="J199" s="8"/>
      <c r="K199" s="8"/>
      <c r="S199" s="8"/>
      <c r="AC199" s="8"/>
    </row>
    <row r="200" customFormat="false" ht="6.75" hidden="false" customHeight="true" outlineLevel="0" collapsed="false">
      <c r="A200" s="58"/>
      <c r="B200" s="59" t="n">
        <v>11</v>
      </c>
      <c r="C200" s="60" t="n">
        <v>8.81</v>
      </c>
      <c r="D200" s="60" t="n">
        <v>5.79</v>
      </c>
      <c r="E200" s="60" t="n">
        <v>8.95</v>
      </c>
      <c r="G200" s="8"/>
      <c r="H200" s="8"/>
      <c r="I200" s="8"/>
      <c r="J200" s="8"/>
      <c r="K200" s="8"/>
      <c r="S200" s="8"/>
      <c r="AC200" s="8"/>
    </row>
    <row r="201" customFormat="false" ht="6.75" hidden="false" customHeight="true" outlineLevel="0" collapsed="false">
      <c r="A201" s="58"/>
      <c r="B201" s="59" t="n">
        <v>12</v>
      </c>
      <c r="C201" s="60" t="n">
        <v>12.57</v>
      </c>
      <c r="D201" s="60" t="n">
        <v>5.5</v>
      </c>
      <c r="E201" s="60" t="n">
        <v>15.65</v>
      </c>
      <c r="G201" s="8"/>
      <c r="H201" s="8"/>
      <c r="I201" s="8"/>
      <c r="J201" s="8"/>
      <c r="K201" s="8"/>
      <c r="S201" s="8"/>
      <c r="AC201" s="8"/>
    </row>
    <row r="202" customFormat="false" ht="6.75" hidden="false" customHeight="true" outlineLevel="0" collapsed="false">
      <c r="A202" s="58"/>
      <c r="B202" s="59" t="n">
        <v>1</v>
      </c>
      <c r="C202" s="60" t="n">
        <v>14.21</v>
      </c>
      <c r="D202" s="60" t="n">
        <v>6.76</v>
      </c>
      <c r="E202" s="60" t="n">
        <v>21.48</v>
      </c>
      <c r="G202" s="8"/>
      <c r="H202" s="8"/>
      <c r="I202" s="8"/>
      <c r="J202" s="8"/>
      <c r="K202" s="8"/>
      <c r="S202" s="8"/>
      <c r="AC202" s="8"/>
    </row>
    <row r="203" customFormat="false" ht="6.75" hidden="false" customHeight="true" outlineLevel="0" collapsed="false">
      <c r="A203" s="58"/>
      <c r="B203" s="59" t="n">
        <v>2</v>
      </c>
      <c r="C203" s="60" t="n">
        <v>15.29</v>
      </c>
      <c r="D203" s="60" t="n">
        <v>10.18</v>
      </c>
      <c r="E203" s="60" t="n">
        <v>20.41</v>
      </c>
      <c r="G203" s="8"/>
      <c r="H203" s="8"/>
      <c r="I203" s="8"/>
      <c r="J203" s="8"/>
      <c r="K203" s="8"/>
      <c r="S203" s="8"/>
      <c r="AC203" s="8"/>
    </row>
    <row r="204" customFormat="false" ht="6.75" hidden="false" customHeight="true" outlineLevel="0" collapsed="false">
      <c r="A204" s="58"/>
      <c r="B204" s="59" t="n">
        <v>3</v>
      </c>
      <c r="C204" s="60" t="n">
        <v>15.19</v>
      </c>
      <c r="D204" s="60" t="n">
        <v>8.39</v>
      </c>
      <c r="E204" s="60" t="n">
        <v>21.87</v>
      </c>
      <c r="G204" s="8"/>
      <c r="H204" s="8"/>
      <c r="I204" s="8"/>
      <c r="J204" s="8"/>
      <c r="K204" s="8"/>
      <c r="S204" s="8"/>
      <c r="AC204" s="8"/>
    </row>
    <row r="205" customFormat="false" ht="6.75" hidden="false" customHeight="true" outlineLevel="0" collapsed="false">
      <c r="G205" s="8"/>
      <c r="H205" s="8"/>
      <c r="I205" s="8"/>
      <c r="J205" s="8"/>
      <c r="K205" s="8"/>
      <c r="S205" s="8"/>
      <c r="AC205" s="8"/>
    </row>
    <row r="206" customFormat="false" ht="6.75" hidden="false" customHeight="true" outlineLevel="0" collapsed="false">
      <c r="H206" s="61"/>
    </row>
    <row r="207" customFormat="false" ht="6.75" hidden="false" customHeight="true" outlineLevel="0" collapsed="false">
      <c r="H207" s="61"/>
    </row>
    <row r="208" customFormat="false" ht="6.75" hidden="false" customHeight="true" outlineLevel="0" collapsed="false">
      <c r="H208" s="61"/>
    </row>
    <row r="209" customFormat="false" ht="6.75" hidden="false" customHeight="true" outlineLevel="0" collapsed="false">
      <c r="H209" s="61"/>
    </row>
    <row r="210" customFormat="false" ht="6.75" hidden="false" customHeight="true" outlineLevel="0" collapsed="false">
      <c r="H210" s="61"/>
    </row>
    <row r="211" customFormat="false" ht="6.75" hidden="false" customHeight="true" outlineLevel="0" collapsed="false">
      <c r="H211" s="61"/>
    </row>
    <row r="212" customFormat="false" ht="6.75" hidden="false" customHeight="true" outlineLevel="0" collapsed="false">
      <c r="H212" s="61"/>
    </row>
    <row r="213" customFormat="false" ht="6.75" hidden="false" customHeight="true" outlineLevel="0" collapsed="false">
      <c r="H213" s="61"/>
    </row>
    <row r="214" customFormat="false" ht="6.75" hidden="false" customHeight="true" outlineLevel="0" collapsed="false">
      <c r="H214" s="61"/>
    </row>
    <row r="215" customFormat="false" ht="6.75" hidden="false" customHeight="true" outlineLevel="0" collapsed="false">
      <c r="H215" s="61"/>
    </row>
    <row r="216" customFormat="false" ht="6.75" hidden="false" customHeight="true" outlineLevel="0" collapsed="false">
      <c r="H216" s="61"/>
    </row>
    <row r="217" customFormat="false" ht="6.75" hidden="false" customHeight="true" outlineLevel="0" collapsed="false">
      <c r="H217" s="61"/>
    </row>
    <row r="218" customFormat="false" ht="6.75" hidden="false" customHeight="true" outlineLevel="0" collapsed="false">
      <c r="H218" s="61"/>
    </row>
    <row r="219" customFormat="false" ht="6.75" hidden="false" customHeight="true" outlineLevel="0" collapsed="false">
      <c r="H219" s="61"/>
    </row>
    <row r="220" customFormat="false" ht="6.75" hidden="false" customHeight="true" outlineLevel="0" collapsed="false">
      <c r="H220" s="61"/>
    </row>
    <row r="221" customFormat="false" ht="6.75" hidden="false" customHeight="true" outlineLevel="0" collapsed="false">
      <c r="H221" s="61"/>
    </row>
    <row r="222" customFormat="false" ht="6.75" hidden="false" customHeight="true" outlineLevel="0" collapsed="false">
      <c r="H222" s="61"/>
    </row>
    <row r="223" customFormat="false" ht="6.75" hidden="false" customHeight="true" outlineLevel="0" collapsed="false">
      <c r="H223" s="61"/>
    </row>
    <row r="224" customFormat="false" ht="6.75" hidden="false" customHeight="true" outlineLevel="0" collapsed="false">
      <c r="H224" s="61"/>
    </row>
    <row r="225" customFormat="false" ht="6.75" hidden="false" customHeight="true" outlineLevel="0" collapsed="false">
      <c r="H225" s="61"/>
    </row>
    <row r="226" customFormat="false" ht="6.75" hidden="false" customHeight="true" outlineLevel="0" collapsed="false">
      <c r="H226" s="61"/>
    </row>
    <row r="227" customFormat="false" ht="6.75" hidden="false" customHeight="true" outlineLevel="0" collapsed="false">
      <c r="H227" s="61"/>
    </row>
    <row r="228" customFormat="false" ht="6.75" hidden="false" customHeight="true" outlineLevel="0" collapsed="false">
      <c r="H228" s="61"/>
    </row>
    <row r="229" customFormat="false" ht="6.75" hidden="false" customHeight="true" outlineLevel="0" collapsed="false">
      <c r="H229" s="61"/>
    </row>
    <row r="230" customFormat="false" ht="6.75" hidden="false" customHeight="true" outlineLevel="0" collapsed="false">
      <c r="H230" s="44"/>
    </row>
    <row r="231" customFormat="false" ht="6.75" hidden="false" customHeight="true" outlineLevel="0" collapsed="false">
      <c r="H231" s="44"/>
    </row>
    <row r="232" customFormat="false" ht="6.75" hidden="false" customHeight="true" outlineLevel="0" collapsed="false"/>
    <row r="233" customFormat="false" ht="6.75" hidden="false" customHeight="true" outlineLevel="0" collapsed="false"/>
    <row r="234" customFormat="false" ht="6.75" hidden="false" customHeight="true" outlineLevel="0" collapsed="false"/>
    <row r="235" customFormat="false" ht="6.75" hidden="false" customHeight="true" outlineLevel="0" collapsed="false"/>
    <row r="236" customFormat="false" ht="6.75" hidden="false" customHeight="true" outlineLevel="0" collapsed="false"/>
    <row r="237" customFormat="false" ht="6.75" hidden="false" customHeight="true" outlineLevel="0" collapsed="false"/>
    <row r="238" customFormat="false" ht="6.75" hidden="false" customHeight="true" outlineLevel="0" collapsed="false"/>
    <row r="239" customFormat="false" ht="6.75" hidden="false" customHeight="true" outlineLevel="0" collapsed="false"/>
    <row r="240" customFormat="false" ht="6.75" hidden="false" customHeight="true" outlineLevel="0" collapsed="false"/>
    <row r="241" customFormat="false" ht="6.75" hidden="false" customHeight="true" outlineLevel="0" collapsed="false"/>
    <row r="242" customFormat="false" ht="6.75" hidden="false" customHeight="true" outlineLevel="0" collapsed="false"/>
    <row r="243" customFormat="false" ht="6.75" hidden="false" customHeight="true" outlineLevel="0" collapsed="false"/>
    <row r="244" customFormat="false" ht="6.75" hidden="false" customHeight="true" outlineLevel="0" collapsed="false"/>
    <row r="245" customFormat="false" ht="6.75" hidden="false" customHeight="true" outlineLevel="0" collapsed="false"/>
    <row r="246" customFormat="false" ht="6.75" hidden="false" customHeight="true" outlineLevel="0" collapsed="false"/>
    <row r="247" customFormat="false" ht="6.75" hidden="false" customHeight="true" outlineLevel="0" collapsed="false"/>
    <row r="248" customFormat="false" ht="6.75" hidden="false" customHeight="true" outlineLevel="0" collapsed="false"/>
    <row r="249" customFormat="false" ht="6.75" hidden="false" customHeight="true" outlineLevel="0" collapsed="false"/>
    <row r="250" customFormat="false" ht="6.75" hidden="false" customHeight="true" outlineLevel="0" collapsed="false"/>
    <row r="251" customFormat="false" ht="6.75" hidden="false" customHeight="true" outlineLevel="0" collapsed="false"/>
    <row r="252" customFormat="false" ht="6.75" hidden="false" customHeight="true" outlineLevel="0" collapsed="false"/>
    <row r="253" customFormat="false" ht="6.75" hidden="false" customHeight="true" outlineLevel="0" collapsed="false"/>
    <row r="254" customFormat="false" ht="6.75" hidden="false" customHeight="true" outlineLevel="0" collapsed="false"/>
    <row r="255" customFormat="false" ht="6.75" hidden="false" customHeight="true" outlineLevel="0" collapsed="false"/>
    <row r="256" customFormat="false" ht="6.75" hidden="false" customHeight="true" outlineLevel="0" collapsed="false"/>
    <row r="257" customFormat="false" ht="6.75" hidden="false" customHeight="true" outlineLevel="0" collapsed="false"/>
    <row r="258" customFormat="false" ht="6.75" hidden="false" customHeight="true" outlineLevel="0" collapsed="false"/>
    <row r="259" customFormat="false" ht="6.75" hidden="false" customHeight="true" outlineLevel="0" collapsed="false"/>
    <row r="260" customFormat="false" ht="6.75" hidden="false" customHeight="true" outlineLevel="0" collapsed="false"/>
    <row r="261" customFormat="false" ht="6.75" hidden="false" customHeight="true" outlineLevel="0" collapsed="false"/>
    <row r="262" customFormat="false" ht="6.75" hidden="false" customHeight="true" outlineLevel="0" collapsed="false"/>
    <row r="263" customFormat="false" ht="6.75" hidden="false" customHeight="true" outlineLevel="0" collapsed="false"/>
    <row r="264" customFormat="false" ht="6.75" hidden="false" customHeight="true" outlineLevel="0" collapsed="false"/>
    <row r="265" customFormat="false" ht="6.75" hidden="false" customHeight="true" outlineLevel="0" collapsed="false"/>
    <row r="266" customFormat="false" ht="6.75" hidden="false" customHeight="true" outlineLevel="0" collapsed="false"/>
    <row r="267" customFormat="false" ht="6.75" hidden="false" customHeight="true" outlineLevel="0" collapsed="false"/>
    <row r="268" customFormat="false" ht="6.75" hidden="false" customHeight="true" outlineLevel="0" collapsed="false"/>
    <row r="269" customFormat="false" ht="6.75" hidden="false" customHeight="true" outlineLevel="0" collapsed="false"/>
    <row r="270" customFormat="false" ht="6.75" hidden="false" customHeight="true" outlineLevel="0" collapsed="false"/>
    <row r="271" customFormat="false" ht="6.75" hidden="false" customHeight="true" outlineLevel="0" collapsed="false"/>
    <row r="272" customFormat="false" ht="6.75" hidden="false" customHeight="true" outlineLevel="0" collapsed="false"/>
    <row r="273" customFormat="false" ht="6.75" hidden="false" customHeight="true" outlineLevel="0" collapsed="false"/>
    <row r="274" customFormat="false" ht="6.75" hidden="false" customHeight="true" outlineLevel="0" collapsed="false"/>
    <row r="275" customFormat="false" ht="6.75" hidden="false" customHeight="true" outlineLevel="0" collapsed="false"/>
    <row r="276" customFormat="false" ht="6.75" hidden="false" customHeight="true" outlineLevel="0" collapsed="false"/>
    <row r="277" customFormat="false" ht="6.75" hidden="false" customHeight="true" outlineLevel="0" collapsed="false"/>
    <row r="278" customFormat="false" ht="6.75" hidden="false" customHeight="true" outlineLevel="0" collapsed="false"/>
    <row r="279" customFormat="false" ht="6.75" hidden="false" customHeight="true" outlineLevel="0" collapsed="false"/>
    <row r="280" customFormat="false" ht="6.75" hidden="false" customHeight="true" outlineLevel="0" collapsed="false"/>
    <row r="281" customFormat="false" ht="6.75" hidden="false" customHeight="true" outlineLevel="0" collapsed="false"/>
    <row r="282" customFormat="false" ht="6.75" hidden="false" customHeight="true" outlineLevel="0" collapsed="false"/>
    <row r="283" customFormat="false" ht="6.75" hidden="false" customHeight="true" outlineLevel="0" collapsed="false"/>
    <row r="284" customFormat="false" ht="6.75" hidden="false" customHeight="true" outlineLevel="0" collapsed="false"/>
    <row r="285" customFormat="false" ht="6.75" hidden="false" customHeight="true" outlineLevel="0" collapsed="false"/>
    <row r="286" customFormat="false" ht="6.75" hidden="false" customHeight="true" outlineLevel="0" collapsed="false"/>
    <row r="287" customFormat="false" ht="6.75" hidden="false" customHeight="true" outlineLevel="0" collapsed="false"/>
    <row r="288" customFormat="false" ht="6.75" hidden="false" customHeight="true" outlineLevel="0" collapsed="false"/>
    <row r="289" customFormat="false" ht="6.75" hidden="false" customHeight="true" outlineLevel="0" collapsed="false"/>
    <row r="290" customFormat="false" ht="6.75" hidden="false" customHeight="true" outlineLevel="0" collapsed="false"/>
    <row r="291" customFormat="false" ht="6.75" hidden="false" customHeight="true" outlineLevel="0" collapsed="false"/>
    <row r="292" customFormat="false" ht="6.75" hidden="false" customHeight="true" outlineLevel="0" collapsed="false"/>
    <row r="293" customFormat="false" ht="6.75" hidden="false" customHeight="true" outlineLevel="0" collapsed="false"/>
    <row r="294" customFormat="false" ht="6.75" hidden="false" customHeight="true" outlineLevel="0" collapsed="false"/>
    <row r="295" customFormat="false" ht="6.75" hidden="false" customHeight="true" outlineLevel="0" collapsed="false"/>
    <row r="296" customFormat="false" ht="6.75" hidden="false" customHeight="true" outlineLevel="0" collapsed="false"/>
    <row r="297" customFormat="false" ht="6.75" hidden="false" customHeight="true" outlineLevel="0" collapsed="false"/>
    <row r="298" customFormat="false" ht="6.75" hidden="false" customHeight="true" outlineLevel="0" collapsed="false"/>
    <row r="299" customFormat="false" ht="6.75" hidden="false" customHeight="true" outlineLevel="0" collapsed="false"/>
    <row r="300" customFormat="false" ht="6.75" hidden="false" customHeight="true" outlineLevel="0" collapsed="false"/>
  </sheetData>
  <printOptions headings="false" gridLines="false" gridLinesSet="true" horizontalCentered="false" verticalCentered="false"/>
  <pageMargins left="0.7875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/&amp;D/頁&amp;P／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5:10:42Z</dcterms:created>
  <dc:creator/>
  <dc:description/>
  <dc:language>en-US</dc:language>
  <cp:lastModifiedBy>kmdみやぎ</cp:lastModifiedBy>
  <dcterms:modified xsi:type="dcterms:W3CDTF">2013-11-06T03:35:01Z</dcterms:modified>
  <cp:revision>0</cp:revision>
  <dc:subject/>
  <dc:title/>
</cp:coreProperties>
</file>