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並び替え" sheetId="2" state="visible" r:id="rId3"/>
    <sheet name="加工後" sheetId="3" state="visible" r:id="rId4"/>
    <sheet name="元表" sheetId="4" state="visible" r:id="rId5"/>
  </sheets>
  <definedNames>
    <definedName function="false" hidden="true" localSheetId="2" name="_xlnm._FilterDatabase" vbProcedure="false">加工後!$A$25:$P$197</definedName>
    <definedName function="false" hidden="false" name="対応表" vbProcedure="false">加工後!$W$29:$X$73</definedName>
    <definedName function="false" hidden="false" name="西暦" vbProcedure="false">加工後!$W$29:$W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573">
  <si>
    <r>
      <rPr>
        <sz val="7"/>
        <rFont val="Meiryo UI"/>
        <family val="3"/>
        <charset val="128"/>
      </rPr>
      <t xml:space="preserve">3</t>
    </r>
    <r>
      <rPr>
        <sz val="7"/>
        <rFont val="Noto Sans"/>
        <family val="2"/>
      </rPr>
      <t xml:space="preserve">時間値が</t>
    </r>
    <r>
      <rPr>
        <sz val="7"/>
        <rFont val="Meiryo UI"/>
        <family val="3"/>
        <charset val="128"/>
      </rPr>
      <t xml:space="preserve">0.1ppb</t>
    </r>
    <r>
      <rPr>
        <sz val="7"/>
        <rFont val="Noto Sans"/>
        <family val="2"/>
      </rPr>
      <t xml:space="preserve">以上となった回数</t>
    </r>
  </si>
  <si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時間値最高値</t>
    </r>
  </si>
  <si>
    <t xml:space="preserve">月平均値</t>
  </si>
  <si>
    <t xml:space="preserve">測定回数</t>
  </si>
  <si>
    <t xml:space="preserve">測定日数</t>
  </si>
  <si>
    <t xml:space="preserve">日平均値最高値</t>
  </si>
  <si>
    <r>
      <rPr>
        <sz val="9"/>
        <rFont val="Noto Sans"/>
        <family val="2"/>
      </rPr>
      <t xml:space="preserve">石巻</t>
    </r>
    <r>
      <rPr>
        <sz val="9"/>
        <rFont val="Meiryo UI"/>
        <family val="3"/>
        <charset val="128"/>
      </rPr>
      <t xml:space="preserve">HF</t>
    </r>
    <r>
      <rPr>
        <sz val="9"/>
        <rFont val="Noto Sans"/>
        <family val="2"/>
      </rPr>
      <t xml:space="preserve">局</t>
    </r>
  </si>
  <si>
    <r>
      <rPr>
        <sz val="9"/>
        <rFont val="Noto Sans"/>
        <family val="2"/>
      </rPr>
      <t xml:space="preserve">矢本</t>
    </r>
    <r>
      <rPr>
        <sz val="9"/>
        <rFont val="Meiryo UI"/>
        <family val="3"/>
        <charset val="128"/>
      </rPr>
      <t xml:space="preserve">HF</t>
    </r>
    <r>
      <rPr>
        <sz val="9"/>
        <rFont val="Noto Sans"/>
        <family val="2"/>
      </rPr>
      <t xml:space="preserve">局</t>
    </r>
  </si>
  <si>
    <t xml:space="preserve">-</t>
  </si>
  <si>
    <r>
      <rPr>
        <sz val="11"/>
        <rFont val="Noto Sans"/>
        <family val="2"/>
      </rPr>
      <t xml:space="preserve">シート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加工後</t>
    </r>
    <r>
      <rPr>
        <sz val="11"/>
        <rFont val="ＭＳ Ｐゴシック"/>
        <family val="3"/>
        <charset val="128"/>
      </rPr>
      <t xml:space="preserve">"</t>
    </r>
    <r>
      <rPr>
        <sz val="11"/>
        <rFont val="Noto Sans"/>
        <family val="2"/>
      </rPr>
      <t xml:space="preserve">か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場所</t>
    </r>
    <r>
      <rPr>
        <sz val="11"/>
        <rFont val="ＭＳ Ｐゴシック"/>
        <family val="3"/>
        <charset val="128"/>
      </rPr>
      <t xml:space="preserve">/1</t>
    </r>
    <r>
      <rPr>
        <sz val="11"/>
        <rFont val="Noto Sans"/>
        <family val="2"/>
      </rPr>
      <t xml:space="preserve">項目分を黄色の範囲に</t>
    </r>
    <r>
      <rPr>
        <sz val="11"/>
        <color rgb="FFFF0000"/>
        <rFont val="Noto Sans"/>
        <family val="2"/>
      </rPr>
      <t xml:space="preserve">値のみ</t>
    </r>
    <r>
      <rPr>
        <sz val="11"/>
        <rFont val="Noto Sans"/>
        <family val="2"/>
      </rPr>
      <t xml:space="preserve">貼付け、マクロで縦１列に並び替え</t>
    </r>
  </si>
  <si>
    <r>
      <rPr>
        <sz val="11"/>
        <rFont val="Noto Sans"/>
        <family val="2"/>
      </rPr>
      <t xml:space="preserve">石巻</t>
    </r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局</t>
    </r>
  </si>
  <si>
    <r>
      <rPr>
        <sz val="11"/>
        <rFont val="Noto Sans"/>
        <family val="2"/>
      </rPr>
      <t xml:space="preserve">矢本</t>
    </r>
    <r>
      <rPr>
        <sz val="11"/>
        <rFont val="ＭＳ Ｐゴシック"/>
        <family val="3"/>
        <charset val="128"/>
      </rPr>
      <t xml:space="preserve">HF</t>
    </r>
    <r>
      <rPr>
        <sz val="11"/>
        <rFont val="Noto Sans"/>
        <family val="2"/>
      </rPr>
      <t xml:space="preserve">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値が</t>
    </r>
    <r>
      <rPr>
        <sz val="11"/>
        <rFont val="ＭＳ Ｐゴシック"/>
        <family val="3"/>
        <charset val="128"/>
      </rPr>
      <t xml:space="preserve">0.1ppb</t>
    </r>
    <r>
      <rPr>
        <sz val="11"/>
        <rFont val="Noto Sans"/>
        <family val="2"/>
      </rPr>
      <t xml:space="preserve">以上となった回数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値最高値</t>
    </r>
  </si>
  <si>
    <t xml:space="preserve">測定場所</t>
  </si>
  <si>
    <t xml:space="preserve">年度</t>
  </si>
  <si>
    <t xml:space="preserve">項目</t>
  </si>
  <si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S47</t>
  </si>
  <si>
    <t xml:space="preserve">S47.4.1</t>
  </si>
  <si>
    <t xml:space="preserve">S55</t>
  </si>
  <si>
    <t xml:space="preserve">S47.5.1</t>
  </si>
  <si>
    <t xml:space="preserve">S56</t>
  </si>
  <si>
    <t xml:space="preserve">S47.6.1</t>
  </si>
  <si>
    <t xml:space="preserve">S57</t>
  </si>
  <si>
    <t xml:space="preserve">S47.7.1</t>
  </si>
  <si>
    <t xml:space="preserve">S58</t>
  </si>
  <si>
    <t xml:space="preserve">S47.8.1</t>
  </si>
  <si>
    <t xml:space="preserve">S59</t>
  </si>
  <si>
    <t xml:space="preserve">S47.9.1</t>
  </si>
  <si>
    <t xml:space="preserve">S60</t>
  </si>
  <si>
    <t xml:space="preserve">S47.10.1</t>
  </si>
  <si>
    <t xml:space="preserve">S61</t>
  </si>
  <si>
    <t xml:space="preserve">S47.11.1</t>
  </si>
  <si>
    <t xml:space="preserve">S62</t>
  </si>
  <si>
    <t xml:space="preserve">S47.12.1</t>
  </si>
  <si>
    <t xml:space="preserve">S63</t>
  </si>
  <si>
    <t xml:space="preserve">S47.13.1</t>
  </si>
  <si>
    <t xml:space="preserve">H01</t>
  </si>
  <si>
    <t xml:space="preserve">S47.14.1</t>
  </si>
  <si>
    <t xml:space="preserve">H02</t>
  </si>
  <si>
    <t xml:space="preserve">S47.15.1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S55.4.1</t>
  </si>
  <si>
    <t xml:space="preserve">S55.5.1</t>
  </si>
  <si>
    <t xml:space="preserve">S55.6.1</t>
  </si>
  <si>
    <t xml:space="preserve">S55.7.1</t>
  </si>
  <si>
    <t xml:space="preserve">S55.8.1</t>
  </si>
  <si>
    <t xml:space="preserve">S55.9.1</t>
  </si>
  <si>
    <t xml:space="preserve">S55.10.1</t>
  </si>
  <si>
    <t xml:space="preserve">S55.11.1</t>
  </si>
  <si>
    <t xml:space="preserve">S55.12.1</t>
  </si>
  <si>
    <t xml:space="preserve">S55.13.1</t>
  </si>
  <si>
    <t xml:space="preserve">S55.14.1</t>
  </si>
  <si>
    <t xml:space="preserve">S55.15.1</t>
  </si>
  <si>
    <t xml:space="preserve">S56.4.1</t>
  </si>
  <si>
    <t xml:space="preserve">S56.5.1</t>
  </si>
  <si>
    <t xml:space="preserve">S56.6.1</t>
  </si>
  <si>
    <t xml:space="preserve">S56.7.1</t>
  </si>
  <si>
    <t xml:space="preserve">S56.8.1</t>
  </si>
  <si>
    <t xml:space="preserve">S56.9.1</t>
  </si>
  <si>
    <t xml:space="preserve">S56.10.1</t>
  </si>
  <si>
    <t xml:space="preserve">S56.11.1</t>
  </si>
  <si>
    <t xml:space="preserve">S56.12.1</t>
  </si>
  <si>
    <t xml:space="preserve">S56.13.1</t>
  </si>
  <si>
    <t xml:space="preserve">S56.14.1</t>
  </si>
  <si>
    <t xml:space="preserve">S56.15.1</t>
  </si>
  <si>
    <t xml:space="preserve">S57.4.1</t>
  </si>
  <si>
    <t xml:space="preserve">S57.5.1</t>
  </si>
  <si>
    <t xml:space="preserve">S57.6.1</t>
  </si>
  <si>
    <t xml:space="preserve">S57.7.1</t>
  </si>
  <si>
    <t xml:space="preserve">S57.8.1</t>
  </si>
  <si>
    <t xml:space="preserve">S57.9.1</t>
  </si>
  <si>
    <t xml:space="preserve">S57.10.1</t>
  </si>
  <si>
    <t xml:space="preserve">S57.11.1</t>
  </si>
  <si>
    <t xml:space="preserve">S57.12.1</t>
  </si>
  <si>
    <t xml:space="preserve">S57.13.1</t>
  </si>
  <si>
    <t xml:space="preserve">S57.14.1</t>
  </si>
  <si>
    <t xml:space="preserve">S57.15.1</t>
  </si>
  <si>
    <t xml:space="preserve">S58.4.1</t>
  </si>
  <si>
    <t xml:space="preserve">S58.5.1</t>
  </si>
  <si>
    <t xml:space="preserve">S58.6.1</t>
  </si>
  <si>
    <t xml:space="preserve">S58.7.1</t>
  </si>
  <si>
    <t xml:space="preserve">S58.8.1</t>
  </si>
  <si>
    <t xml:space="preserve">S58.9.1</t>
  </si>
  <si>
    <t xml:space="preserve">S58.10.1</t>
  </si>
  <si>
    <t xml:space="preserve">S58.11.1</t>
  </si>
  <si>
    <t xml:space="preserve">S58.12.1</t>
  </si>
  <si>
    <t xml:space="preserve">S58.13.1</t>
  </si>
  <si>
    <t xml:space="preserve">S58.14.1</t>
  </si>
  <si>
    <t xml:space="preserve">S58.15.1</t>
  </si>
  <si>
    <t xml:space="preserve">S59.4.1</t>
  </si>
  <si>
    <t xml:space="preserve">S59.5.1</t>
  </si>
  <si>
    <t xml:space="preserve">S59.6.1</t>
  </si>
  <si>
    <t xml:space="preserve">S59.7.1</t>
  </si>
  <si>
    <t xml:space="preserve">S59.8.1</t>
  </si>
  <si>
    <t xml:space="preserve">S59.9.1</t>
  </si>
  <si>
    <t xml:space="preserve">S59.10.1</t>
  </si>
  <si>
    <t xml:space="preserve">S59.11.1</t>
  </si>
  <si>
    <t xml:space="preserve">S59.12.1</t>
  </si>
  <si>
    <t xml:space="preserve">S59.13.1</t>
  </si>
  <si>
    <t xml:space="preserve">S59.14.1</t>
  </si>
  <si>
    <t xml:space="preserve">S59.15.1</t>
  </si>
  <si>
    <t xml:space="preserve">S60.4.1</t>
  </si>
  <si>
    <t xml:space="preserve">S60.5.1</t>
  </si>
  <si>
    <t xml:space="preserve">S60.6.1</t>
  </si>
  <si>
    <t xml:space="preserve">S60.7.1</t>
  </si>
  <si>
    <t xml:space="preserve">S60.8.1</t>
  </si>
  <si>
    <t xml:space="preserve">S60.9.1</t>
  </si>
  <si>
    <t xml:space="preserve">S60.10.1</t>
  </si>
  <si>
    <t xml:space="preserve">S60.11.1</t>
  </si>
  <si>
    <t xml:space="preserve">S60.12.1</t>
  </si>
  <si>
    <t xml:space="preserve">S60.13.1</t>
  </si>
  <si>
    <t xml:space="preserve">S60.14.1</t>
  </si>
  <si>
    <t xml:space="preserve">S60.15.1</t>
  </si>
  <si>
    <t xml:space="preserve">S61.4.1</t>
  </si>
  <si>
    <t xml:space="preserve">S61.5.1</t>
  </si>
  <si>
    <t xml:space="preserve">S61.6.1</t>
  </si>
  <si>
    <t xml:space="preserve">S61.7.1</t>
  </si>
  <si>
    <t xml:space="preserve">S61.8.1</t>
  </si>
  <si>
    <t xml:space="preserve">S61.9.1</t>
  </si>
  <si>
    <t xml:space="preserve">S61.10.1</t>
  </si>
  <si>
    <t xml:space="preserve">S61.11.1</t>
  </si>
  <si>
    <t xml:space="preserve">S61.12.1</t>
  </si>
  <si>
    <t xml:space="preserve">S61.13.1</t>
  </si>
  <si>
    <t xml:space="preserve">S61.14.1</t>
  </si>
  <si>
    <t xml:space="preserve">S61.15.1</t>
  </si>
  <si>
    <t xml:space="preserve">S62.4.1</t>
  </si>
  <si>
    <t xml:space="preserve">S62.5.1</t>
  </si>
  <si>
    <t xml:space="preserve">S62.6.1</t>
  </si>
  <si>
    <t xml:space="preserve">S62.7.1</t>
  </si>
  <si>
    <t xml:space="preserve">S62.8.1</t>
  </si>
  <si>
    <t xml:space="preserve">S62.9.1</t>
  </si>
  <si>
    <t xml:space="preserve">S62.10.1</t>
  </si>
  <si>
    <t xml:space="preserve">S62.11.1</t>
  </si>
  <si>
    <t xml:space="preserve">S62.12.1</t>
  </si>
  <si>
    <t xml:space="preserve">S62.13.1</t>
  </si>
  <si>
    <t xml:space="preserve">S62.14.1</t>
  </si>
  <si>
    <t xml:space="preserve">S62.15.1</t>
  </si>
  <si>
    <t xml:space="preserve">S63.4.1</t>
  </si>
  <si>
    <t xml:space="preserve">S63.5.1</t>
  </si>
  <si>
    <t xml:space="preserve">S63.6.1</t>
  </si>
  <si>
    <t xml:space="preserve">S63.7.1</t>
  </si>
  <si>
    <t xml:space="preserve">S63.8.1</t>
  </si>
  <si>
    <t xml:space="preserve">S63.9.1</t>
  </si>
  <si>
    <t xml:space="preserve">S63.10.1</t>
  </si>
  <si>
    <t xml:space="preserve">S63.11.1</t>
  </si>
  <si>
    <t xml:space="preserve">S63.12.1</t>
  </si>
  <si>
    <t xml:space="preserve">S63.13.1</t>
  </si>
  <si>
    <t xml:space="preserve">S63.14.1</t>
  </si>
  <si>
    <t xml:space="preserve">S63.15.1</t>
  </si>
  <si>
    <t xml:space="preserve">H01.4.1</t>
  </si>
  <si>
    <t xml:space="preserve">H01.5.1</t>
  </si>
  <si>
    <t xml:space="preserve">H01.6.1</t>
  </si>
  <si>
    <t xml:space="preserve">H01.7.1</t>
  </si>
  <si>
    <t xml:space="preserve">H01.8.1</t>
  </si>
  <si>
    <t xml:space="preserve">H01.9.1</t>
  </si>
  <si>
    <t xml:space="preserve">H01.10.1</t>
  </si>
  <si>
    <t xml:space="preserve">H01.11.1</t>
  </si>
  <si>
    <t xml:space="preserve">H01.12.1</t>
  </si>
  <si>
    <t xml:space="preserve">H01.13.1</t>
  </si>
  <si>
    <t xml:space="preserve">H01.14.1</t>
  </si>
  <si>
    <t xml:space="preserve">H01.15.1</t>
  </si>
  <si>
    <t xml:space="preserve">H02.4.1</t>
  </si>
  <si>
    <t xml:space="preserve">H02.5.1</t>
  </si>
  <si>
    <t xml:space="preserve">H02.6.1</t>
  </si>
  <si>
    <t xml:space="preserve">H02.7.1</t>
  </si>
  <si>
    <t xml:space="preserve">H02.8.1</t>
  </si>
  <si>
    <t xml:space="preserve">H02.9.1</t>
  </si>
  <si>
    <t xml:space="preserve">H02.10.1</t>
  </si>
  <si>
    <t xml:space="preserve">H02.11.1</t>
  </si>
  <si>
    <t xml:space="preserve">H02.12.1</t>
  </si>
  <si>
    <t xml:space="preserve">H02.13.1</t>
  </si>
  <si>
    <t xml:space="preserve">H02.14.1</t>
  </si>
  <si>
    <t xml:space="preserve">H02.15.1</t>
  </si>
  <si>
    <t xml:space="preserve">H03.4.1</t>
  </si>
  <si>
    <t xml:space="preserve">H03.5.1</t>
  </si>
  <si>
    <t xml:space="preserve">H03.6.1</t>
  </si>
  <si>
    <t xml:space="preserve">H03.7.1</t>
  </si>
  <si>
    <t xml:space="preserve">H03.8.1</t>
  </si>
  <si>
    <t xml:space="preserve">H03.9.1</t>
  </si>
  <si>
    <t xml:space="preserve">H03.10.1</t>
  </si>
  <si>
    <t xml:space="preserve">H03.11.1</t>
  </si>
  <si>
    <t xml:space="preserve">H03.12.1</t>
  </si>
  <si>
    <t xml:space="preserve">H03.13.1</t>
  </si>
  <si>
    <t xml:space="preserve">H03.14.1</t>
  </si>
  <si>
    <t xml:space="preserve">H03.15.1</t>
  </si>
  <si>
    <t xml:space="preserve">H04.4.1</t>
  </si>
  <si>
    <t xml:space="preserve">H04.5.1</t>
  </si>
  <si>
    <t xml:space="preserve">H04.6.1</t>
  </si>
  <si>
    <t xml:space="preserve">H04.7.1</t>
  </si>
  <si>
    <t xml:space="preserve">H04.8.1</t>
  </si>
  <si>
    <t xml:space="preserve">H04.9.1</t>
  </si>
  <si>
    <t xml:space="preserve">H04.10.1</t>
  </si>
  <si>
    <t xml:space="preserve">H04.11.1</t>
  </si>
  <si>
    <t xml:space="preserve">H04.12.1</t>
  </si>
  <si>
    <t xml:space="preserve">H04.13.1</t>
  </si>
  <si>
    <t xml:space="preserve">H04.14.1</t>
  </si>
  <si>
    <t xml:space="preserve">H04.15.1</t>
  </si>
  <si>
    <t xml:space="preserve">H05.4.1</t>
  </si>
  <si>
    <t xml:space="preserve">H05.5.1</t>
  </si>
  <si>
    <t xml:space="preserve">H05.6.1</t>
  </si>
  <si>
    <t xml:space="preserve">H05.7.1</t>
  </si>
  <si>
    <t xml:space="preserve">H05.8.1</t>
  </si>
  <si>
    <t xml:space="preserve">H05.9.1</t>
  </si>
  <si>
    <t xml:space="preserve">H05.10.1</t>
  </si>
  <si>
    <t xml:space="preserve">H05.11.1</t>
  </si>
  <si>
    <t xml:space="preserve">H05.12.1</t>
  </si>
  <si>
    <t xml:space="preserve">H05.13.1</t>
  </si>
  <si>
    <t xml:space="preserve">H05.14.1</t>
  </si>
  <si>
    <t xml:space="preserve">H05.15.1</t>
  </si>
  <si>
    <t xml:space="preserve">H06.4.1</t>
  </si>
  <si>
    <t xml:space="preserve">H06.5.1</t>
  </si>
  <si>
    <t xml:space="preserve">H06.6.1</t>
  </si>
  <si>
    <t xml:space="preserve">H06.7.1</t>
  </si>
  <si>
    <t xml:space="preserve">H06.8.1</t>
  </si>
  <si>
    <t xml:space="preserve">H06.9.1</t>
  </si>
  <si>
    <t xml:space="preserve">H06.10.1</t>
  </si>
  <si>
    <t xml:space="preserve">H06.11.1</t>
  </si>
  <si>
    <t xml:space="preserve">H06.12.1</t>
  </si>
  <si>
    <t xml:space="preserve">H06.13.1</t>
  </si>
  <si>
    <t xml:space="preserve">H06.14.1</t>
  </si>
  <si>
    <t xml:space="preserve">H06.15.1</t>
  </si>
  <si>
    <t xml:space="preserve">H07.4.1</t>
  </si>
  <si>
    <t xml:space="preserve">H07.5.1</t>
  </si>
  <si>
    <t xml:space="preserve">H07.6.1</t>
  </si>
  <si>
    <t xml:space="preserve">H07.7.1</t>
  </si>
  <si>
    <t xml:space="preserve">H07.8.1</t>
  </si>
  <si>
    <t xml:space="preserve">H07.9.1</t>
  </si>
  <si>
    <t xml:space="preserve">H07.10.1</t>
  </si>
  <si>
    <t xml:space="preserve">H07.11.1</t>
  </si>
  <si>
    <t xml:space="preserve">H07.12.1</t>
  </si>
  <si>
    <t xml:space="preserve">H07.13.1</t>
  </si>
  <si>
    <t xml:space="preserve">H07.14.1</t>
  </si>
  <si>
    <t xml:space="preserve">H07.15.1</t>
  </si>
  <si>
    <t xml:space="preserve">H08.4.1</t>
  </si>
  <si>
    <t xml:space="preserve">H08.5.1</t>
  </si>
  <si>
    <t xml:space="preserve">H08.6.1</t>
  </si>
  <si>
    <t xml:space="preserve">H08.7.1</t>
  </si>
  <si>
    <t xml:space="preserve">H08.8.1</t>
  </si>
  <si>
    <t xml:space="preserve">H08.9.1</t>
  </si>
  <si>
    <t xml:space="preserve">H08.10.1</t>
  </si>
  <si>
    <t xml:space="preserve">H08.11.1</t>
  </si>
  <si>
    <t xml:space="preserve">H08.12.1</t>
  </si>
  <si>
    <t xml:space="preserve">H08.13.1</t>
  </si>
  <si>
    <t xml:space="preserve">H08.14.1</t>
  </si>
  <si>
    <t xml:space="preserve">H08.15.1</t>
  </si>
  <si>
    <t xml:space="preserve">H09.4.1</t>
  </si>
  <si>
    <t xml:space="preserve">H09.5.1</t>
  </si>
  <si>
    <t xml:space="preserve">H09.6.1</t>
  </si>
  <si>
    <t xml:space="preserve">H09.7.1</t>
  </si>
  <si>
    <t xml:space="preserve">H09.8.1</t>
  </si>
  <si>
    <t xml:space="preserve">H09.9.1</t>
  </si>
  <si>
    <t xml:space="preserve">H09.10.1</t>
  </si>
  <si>
    <t xml:space="preserve">H09.11.1</t>
  </si>
  <si>
    <t xml:space="preserve">H09.12.1</t>
  </si>
  <si>
    <t xml:space="preserve">H09.13.1</t>
  </si>
  <si>
    <t xml:space="preserve">H09.14.1</t>
  </si>
  <si>
    <t xml:space="preserve">H09.15.1</t>
  </si>
  <si>
    <t xml:space="preserve">H10.4.1</t>
  </si>
  <si>
    <t xml:space="preserve">H10.5.1</t>
  </si>
  <si>
    <t xml:space="preserve">H10.6.1</t>
  </si>
  <si>
    <t xml:space="preserve">H10.7.1</t>
  </si>
  <si>
    <t xml:space="preserve">H10.8.1</t>
  </si>
  <si>
    <t xml:space="preserve">H10.9.1</t>
  </si>
  <si>
    <t xml:space="preserve">H10.10.1</t>
  </si>
  <si>
    <t xml:space="preserve">H10.11.1</t>
  </si>
  <si>
    <t xml:space="preserve">H10.12.1</t>
  </si>
  <si>
    <t xml:space="preserve">H10.13.1</t>
  </si>
  <si>
    <t xml:space="preserve">H10.14.1</t>
  </si>
  <si>
    <t xml:space="preserve">H10.15.1</t>
  </si>
  <si>
    <t xml:space="preserve">H11.4.1</t>
  </si>
  <si>
    <t xml:space="preserve">H11.5.1</t>
  </si>
  <si>
    <t xml:space="preserve">H11.6.1</t>
  </si>
  <si>
    <t xml:space="preserve">H11.7.1</t>
  </si>
  <si>
    <t xml:space="preserve">H11.8.1</t>
  </si>
  <si>
    <t xml:space="preserve">H11.9.1</t>
  </si>
  <si>
    <t xml:space="preserve">H11.10.1</t>
  </si>
  <si>
    <t xml:space="preserve">H11.11.1</t>
  </si>
  <si>
    <t xml:space="preserve">H11.12.1</t>
  </si>
  <si>
    <t xml:space="preserve">H11.13.1</t>
  </si>
  <si>
    <t xml:space="preserve">H11.14.1</t>
  </si>
  <si>
    <t xml:space="preserve">H11.15.1</t>
  </si>
  <si>
    <t xml:space="preserve">H12.4.1</t>
  </si>
  <si>
    <t xml:space="preserve">H12.5.1</t>
  </si>
  <si>
    <t xml:space="preserve">H12.6.1</t>
  </si>
  <si>
    <t xml:space="preserve">H12.7.1</t>
  </si>
  <si>
    <t xml:space="preserve">H12.8.1</t>
  </si>
  <si>
    <t xml:space="preserve">H12.9.1</t>
  </si>
  <si>
    <t xml:space="preserve">H12.10.1</t>
  </si>
  <si>
    <t xml:space="preserve">H12.11.1</t>
  </si>
  <si>
    <t xml:space="preserve">H12.12.1</t>
  </si>
  <si>
    <t xml:space="preserve">H12.13.1</t>
  </si>
  <si>
    <t xml:space="preserve">H12.14.1</t>
  </si>
  <si>
    <t xml:space="preserve">H12.15.1</t>
  </si>
  <si>
    <t xml:space="preserve">H13.4.1</t>
  </si>
  <si>
    <t xml:space="preserve">H13.5.1</t>
  </si>
  <si>
    <t xml:space="preserve">H13.6.1</t>
  </si>
  <si>
    <t xml:space="preserve">H13.7.1</t>
  </si>
  <si>
    <t xml:space="preserve">H13.8.1</t>
  </si>
  <si>
    <t xml:space="preserve">H13.9.1</t>
  </si>
  <si>
    <t xml:space="preserve">H13.10.1</t>
  </si>
  <si>
    <t xml:space="preserve">H13.11.1</t>
  </si>
  <si>
    <t xml:space="preserve">H13.12.1</t>
  </si>
  <si>
    <t xml:space="preserve">H13.13.1</t>
  </si>
  <si>
    <t xml:space="preserve">H13.14.1</t>
  </si>
  <si>
    <t xml:space="preserve">H13.15.1</t>
  </si>
  <si>
    <t xml:space="preserve">H14.4.1</t>
  </si>
  <si>
    <t xml:space="preserve">H14.5.1</t>
  </si>
  <si>
    <t xml:space="preserve">H14.6.1</t>
  </si>
  <si>
    <t xml:space="preserve">H14.7.1</t>
  </si>
  <si>
    <t xml:space="preserve">H14.8.1</t>
  </si>
  <si>
    <t xml:space="preserve">H14.9.1</t>
  </si>
  <si>
    <t xml:space="preserve">H14.10.1</t>
  </si>
  <si>
    <t xml:space="preserve">H14.11.1</t>
  </si>
  <si>
    <t xml:space="preserve">H14.12.1</t>
  </si>
  <si>
    <t xml:space="preserve">H14.13.1</t>
  </si>
  <si>
    <t xml:space="preserve">H14.14.1</t>
  </si>
  <si>
    <t xml:space="preserve">H14.15.1</t>
  </si>
  <si>
    <t xml:space="preserve">H15.4.1</t>
  </si>
  <si>
    <t xml:space="preserve">H15.5.1</t>
  </si>
  <si>
    <t xml:space="preserve">H15.6.1</t>
  </si>
  <si>
    <t xml:space="preserve">H15.7.1</t>
  </si>
  <si>
    <t xml:space="preserve">H15.8.1</t>
  </si>
  <si>
    <t xml:space="preserve">H15.9.1</t>
  </si>
  <si>
    <t xml:space="preserve">H15.10.1</t>
  </si>
  <si>
    <t xml:space="preserve">H15.11.1</t>
  </si>
  <si>
    <t xml:space="preserve">H15.12.1</t>
  </si>
  <si>
    <t xml:space="preserve">H15.13.1</t>
  </si>
  <si>
    <t xml:space="preserve">H15.14.1</t>
  </si>
  <si>
    <t xml:space="preserve">H15.15.1</t>
  </si>
  <si>
    <t xml:space="preserve">H16.4.1</t>
  </si>
  <si>
    <t xml:space="preserve">H16.5.1</t>
  </si>
  <si>
    <t xml:space="preserve">H16.6.1</t>
  </si>
  <si>
    <t xml:space="preserve">H16.7.1</t>
  </si>
  <si>
    <t xml:space="preserve">H16.8.1</t>
  </si>
  <si>
    <t xml:space="preserve">H16.9.1</t>
  </si>
  <si>
    <t xml:space="preserve">H16.10.1</t>
  </si>
  <si>
    <t xml:space="preserve">H16.11.1</t>
  </si>
  <si>
    <t xml:space="preserve">H16.12.1</t>
  </si>
  <si>
    <t xml:space="preserve">H16.13.1</t>
  </si>
  <si>
    <t xml:space="preserve">H16.14.1</t>
  </si>
  <si>
    <t xml:space="preserve">H16.15.1</t>
  </si>
  <si>
    <t xml:space="preserve">H17.4.1</t>
  </si>
  <si>
    <t xml:space="preserve">H17.5.1</t>
  </si>
  <si>
    <t xml:space="preserve">H17.6.1</t>
  </si>
  <si>
    <t xml:space="preserve">H17.7.1</t>
  </si>
  <si>
    <t xml:space="preserve">H17.8.1</t>
  </si>
  <si>
    <t xml:space="preserve">H17.9.1</t>
  </si>
  <si>
    <t xml:space="preserve">H17.10.1</t>
  </si>
  <si>
    <t xml:space="preserve">H17.11.1</t>
  </si>
  <si>
    <t xml:space="preserve">H17.12.1</t>
  </si>
  <si>
    <t xml:space="preserve">H17.13.1</t>
  </si>
  <si>
    <t xml:space="preserve">H17.14.1</t>
  </si>
  <si>
    <t xml:space="preserve">H17.15.1</t>
  </si>
  <si>
    <t xml:space="preserve">H18.4.1</t>
  </si>
  <si>
    <t xml:space="preserve">H18.5.1</t>
  </si>
  <si>
    <t xml:space="preserve">H18.6.1</t>
  </si>
  <si>
    <t xml:space="preserve">H18.7.1</t>
  </si>
  <si>
    <t xml:space="preserve">H18.8.1</t>
  </si>
  <si>
    <t xml:space="preserve">H18.9.1</t>
  </si>
  <si>
    <t xml:space="preserve">H18.10.1</t>
  </si>
  <si>
    <t xml:space="preserve">H18.11.1</t>
  </si>
  <si>
    <t xml:space="preserve">H18.12.1</t>
  </si>
  <si>
    <t xml:space="preserve">H18.13.1</t>
  </si>
  <si>
    <t xml:space="preserve">H18.14.1</t>
  </si>
  <si>
    <t xml:space="preserve">H18.15.1</t>
  </si>
  <si>
    <t xml:space="preserve">H19.4.1</t>
  </si>
  <si>
    <t xml:space="preserve">H19.5.1</t>
  </si>
  <si>
    <t xml:space="preserve">H19.6.1</t>
  </si>
  <si>
    <t xml:space="preserve">H19.7.1</t>
  </si>
  <si>
    <t xml:space="preserve">H19.8.1</t>
  </si>
  <si>
    <t xml:space="preserve">H19.9.1</t>
  </si>
  <si>
    <t xml:space="preserve">H19.10.1</t>
  </si>
  <si>
    <t xml:space="preserve">H19.11.1</t>
  </si>
  <si>
    <t xml:space="preserve">H19.12.1</t>
  </si>
  <si>
    <t xml:space="preserve">H19.13.1</t>
  </si>
  <si>
    <t xml:space="preserve">H19.14.1</t>
  </si>
  <si>
    <t xml:space="preserve">H19.15.1</t>
  </si>
  <si>
    <t xml:space="preserve">.4.1</t>
  </si>
  <si>
    <t xml:space="preserve">.5.1</t>
  </si>
  <si>
    <t xml:space="preserve">.6.1</t>
  </si>
  <si>
    <t xml:space="preserve">.7.1</t>
  </si>
  <si>
    <t xml:space="preserve">.8.1</t>
  </si>
  <si>
    <t xml:space="preserve">.9.1</t>
  </si>
  <si>
    <t xml:space="preserve">.10.1</t>
  </si>
  <si>
    <t xml:space="preserve">.11.1</t>
  </si>
  <si>
    <t xml:space="preserve">.12.1</t>
  </si>
  <si>
    <t xml:space="preserve">.13.1</t>
  </si>
  <si>
    <t xml:space="preserve">.14.1</t>
  </si>
  <si>
    <t xml:space="preserve">.15.1</t>
  </si>
  <si>
    <t xml:space="preserve">年間</t>
  </si>
  <si>
    <r>
      <rPr>
        <sz val="8"/>
        <rFont val="Meiryo UI"/>
        <family val="3"/>
        <charset val="128"/>
      </rPr>
      <t xml:space="preserve">3</t>
    </r>
    <r>
      <rPr>
        <sz val="8"/>
        <rFont val="Noto Sans"/>
        <family val="2"/>
      </rPr>
      <t xml:space="preserve">時間値が</t>
    </r>
    <r>
      <rPr>
        <sz val="8"/>
        <rFont val="Meiryo UI"/>
        <family val="3"/>
        <charset val="128"/>
      </rPr>
      <t xml:space="preserve">0.1ppb</t>
    </r>
    <r>
      <rPr>
        <sz val="8"/>
        <rFont val="Noto Sans"/>
        <family val="2"/>
      </rPr>
      <t xml:space="preserve">以上となった回数</t>
    </r>
  </si>
  <si>
    <t xml:space="preserve">西暦</t>
  </si>
  <si>
    <t xml:space="preserve">和暦</t>
  </si>
  <si>
    <t xml:space="preserve">S45</t>
  </si>
  <si>
    <t xml:space="preserve">S46</t>
  </si>
  <si>
    <t xml:space="preserve">S48</t>
  </si>
  <si>
    <t xml:space="preserve">S49</t>
  </si>
  <si>
    <t xml:space="preserve">S50</t>
  </si>
  <si>
    <t xml:space="preserve">S51</t>
  </si>
  <si>
    <t xml:space="preserve">S52</t>
  </si>
  <si>
    <t xml:space="preserve">S53</t>
  </si>
  <si>
    <t xml:space="preserve">S54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H25</t>
  </si>
  <si>
    <t xml:space="preserve">H26</t>
  </si>
  <si>
    <t xml:space="preserve">清掃センター</t>
  </si>
  <si>
    <t xml:space="preserve">測定時間数</t>
  </si>
  <si>
    <t xml:space="preserve">日平均値最低値</t>
  </si>
  <si>
    <r>
      <rPr>
        <sz val="9"/>
        <rFont val="Noto Sans"/>
        <family val="2"/>
      </rPr>
      <t xml:space="preserve">公害資料第</t>
    </r>
    <r>
      <rPr>
        <sz val="9"/>
        <rFont val="Meiryo UI"/>
        <family val="3"/>
        <charset val="128"/>
      </rPr>
      <t xml:space="preserve">8</t>
    </r>
    <r>
      <rPr>
        <sz val="9"/>
        <rFont val="Noto Sans"/>
        <family val="2"/>
      </rPr>
      <t xml:space="preserve">報</t>
    </r>
    <r>
      <rPr>
        <sz val="9"/>
        <rFont val="Meiryo UI"/>
        <family val="3"/>
        <charset val="128"/>
      </rPr>
      <t xml:space="preserve">(S45)</t>
    </r>
    <r>
      <rPr>
        <sz val="9"/>
        <rFont val="Noto Sans"/>
        <family val="2"/>
      </rPr>
      <t xml:space="preserve">　第</t>
    </r>
    <r>
      <rPr>
        <sz val="9"/>
        <rFont val="Meiryo UI"/>
        <family val="3"/>
        <charset val="128"/>
      </rPr>
      <t xml:space="preserve">2</t>
    </r>
    <r>
      <rPr>
        <sz val="9"/>
        <rFont val="Noto Sans"/>
        <family val="2"/>
      </rPr>
      <t xml:space="preserve">章第</t>
    </r>
    <r>
      <rPr>
        <sz val="9"/>
        <rFont val="Meiryo UI"/>
        <family val="3"/>
        <charset val="128"/>
      </rPr>
      <t xml:space="preserve">7</t>
    </r>
    <r>
      <rPr>
        <sz val="9"/>
        <rFont val="Noto Sans"/>
        <family val="2"/>
      </rPr>
      <t xml:space="preserve">節　石巻､矢本地区における農作物被害調査</t>
    </r>
  </si>
  <si>
    <r>
      <rPr>
        <sz val="9"/>
        <rFont val="Noto Sans"/>
        <family val="2"/>
      </rPr>
      <t xml:space="preserve">ｐ</t>
    </r>
    <r>
      <rPr>
        <sz val="9"/>
        <rFont val="Meiryo UI"/>
        <family val="3"/>
        <charset val="128"/>
      </rPr>
      <t xml:space="preserve">162</t>
    </r>
  </si>
  <si>
    <r>
      <rPr>
        <sz val="9"/>
        <rFont val="Noto Sans"/>
        <family val="2"/>
      </rPr>
      <t xml:space="preserve">公害資料第</t>
    </r>
    <r>
      <rPr>
        <sz val="9"/>
        <rFont val="Meiryo UI"/>
        <family val="3"/>
        <charset val="128"/>
      </rPr>
      <t xml:space="preserve">9</t>
    </r>
    <r>
      <rPr>
        <sz val="9"/>
        <rFont val="Noto Sans"/>
        <family val="2"/>
      </rPr>
      <t xml:space="preserve">報</t>
    </r>
    <r>
      <rPr>
        <sz val="9"/>
        <rFont val="Meiryo UI"/>
        <family val="3"/>
        <charset val="128"/>
      </rPr>
      <t xml:space="preserve">(S46)</t>
    </r>
    <r>
      <rPr>
        <sz val="9"/>
        <rFont val="Noto Sans"/>
        <family val="2"/>
      </rPr>
      <t xml:space="preserve">　？？？？？</t>
    </r>
  </si>
  <si>
    <t xml:space="preserve">第８節　フッ素ガス測定結果</t>
  </si>
  <si>
    <r>
      <rPr>
        <sz val="9"/>
        <rFont val="Noto Sans"/>
        <family val="2"/>
      </rPr>
      <t xml:space="preserve">第１表　石巻，矢本地区におけるフッ素ガス測定結果（</t>
    </r>
    <r>
      <rPr>
        <sz val="9"/>
        <rFont val="Meiryo UI"/>
        <family val="3"/>
        <charset val="128"/>
      </rPr>
      <t xml:space="preserve">S47</t>
    </r>
    <r>
      <rPr>
        <sz val="9"/>
        <rFont val="Noto Sans"/>
        <family val="2"/>
      </rPr>
      <t xml:space="preserve">年度）</t>
    </r>
  </si>
  <si>
    <r>
      <rPr>
        <sz val="9"/>
        <rFont val="Noto Sans"/>
        <family val="2"/>
      </rPr>
      <t xml:space="preserve">単位：</t>
    </r>
    <r>
      <rPr>
        <sz val="9"/>
        <rFont val="Meiryo UI"/>
        <family val="3"/>
        <charset val="128"/>
      </rPr>
      <t xml:space="preserve">ppb</t>
    </r>
  </si>
  <si>
    <t xml:space="preserve">ダ</t>
  </si>
  <si>
    <t xml:space="preserve">測地
定点</t>
  </si>
  <si>
    <t xml:space="preserve">項　目</t>
  </si>
  <si>
    <t xml:space="preserve">石巻市</t>
  </si>
  <si>
    <t xml:space="preserve">最高値</t>
  </si>
  <si>
    <t xml:space="preserve">最低値</t>
  </si>
  <si>
    <t xml:space="preserve">平均値</t>
  </si>
  <si>
    <t xml:space="preserve">鶴岡宅</t>
  </si>
  <si>
    <t xml:space="preserve">矢本町</t>
  </si>
  <si>
    <t xml:space="preserve">高橋宅</t>
  </si>
  <si>
    <t xml:space="preserve">大森宅</t>
  </si>
  <si>
    <r>
      <rPr>
        <sz val="9"/>
        <rFont val="Noto Sans"/>
        <family val="2"/>
      </rPr>
      <t xml:space="preserve">備考：高橋宅における測定は</t>
    </r>
    <r>
      <rPr>
        <sz val="9"/>
        <rFont val="Meiryo UI"/>
        <family val="3"/>
        <charset val="128"/>
      </rPr>
      <t xml:space="preserve">47</t>
    </r>
    <r>
      <rPr>
        <sz val="9"/>
        <rFont val="Noto Sans"/>
        <family val="2"/>
      </rPr>
      <t xml:space="preserve">年</t>
    </r>
    <r>
      <rPr>
        <sz val="9"/>
        <rFont val="Meiryo UI"/>
        <family val="3"/>
        <charset val="128"/>
      </rPr>
      <t xml:space="preserve">8</t>
    </r>
    <r>
      <rPr>
        <sz val="9"/>
        <rFont val="Noto Sans"/>
        <family val="2"/>
      </rPr>
      <t xml:space="preserve">月から大森宅へ移設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1-12</t>
    </r>
    <r>
      <rPr>
        <sz val="9"/>
        <rFont val="Noto Sans"/>
        <family val="2"/>
      </rPr>
      <t xml:space="preserve">　昭和</t>
    </r>
    <r>
      <rPr>
        <sz val="9"/>
        <rFont val="Meiryo UI"/>
        <family val="3"/>
        <charset val="128"/>
      </rPr>
      <t xml:space="preserve">48</t>
    </r>
    <r>
      <rPr>
        <sz val="9"/>
        <rFont val="Noto Sans"/>
        <family val="2"/>
      </rPr>
      <t xml:space="preserve">年度弗素測定結果</t>
    </r>
  </si>
  <si>
    <r>
      <rPr>
        <sz val="9"/>
        <rFont val="Meiryo UI"/>
        <family val="3"/>
        <charset val="128"/>
      </rPr>
      <t xml:space="preserve">(7)</t>
    </r>
    <r>
      <rPr>
        <sz val="9"/>
        <rFont val="Noto Sans"/>
        <family val="2"/>
      </rPr>
      <t xml:space="preserve">　弗化水素</t>
    </r>
  </si>
  <si>
    <t xml:space="preserve">№</t>
  </si>
  <si>
    <t xml:space="preserve">市町村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測定地点名</t>
    </r>
  </si>
  <si>
    <r>
      <rPr>
        <sz val="9"/>
        <rFont val="Noto Sans"/>
        <family val="2"/>
      </rPr>
      <t xml:space="preserve">測定結果　</t>
    </r>
    <r>
      <rPr>
        <sz val="9"/>
        <rFont val="Meiryo UI"/>
        <family val="3"/>
        <charset val="128"/>
      </rPr>
      <t xml:space="preserve">μg/m3</t>
    </r>
  </si>
  <si>
    <t xml:space="preserve">　　有害物質であ｡る弗化水素による植物被害が，昭和４５年６月石巻工業港</t>
  </si>
  <si>
    <t xml:space="preserve">年平均値</t>
  </si>
  <si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時間最高値</t>
    </r>
  </si>
  <si>
    <t xml:space="preserve">日平均最高値</t>
  </si>
  <si>
    <r>
      <rPr>
        <sz val="9"/>
        <rFont val="Noto Sans"/>
        <family val="2"/>
      </rPr>
      <t xml:space="preserve">　背後地に発生したため，石巻市，矢本町内に弗素の自動測定所を</t>
    </r>
    <r>
      <rPr>
        <sz val="9"/>
        <rFont val="Meiryo UI"/>
        <family val="3"/>
        <charset val="128"/>
      </rPr>
      <t xml:space="preserve">3</t>
    </r>
    <r>
      <rPr>
        <sz val="9"/>
        <rFont val="Noto Sans"/>
        <family val="2"/>
      </rPr>
      <t xml:space="preserve">ケ所設</t>
    </r>
  </si>
  <si>
    <t xml:space="preserve">　け測定を実施している。</t>
  </si>
  <si>
    <t xml:space="preserve">市清掃センター</t>
  </si>
  <si>
    <t xml:space="preserve">　　測定結果は，表２－１－１２のとおりであり特に問題となる測定値はなかった。</t>
  </si>
  <si>
    <t xml:space="preserve">　　なお，植物中の弗素の測定を実施したところ，表２－１－１８のとおり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2-1-13  </t>
    </r>
    <r>
      <rPr>
        <sz val="9"/>
        <rFont val="Noto Sans"/>
        <family val="2"/>
      </rPr>
      <t xml:space="preserve">昭和</t>
    </r>
    <r>
      <rPr>
        <sz val="9"/>
        <rFont val="Meiryo UI"/>
        <family val="3"/>
        <charset val="128"/>
      </rPr>
      <t xml:space="preserve">48</t>
    </r>
    <r>
      <rPr>
        <sz val="9"/>
        <rFont val="Noto Sans"/>
        <family val="2"/>
      </rPr>
      <t xml:space="preserve">年度植物中弗素分析結果</t>
    </r>
  </si>
  <si>
    <r>
      <rPr>
        <sz val="9"/>
        <rFont val="Noto Sans"/>
        <family val="2"/>
      </rPr>
      <t xml:space="preserve">乾物重量当りの</t>
    </r>
    <r>
      <rPr>
        <sz val="9"/>
        <rFont val="Meiryo UI"/>
        <family val="3"/>
        <charset val="128"/>
      </rPr>
      <t xml:space="preserve">ppm</t>
    </r>
  </si>
  <si>
    <t xml:space="preserve">　で，被害が生ずると云われる１００ｐｐｍを超えるものはなかった。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市町名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採取地点名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植物名</t>
    </r>
  </si>
  <si>
    <t xml:space="preserve">測　　定　　結　　果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２月</t>
  </si>
  <si>
    <t xml:space="preserve">門脇元明神　武田</t>
  </si>
  <si>
    <t xml:space="preserve">ブドウ</t>
  </si>
  <si>
    <t xml:space="preserve">ナシ</t>
  </si>
  <si>
    <t xml:space="preserve">門脇三軒茶屋及川</t>
  </si>
  <si>
    <t xml:space="preserve">門脇三股　鶴岡</t>
  </si>
  <si>
    <t xml:space="preserve">赤井鷲塚　富沢</t>
  </si>
  <si>
    <t xml:space="preserve">マツ</t>
  </si>
  <si>
    <t xml:space="preserve">赤井鷲塚　高橋</t>
  </si>
  <si>
    <t xml:space="preserve">利府町</t>
  </si>
  <si>
    <t xml:space="preserve">菅谷　小山田</t>
  </si>
  <si>
    <t xml:space="preserve">塩竃市</t>
  </si>
  <si>
    <t xml:space="preserve">山の寺　塩釜神社</t>
  </si>
  <si>
    <t xml:space="preserve">仙台市</t>
  </si>
  <si>
    <t xml:space="preserve">鈎取　　宮農短大</t>
  </si>
  <si>
    <t xml:space="preserve">関弗へ化水素</t>
  </si>
  <si>
    <t xml:space="preserve">表２－１－１３　弗化水素濃度</t>
  </si>
  <si>
    <r>
      <rPr>
        <sz val="9"/>
        <rFont val="Noto Sans"/>
        <family val="2"/>
      </rPr>
      <t xml:space="preserve">　　有害物質である弗化水素による植物被害佩昭和</t>
    </r>
    <r>
      <rPr>
        <sz val="9"/>
        <rFont val="Meiryo UI"/>
        <family val="3"/>
        <charset val="128"/>
      </rPr>
      <t xml:space="preserve">45</t>
    </r>
    <r>
      <rPr>
        <sz val="9"/>
        <rFont val="Noto Sans"/>
        <family val="2"/>
      </rPr>
      <t xml:space="preserve">年に石巻工業港背後</t>
    </r>
  </si>
  <si>
    <t xml:space="preserve">　地に発生したため，石巻唐と矢本町に弗素の自勣副定所を股置して副定を</t>
  </si>
  <si>
    <r>
      <rPr>
        <sz val="9"/>
        <rFont val="Noto Sans"/>
        <family val="2"/>
      </rPr>
      <t xml:space="preserve">　実施している。その副定結果は浚２－ｌ一</t>
    </r>
    <r>
      <rPr>
        <sz val="9"/>
        <rFont val="Meiryo UI"/>
        <family val="3"/>
        <charset val="128"/>
      </rPr>
      <t xml:space="preserve">18</t>
    </r>
    <r>
      <rPr>
        <sz val="9"/>
        <rFont val="Noto Sans"/>
        <family val="2"/>
      </rPr>
      <t xml:space="preserve">のとおりである。</t>
    </r>
  </si>
  <si>
    <r>
      <rPr>
        <sz val="9"/>
        <rFont val="Meiryo UI"/>
        <family val="3"/>
        <charset val="128"/>
      </rPr>
      <t xml:space="preserve">S50</t>
    </r>
    <r>
      <rPr>
        <sz val="9"/>
        <rFont val="Noto Sans"/>
        <family val="2"/>
      </rPr>
      <t xml:space="preserve">から</t>
    </r>
    <r>
      <rPr>
        <sz val="9"/>
        <rFont val="Meiryo UI"/>
        <family val="3"/>
        <charset val="128"/>
      </rPr>
      <t xml:space="preserve">51</t>
    </r>
    <r>
      <rPr>
        <sz val="9"/>
        <rFont val="Noto Sans"/>
        <family val="2"/>
      </rPr>
      <t xml:space="preserve">　未スキャン</t>
    </r>
  </si>
  <si>
    <r>
      <rPr>
        <sz val="9"/>
        <rFont val="Meiryo UI"/>
        <family val="3"/>
        <charset val="128"/>
      </rPr>
      <t xml:space="preserve">S53</t>
    </r>
    <r>
      <rPr>
        <sz val="9"/>
        <rFont val="Noto Sans"/>
        <family val="2"/>
      </rPr>
      <t xml:space="preserve">年版　白書</t>
    </r>
  </si>
  <si>
    <t xml:space="preserve">（ⅶ）フッ化水素</t>
  </si>
  <si>
    <t xml:space="preserve">　　　５２年度は石巻局をイオン電極法に切換，矢本局と測定した｡日平均値が</t>
  </si>
  <si>
    <r>
      <rPr>
        <sz val="9"/>
        <rFont val="Noto Sans"/>
        <family val="2"/>
      </rPr>
      <t xml:space="preserve">　　</t>
    </r>
    <r>
      <rPr>
        <sz val="9"/>
        <rFont val="Meiryo UI"/>
        <family val="3"/>
        <charset val="128"/>
      </rPr>
      <t xml:space="preserve">0.1ppb</t>
    </r>
    <r>
      <rPr>
        <sz val="9"/>
        <rFont val="Noto Sans"/>
        <family val="2"/>
      </rPr>
      <t xml:space="preserve">を示したのは，矢本局で４月に１日，５月に５日と１１月に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日であ</t>
    </r>
  </si>
  <si>
    <r>
      <rPr>
        <sz val="9"/>
        <rFont val="Noto Sans"/>
        <family val="2"/>
      </rPr>
      <t xml:space="preserve">　　り・石巻局では５月に１日のみであった。また，３時間値で</t>
    </r>
    <r>
      <rPr>
        <sz val="9"/>
        <rFont val="Meiryo UI"/>
        <family val="3"/>
        <charset val="128"/>
      </rPr>
      <t xml:space="preserve">0.1ppb</t>
    </r>
    <r>
      <rPr>
        <sz val="9"/>
        <rFont val="Noto Sans"/>
        <family val="2"/>
      </rPr>
      <t xml:space="preserve">を示したの</t>
    </r>
  </si>
  <si>
    <r>
      <rPr>
        <sz val="9"/>
        <rFont val="Noto Sans"/>
        <family val="2"/>
      </rPr>
      <t xml:space="preserve">　　は，矢本局で８８回，石巻局で</t>
    </r>
    <r>
      <rPr>
        <sz val="9"/>
        <rFont val="Meiryo UI"/>
        <family val="3"/>
        <charset val="128"/>
      </rPr>
      <t xml:space="preserve">40</t>
    </r>
    <r>
      <rPr>
        <sz val="9"/>
        <rFont val="Noto Sans"/>
        <family val="2"/>
      </rPr>
      <t xml:space="preserve">回であり，５月に特に多かった｡</t>
    </r>
  </si>
  <si>
    <r>
      <rPr>
        <sz val="9"/>
        <rFont val="Meiryo UI"/>
        <family val="3"/>
        <charset val="128"/>
      </rPr>
      <t xml:space="preserve">S54</t>
    </r>
    <r>
      <rPr>
        <sz val="9"/>
        <rFont val="Noto Sans"/>
        <family val="2"/>
      </rPr>
      <t xml:space="preserve">　未スキャン</t>
    </r>
  </si>
  <si>
    <r>
      <rPr>
        <sz val="9"/>
        <rFont val="Meiryo UI"/>
        <family val="3"/>
        <charset val="128"/>
      </rPr>
      <t xml:space="preserve">11.</t>
    </r>
    <r>
      <rPr>
        <sz val="9"/>
        <rFont val="Noto Sans"/>
        <family val="2"/>
      </rPr>
      <t xml:space="preserve">石巻地区におけるフッ化水素の測定結果（昭和</t>
    </r>
    <r>
      <rPr>
        <sz val="9"/>
        <rFont val="Meiryo UI"/>
        <family val="3"/>
        <charset val="128"/>
      </rPr>
      <t xml:space="preserve">55</t>
    </r>
    <r>
      <rPr>
        <sz val="9"/>
        <rFont val="Noto Sans"/>
        <family val="2"/>
      </rPr>
      <t xml:space="preserve">年度）</t>
    </r>
  </si>
  <si>
    <t xml:space="preserve">ｏ大森宅フッ化水素測定結果</t>
  </si>
  <si>
    <t xml:space="preserve">区分＼年月</t>
  </si>
  <si>
    <t xml:space="preserve">３時間値最高</t>
  </si>
  <si>
    <t xml:space="preserve">日平均値最高</t>
  </si>
  <si>
    <t xml:space="preserve">ｏ鶴岡宅フッ化水素測定結果</t>
  </si>
  <si>
    <t xml:space="preserve">１１．石巻地区におけるフッ化水素の測定結果（昭和５６年度）</t>
  </si>
  <si>
    <t xml:space="preserve">ｏ大森宅フッ化水素測定結果（矢本町赤井字鷲塚１４３　大森政治宅）</t>
  </si>
  <si>
    <r>
      <rPr>
        <sz val="9"/>
        <rFont val="Noto Sans"/>
        <family val="2"/>
      </rPr>
      <t xml:space="preserve">測定値の単位：</t>
    </r>
    <r>
      <rPr>
        <sz val="9"/>
        <rFont val="Meiryo UI"/>
        <family val="3"/>
        <charset val="128"/>
      </rPr>
      <t xml:space="preserve">ppb</t>
    </r>
  </si>
  <si>
    <r>
      <rPr>
        <sz val="9"/>
        <rFont val="Noto Sans"/>
        <family val="2"/>
      </rPr>
      <t xml:space="preserve">ｏ鶴岡宅フッ化水素測定結果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石巻市門脇字三股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　鶴岡忠男宅</t>
    </r>
    <r>
      <rPr>
        <sz val="9"/>
        <rFont val="Meiryo UI"/>
        <family val="3"/>
        <charset val="128"/>
      </rPr>
      <t xml:space="preserve">)</t>
    </r>
  </si>
  <si>
    <t xml:space="preserve">１０　石巻地区におけるフッ化水素の測定結果</t>
  </si>
  <si>
    <t xml:space="preserve">ｏ　矢本局（矢本町赤井字鷲塚１４３　大森政治宅）</t>
  </si>
  <si>
    <t xml:space="preserve">月　　平　　均　　値</t>
  </si>
  <si>
    <t xml:space="preserve">日平均値般高</t>
  </si>
  <si>
    <t xml:space="preserve">0.D</t>
  </si>
  <si>
    <r>
      <rPr>
        <sz val="7"/>
        <rFont val="Noto Sans"/>
        <family val="2"/>
      </rPr>
      <t xml:space="preserve">３時間値が</t>
    </r>
    <r>
      <rPr>
        <sz val="7"/>
        <rFont val="Meiryo UI"/>
        <family val="3"/>
        <charset val="128"/>
      </rPr>
      <t xml:space="preserve">0.1ppb
</t>
    </r>
    <r>
      <rPr>
        <sz val="7"/>
        <rFont val="Noto Sans"/>
        <family val="2"/>
      </rPr>
      <t xml:space="preserve">以上となった回数</t>
    </r>
  </si>
  <si>
    <t xml:space="preserve">測　定　時　間　数</t>
  </si>
  <si>
    <t xml:space="preserve">３時間植最高</t>
  </si>
  <si>
    <r>
      <rPr>
        <sz val="7"/>
        <rFont val="Noto Sans"/>
        <family val="2"/>
      </rPr>
      <t xml:space="preserve">３時聞値が</t>
    </r>
    <r>
      <rPr>
        <sz val="7"/>
        <rFont val="Meiryo UI"/>
        <family val="3"/>
        <charset val="128"/>
      </rPr>
      <t xml:space="preserve">0.1ppb
</t>
    </r>
    <r>
      <rPr>
        <sz val="7"/>
        <rFont val="Noto Sans"/>
        <family val="2"/>
      </rPr>
      <t xml:space="preserve">以上となった回数
　　　　　　</t>
    </r>
    <r>
      <rPr>
        <sz val="7"/>
        <rFont val="Meiryo UI"/>
        <family val="3"/>
        <charset val="128"/>
      </rPr>
      <t xml:space="preserve">-</t>
    </r>
  </si>
  <si>
    <r>
      <rPr>
        <sz val="9"/>
        <rFont val="Meiryo UI"/>
        <family val="3"/>
        <charset val="128"/>
      </rPr>
      <t xml:space="preserve">10</t>
    </r>
    <r>
      <rPr>
        <sz val="9"/>
        <rFont val="Noto Sans"/>
        <family val="2"/>
      </rPr>
      <t xml:space="preserve">　石巻地区におけるフッ化水素の測定結果</t>
    </r>
  </si>
  <si>
    <r>
      <rPr>
        <sz val="9"/>
        <rFont val="Noto Sans"/>
        <family val="2"/>
      </rPr>
      <t xml:space="preserve">矢本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矢本町赤井字鷲塚</t>
    </r>
    <r>
      <rPr>
        <sz val="9"/>
        <rFont val="Meiryo UI"/>
        <family val="3"/>
        <charset val="128"/>
      </rPr>
      <t xml:space="preserve">143</t>
    </r>
    <r>
      <rPr>
        <sz val="9"/>
        <rFont val="Noto Sans"/>
        <family val="2"/>
      </rPr>
      <t xml:space="preserve">大森政治宅</t>
    </r>
    <r>
      <rPr>
        <sz val="9"/>
        <rFont val="Meiryo UI"/>
        <family val="3"/>
        <charset val="128"/>
      </rPr>
      <t xml:space="preserve">)</t>
    </r>
  </si>
  <si>
    <t xml:space="preserve">項目＼年月</t>
  </si>
  <si>
    <r>
      <rPr>
        <sz val="9"/>
        <rFont val="Noto Sans"/>
        <family val="2"/>
      </rPr>
      <t xml:space="preserve">石巻局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石巻市門脇字三股</t>
    </r>
    <r>
      <rPr>
        <sz val="9"/>
        <rFont val="Meiryo UI"/>
        <family val="3"/>
        <charset val="128"/>
      </rPr>
      <t xml:space="preserve">4</t>
    </r>
    <r>
      <rPr>
        <sz val="9"/>
        <rFont val="Noto Sans"/>
        <family val="2"/>
      </rPr>
      <t xml:space="preserve">の</t>
    </r>
    <r>
      <rPr>
        <sz val="9"/>
        <rFont val="Meiryo UI"/>
        <family val="3"/>
        <charset val="128"/>
      </rPr>
      <t xml:space="preserve">1</t>
    </r>
    <r>
      <rPr>
        <sz val="9"/>
        <rFont val="Noto Sans"/>
        <family val="2"/>
      </rPr>
      <t xml:space="preserve">鶴岡忠男宅</t>
    </r>
    <r>
      <rPr>
        <sz val="9"/>
        <rFont val="Meiryo UI"/>
        <family val="3"/>
        <charset val="128"/>
      </rPr>
      <t xml:space="preserve">)</t>
    </r>
  </si>
  <si>
    <r>
      <rPr>
        <sz val="9"/>
        <rFont val="Meiryo UI"/>
        <family val="3"/>
        <charset val="128"/>
      </rPr>
      <t xml:space="preserve">5.</t>
    </r>
    <r>
      <rPr>
        <sz val="9"/>
        <rFont val="Noto Sans"/>
        <family val="2"/>
      </rPr>
      <t xml:space="preserve">石巻地区におけるフッ化水素の測定結果</t>
    </r>
  </si>
  <si>
    <r>
      <rPr>
        <sz val="9"/>
        <rFont val="Noto Sans"/>
        <family val="2"/>
      </rPr>
      <t xml:space="preserve">　矢本局（矢本町赤井字鷲塚</t>
    </r>
    <r>
      <rPr>
        <sz val="9"/>
        <rFont val="Meiryo UI"/>
        <family val="3"/>
        <charset val="128"/>
      </rPr>
      <t xml:space="preserve">143</t>
    </r>
    <r>
      <rPr>
        <sz val="9"/>
        <rFont val="Noto Sans"/>
        <family val="2"/>
      </rPr>
      <t xml:space="preserve">　大森政治宅）</t>
    </r>
  </si>
  <si>
    <t xml:space="preserve">月　平　均　値</t>
  </si>
  <si>
    <t xml:space="preserve">３時関傭最高値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日平均値最高値</t>
    </r>
  </si>
  <si>
    <r>
      <rPr>
        <sz val="9"/>
        <rFont val="Meiryo UI"/>
        <family val="3"/>
        <charset val="128"/>
      </rPr>
      <t xml:space="preserve">
O</t>
    </r>
    <r>
      <rPr>
        <sz val="9"/>
        <rFont val="Noto Sans"/>
        <family val="2"/>
      </rPr>
      <t xml:space="preserve">､</t>
    </r>
    <r>
      <rPr>
        <sz val="9"/>
        <rFont val="Meiryo UI"/>
        <family val="3"/>
        <charset val="128"/>
      </rPr>
      <t xml:space="preserve">0</t>
    </r>
  </si>
  <si>
    <r>
      <rPr>
        <sz val="9"/>
        <rFont val="Meiryo UI"/>
        <family val="3"/>
        <charset val="128"/>
      </rPr>
      <t xml:space="preserve">o</t>
    </r>
    <r>
      <rPr>
        <sz val="9"/>
        <rFont val="Noto Sans"/>
        <family val="2"/>
      </rPr>
      <t xml:space="preserve">､</t>
    </r>
    <r>
      <rPr>
        <sz val="9"/>
        <rFont val="Meiryo UI"/>
        <family val="3"/>
        <charset val="128"/>
      </rPr>
      <t xml:space="preserve">0</t>
    </r>
  </si>
  <si>
    <t xml:space="preserve">測　定　回　数</t>
  </si>
  <si>
    <t xml:space="preserve">石巻局（石巻市門脇字三股４－１　鶴岡忠男宅）</t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３時関値最高値</t>
    </r>
  </si>
  <si>
    <r>
      <rPr>
        <sz val="7"/>
        <rFont val="Noto Sans"/>
        <family val="2"/>
      </rPr>
      <t xml:space="preserve">３時間値が</t>
    </r>
    <r>
      <rPr>
        <sz val="7"/>
        <rFont val="Meiryo UI"/>
        <family val="3"/>
        <charset val="128"/>
      </rPr>
      <t xml:space="preserve">0,1ppb
</t>
    </r>
    <r>
      <rPr>
        <sz val="7"/>
        <rFont val="Noto Sans"/>
        <family val="2"/>
      </rPr>
      <t xml:space="preserve">以上となった回数</t>
    </r>
  </si>
  <si>
    <r>
      <rPr>
        <sz val="9"/>
        <rFont val="Meiryo UI"/>
        <family val="3"/>
        <charset val="128"/>
      </rPr>
      <t xml:space="preserve">
</t>
    </r>
    <r>
      <rPr>
        <sz val="9"/>
        <rFont val="Noto Sans"/>
        <family val="2"/>
      </rPr>
      <t xml:space="preserve">測　定　回　敷</t>
    </r>
  </si>
  <si>
    <r>
      <rPr>
        <sz val="9"/>
        <rFont val="Noto Sans"/>
        <family val="2"/>
      </rPr>
      <t xml:space="preserve">矢本局（矢本町赤井宇鷲塚</t>
    </r>
    <r>
      <rPr>
        <sz val="9"/>
        <rFont val="Meiryo UI"/>
        <family val="3"/>
        <charset val="128"/>
      </rPr>
      <t xml:space="preserve">143</t>
    </r>
    <r>
      <rPr>
        <sz val="9"/>
        <rFont val="Noto Sans"/>
        <family val="2"/>
      </rPr>
      <t xml:space="preserve">大森政治宅）（</t>
    </r>
    <r>
      <rPr>
        <sz val="9"/>
        <rFont val="Meiryo UI"/>
        <family val="3"/>
        <charset val="128"/>
      </rPr>
      <t xml:space="preserve">pp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石巻局（石巻市門脇宇三設４－１鶴岡忠男宅）（</t>
    </r>
    <r>
      <rPr>
        <sz val="9"/>
        <rFont val="Meiryo UI"/>
        <family val="3"/>
        <charset val="128"/>
      </rPr>
      <t xml:space="preserve">ppb</t>
    </r>
    <r>
      <rPr>
        <sz val="9"/>
        <rFont val="Noto Sans"/>
        <family val="2"/>
      </rPr>
      <t xml:space="preserve">）</t>
    </r>
  </si>
  <si>
    <r>
      <rPr>
        <sz val="9"/>
        <rFont val="Meiryo UI"/>
        <family val="3"/>
        <charset val="128"/>
      </rPr>
      <t xml:space="preserve">6.</t>
    </r>
    <r>
      <rPr>
        <sz val="9"/>
        <rFont val="Noto Sans"/>
        <family val="2"/>
      </rPr>
      <t xml:space="preserve">石巻地区におけるフッ化水素の測定結果　矢本局（矢本町赤井字鷲塚</t>
    </r>
    <r>
      <rPr>
        <sz val="9"/>
        <rFont val="Meiryo UI"/>
        <family val="3"/>
        <charset val="128"/>
      </rPr>
      <t xml:space="preserve">143</t>
    </r>
    <r>
      <rPr>
        <sz val="9"/>
        <rFont val="Noto Sans"/>
        <family val="2"/>
      </rPr>
      <t xml:space="preserve">　大森政治宅）</t>
    </r>
  </si>
  <si>
    <r>
      <rPr>
        <sz val="9"/>
        <rFont val="Noto Sans"/>
        <family val="2"/>
      </rPr>
      <t xml:space="preserve">（</t>
    </r>
    <r>
      <rPr>
        <sz val="9"/>
        <rFont val="Meiryo UI"/>
        <family val="3"/>
        <charset val="128"/>
      </rPr>
      <t xml:space="preserve">pp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石巻地区におけるフッ化水素の測定結果　　　　　　　　　　　　　　　　　　</t>
    </r>
    <r>
      <rPr>
        <sz val="9"/>
        <rFont val="Meiryo UI"/>
        <family val="3"/>
        <charset val="128"/>
      </rPr>
      <t xml:space="preserve">(ppb)</t>
    </r>
  </si>
  <si>
    <t xml:space="preserve">石巻地区におけるフッ化水素の測定結果</t>
  </si>
  <si>
    <t xml:space="preserve">(ppb)</t>
  </si>
  <si>
    <t xml:space="preserve">３時間値最高値</t>
  </si>
  <si>
    <r>
      <rPr>
        <sz val="9"/>
        <rFont val="Meiryo UI"/>
        <family val="3"/>
        <charset val="128"/>
      </rPr>
      <t xml:space="preserve">5</t>
    </r>
    <r>
      <rPr>
        <sz val="9"/>
        <rFont val="Noto Sans"/>
        <family val="2"/>
      </rPr>
      <t xml:space="preserve">，石巻地区におけるフッ化水素の測定結果</t>
    </r>
  </si>
  <si>
    <r>
      <rPr>
        <sz val="9"/>
        <rFont val="Meiryo UI"/>
        <family val="3"/>
        <charset val="128"/>
      </rPr>
      <t xml:space="preserve">5.</t>
    </r>
    <r>
      <rPr>
        <sz val="9"/>
        <rFont val="Noto Sans"/>
        <family val="2"/>
      </rPr>
      <t xml:space="preserve">石巻地区におけるフ･</t>
    </r>
    <r>
      <rPr>
        <sz val="9"/>
        <rFont val="Meiryo UI"/>
        <family val="3"/>
        <charset val="128"/>
      </rPr>
      <t xml:space="preserve">,</t>
    </r>
    <r>
      <rPr>
        <sz val="9"/>
        <rFont val="Noto Sans"/>
        <family val="2"/>
      </rPr>
      <t xml:space="preserve">化水素の測定結果</t>
    </r>
  </si>
  <si>
    <r>
      <rPr>
        <sz val="9"/>
        <rFont val="Meiryo UI"/>
        <family val="3"/>
        <charset val="128"/>
      </rPr>
      <t xml:space="preserve">6.</t>
    </r>
    <r>
      <rPr>
        <sz val="9"/>
        <rFont val="Noto Sans"/>
        <family val="2"/>
      </rPr>
      <t xml:space="preserve">　石巻地区におけるフッ化水素の測定結果</t>
    </r>
  </si>
  <si>
    <r>
      <rPr>
        <sz val="9"/>
        <rFont val="Meiryo UI"/>
        <family val="3"/>
        <charset val="128"/>
      </rPr>
      <t xml:space="preserve">6.</t>
    </r>
    <r>
      <rPr>
        <sz val="9"/>
        <rFont val="Noto Sans"/>
        <family val="2"/>
      </rPr>
      <t xml:space="preserve">石巻地区におけるフッ化水素の測定結果</t>
    </r>
  </si>
  <si>
    <t xml:space="preserve">(DDb)</t>
  </si>
  <si>
    <t xml:space="preserve">５．石巻地区におけるフッ化水素の測定結果</t>
  </si>
  <si>
    <t xml:space="preserve">矢本ＨＦ局（平成８年度）</t>
  </si>
  <si>
    <t xml:space="preserve">３時間最高値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1-7-1</t>
    </r>
    <r>
      <rPr>
        <sz val="9"/>
        <rFont val="Noto Sans"/>
        <family val="2"/>
      </rPr>
      <t xml:space="preserve">矢本</t>
    </r>
    <r>
      <rPr>
        <sz val="9"/>
        <rFont val="Meiryo UI"/>
        <family val="3"/>
        <charset val="128"/>
      </rPr>
      <t xml:space="preserve">HF</t>
    </r>
    <r>
      <rPr>
        <sz val="9"/>
        <rFont val="Noto Sans"/>
        <family val="2"/>
      </rPr>
      <t xml:space="preserve">局の測定結果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1</t>
    </r>
    <r>
      <rPr>
        <sz val="9"/>
        <rFont val="Noto Sans"/>
        <family val="2"/>
      </rPr>
      <t xml:space="preserve">年度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1-7-1</t>
    </r>
    <r>
      <rPr>
        <sz val="9"/>
        <rFont val="Noto Sans"/>
        <family val="2"/>
      </rPr>
      <t xml:space="preserve">矢本</t>
    </r>
    <r>
      <rPr>
        <sz val="9"/>
        <rFont val="Meiryo UI"/>
        <family val="3"/>
        <charset val="128"/>
      </rPr>
      <t xml:space="preserve">HF</t>
    </r>
    <r>
      <rPr>
        <sz val="9"/>
        <rFont val="Noto Sans"/>
        <family val="2"/>
      </rPr>
      <t xml:space="preserve">局の測定結果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3</t>
    </r>
    <r>
      <rPr>
        <sz val="9"/>
        <rFont val="Noto Sans"/>
        <family val="2"/>
      </rPr>
      <t xml:space="preserve">年度</t>
    </r>
    <r>
      <rPr>
        <sz val="9"/>
        <rFont val="Meiryo UI"/>
        <family val="3"/>
        <charset val="128"/>
      </rPr>
      <t xml:space="preserve">)</t>
    </r>
  </si>
  <si>
    <t xml:space="preserve">年開</t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1-7-1</t>
    </r>
    <r>
      <rPr>
        <sz val="9"/>
        <rFont val="Noto Sans"/>
        <family val="2"/>
      </rPr>
      <t xml:space="preserve">　矢本</t>
    </r>
    <r>
      <rPr>
        <sz val="9"/>
        <rFont val="Meiryo UI"/>
        <family val="3"/>
        <charset val="128"/>
      </rPr>
      <t xml:space="preserve">HF</t>
    </r>
    <r>
      <rPr>
        <sz val="9"/>
        <rFont val="Noto Sans"/>
        <family val="2"/>
      </rPr>
      <t xml:space="preserve">局の測定結果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4</t>
    </r>
    <r>
      <rPr>
        <sz val="9"/>
        <rFont val="Noto Sans"/>
        <family val="2"/>
      </rPr>
      <t xml:space="preserve">年度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1-7-1</t>
    </r>
    <r>
      <rPr>
        <sz val="9"/>
        <rFont val="Noto Sans"/>
        <family val="2"/>
      </rPr>
      <t xml:space="preserve">　矢本</t>
    </r>
    <r>
      <rPr>
        <sz val="9"/>
        <rFont val="Meiryo UI"/>
        <family val="3"/>
        <charset val="128"/>
      </rPr>
      <t xml:space="preserve">HF</t>
    </r>
    <r>
      <rPr>
        <sz val="9"/>
        <rFont val="Noto Sans"/>
        <family val="2"/>
      </rPr>
      <t xml:space="preserve">局の測定結果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5</t>
    </r>
    <r>
      <rPr>
        <sz val="9"/>
        <rFont val="Noto Sans"/>
        <family val="2"/>
      </rPr>
      <t xml:space="preserve">年度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Meiryo UI"/>
        <family val="3"/>
        <charset val="128"/>
      </rPr>
      <t xml:space="preserve">1-7-1</t>
    </r>
    <r>
      <rPr>
        <sz val="9"/>
        <rFont val="Noto Sans"/>
        <family val="2"/>
      </rPr>
      <t xml:space="preserve">　矢本</t>
    </r>
    <r>
      <rPr>
        <sz val="9"/>
        <rFont val="Meiryo UI"/>
        <family val="3"/>
        <charset val="128"/>
      </rPr>
      <t xml:space="preserve">HF</t>
    </r>
    <r>
      <rPr>
        <sz val="9"/>
        <rFont val="Noto Sans"/>
        <family val="2"/>
      </rPr>
      <t xml:space="preserve">局の測定結果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6</t>
    </r>
    <r>
      <rPr>
        <sz val="9"/>
        <rFont val="Noto Sans"/>
        <family val="2"/>
      </rPr>
      <t xml:space="preserve">年度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矢本</t>
    </r>
    <r>
      <rPr>
        <sz val="9"/>
        <rFont val="Meiryo UI"/>
        <family val="3"/>
        <charset val="128"/>
      </rPr>
      <t xml:space="preserve">HF</t>
    </r>
    <r>
      <rPr>
        <sz val="9"/>
        <rFont val="Noto Sans"/>
        <family val="2"/>
      </rPr>
      <t xml:space="preserve">局の測定結果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Meiryo UI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  <r>
      <rPr>
        <sz val="9"/>
        <rFont val="Meiryo UI"/>
        <family val="3"/>
        <charset val="128"/>
      </rPr>
      <t xml:space="preserve">)</t>
    </r>
  </si>
  <si>
    <r>
      <rPr>
        <sz val="9"/>
        <rFont val="Noto Sans"/>
        <family val="2"/>
      </rPr>
      <t xml:space="preserve">▼表</t>
    </r>
    <r>
      <rPr>
        <sz val="9"/>
        <rFont val="Meiryo UI"/>
        <family val="3"/>
        <charset val="128"/>
      </rPr>
      <t xml:space="preserve">2-4-1-17</t>
    </r>
    <r>
      <rPr>
        <sz val="9"/>
        <rFont val="Noto Sans"/>
        <family val="2"/>
      </rPr>
      <t xml:space="preserve">　月別フツ化水素測定結果（矢本ＨＦ局・平成</t>
    </r>
    <r>
      <rPr>
        <sz val="9"/>
        <rFont val="Meiryo UI"/>
        <family val="3"/>
        <charset val="128"/>
      </rPr>
      <t xml:space="preserve">18</t>
    </r>
    <r>
      <rPr>
        <sz val="9"/>
        <rFont val="Noto Sans"/>
        <family val="2"/>
      </rPr>
      <t xml:space="preserve">年度）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e\.m"/>
    <numFmt numFmtId="166" formatCode="[$-1030411]ge"/>
    <numFmt numFmtId="167" formatCode="0_);[RED]\(0\)"/>
    <numFmt numFmtId="168" formatCode="0.0_ "/>
    <numFmt numFmtId="169" formatCode="0.00_ "/>
    <numFmt numFmtId="170" formatCode="0.0_);[RED]\(0.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iryo UI"/>
      <family val="3"/>
      <charset val="128"/>
    </font>
    <font>
      <sz val="7"/>
      <name val="Meiryo UI"/>
      <family val="3"/>
      <charset val="128"/>
    </font>
    <font>
      <sz val="7"/>
      <name val="Noto Sans"/>
      <family val="2"/>
    </font>
    <font>
      <sz val="9"/>
      <name val="Noto Sans"/>
      <family val="2"/>
    </font>
    <font>
      <sz val="11"/>
      <color rgb="FF000000"/>
      <name val="Meiryo UI"/>
      <family val="2"/>
    </font>
    <font>
      <sz val="11"/>
      <color rgb="FF000000"/>
      <name val="Noto Sans"/>
      <family val="2"/>
    </font>
    <font>
      <sz val="9"/>
      <color rgb="FF000000"/>
      <name val="ＭＳ Ｐゴシック"/>
      <family val="2"/>
    </font>
    <font>
      <sz val="9"/>
      <color rgb="FF000000"/>
      <name val="Meiryo UI"/>
      <family val="2"/>
    </font>
    <font>
      <sz val="8"/>
      <name val="DejaVu Sans"/>
      <family val="2"/>
    </font>
    <font>
      <sz val="8"/>
      <name val="Meiryo UI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99CCFF"/>
      </left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3時間値が0.1ppb以上となった回数</a:t>
            </a:r>
          </a:p>
        </c:rich>
      </c:tx>
      <c:layout>
        <c:manualLayout>
          <c:xMode val="edge"/>
          <c:yMode val="edge"/>
          <c:x val="0.293213348331459"/>
          <c:y val="0.08988321742553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17172853393326"/>
          <c:y val="0.0328040939509251"/>
          <c:w val="0.988282714660667"/>
          <c:h val="0.967195906049075"/>
        </c:manualLayout>
      </c:layout>
      <c:lineChart>
        <c:grouping val="standard"/>
        <c:varyColors val="0"/>
        <c:ser>
          <c:idx val="0"/>
          <c:order val="0"/>
          <c:tx>
            <c:strRef>
              <c:f>グラフ!$B$35</c:f>
              <c:strCache>
                <c:ptCount val="1"/>
                <c:pt idx="0">
                  <c:v>石巻HF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6:$A$467</c:f>
              <c:strCache>
                <c:ptCount val="432"/>
                <c:pt idx="0">
                  <c:v>S47.4</c:v>
                </c:pt>
                <c:pt idx="1">
                  <c:v>S47.5</c:v>
                </c:pt>
                <c:pt idx="2">
                  <c:v>S47.6</c:v>
                </c:pt>
                <c:pt idx="3">
                  <c:v>S47.7</c:v>
                </c:pt>
                <c:pt idx="4">
                  <c:v>S47.8</c:v>
                </c:pt>
                <c:pt idx="5">
                  <c:v>S47.9</c:v>
                </c:pt>
                <c:pt idx="6">
                  <c:v>S47.10</c:v>
                </c:pt>
                <c:pt idx="7">
                  <c:v>S47.11</c:v>
                </c:pt>
                <c:pt idx="8">
                  <c:v>S47.12</c:v>
                </c:pt>
                <c:pt idx="9">
                  <c:v>S48.1</c:v>
                </c:pt>
                <c:pt idx="10">
                  <c:v>S48.2</c:v>
                </c:pt>
                <c:pt idx="11">
                  <c:v>S48.3</c:v>
                </c:pt>
                <c:pt idx="12">
                  <c:v>S48.4</c:v>
                </c:pt>
                <c:pt idx="13">
                  <c:v>S48.5</c:v>
                </c:pt>
                <c:pt idx="14">
                  <c:v>S48.6</c:v>
                </c:pt>
                <c:pt idx="15">
                  <c:v>S48.7</c:v>
                </c:pt>
                <c:pt idx="16">
                  <c:v>S48.8</c:v>
                </c:pt>
                <c:pt idx="17">
                  <c:v>S48.9</c:v>
                </c:pt>
                <c:pt idx="18">
                  <c:v>S48.10</c:v>
                </c:pt>
                <c:pt idx="19">
                  <c:v>S48.11</c:v>
                </c:pt>
                <c:pt idx="20">
                  <c:v>S48.12</c:v>
                </c:pt>
                <c:pt idx="21">
                  <c:v>S49.1</c:v>
                </c:pt>
                <c:pt idx="22">
                  <c:v>S49.2</c:v>
                </c:pt>
                <c:pt idx="23">
                  <c:v>S49.3</c:v>
                </c:pt>
                <c:pt idx="24">
                  <c:v>S49.4</c:v>
                </c:pt>
                <c:pt idx="25">
                  <c:v>S49.5</c:v>
                </c:pt>
                <c:pt idx="26">
                  <c:v>S49.6</c:v>
                </c:pt>
                <c:pt idx="27">
                  <c:v>S49.7</c:v>
                </c:pt>
                <c:pt idx="28">
                  <c:v>S49.8</c:v>
                </c:pt>
                <c:pt idx="29">
                  <c:v>S49.9</c:v>
                </c:pt>
                <c:pt idx="30">
                  <c:v>S49.10</c:v>
                </c:pt>
                <c:pt idx="31">
                  <c:v>S49.11</c:v>
                </c:pt>
                <c:pt idx="32">
                  <c:v>S49.12</c:v>
                </c:pt>
                <c:pt idx="33">
                  <c:v>S50.1</c:v>
                </c:pt>
                <c:pt idx="34">
                  <c:v>S50.2</c:v>
                </c:pt>
                <c:pt idx="35">
                  <c:v>S50.3</c:v>
                </c:pt>
                <c:pt idx="36">
                  <c:v>S50.4</c:v>
                </c:pt>
                <c:pt idx="37">
                  <c:v>S50.5</c:v>
                </c:pt>
                <c:pt idx="38">
                  <c:v>S50.6</c:v>
                </c:pt>
                <c:pt idx="39">
                  <c:v>S50.7</c:v>
                </c:pt>
                <c:pt idx="40">
                  <c:v>S50.8</c:v>
                </c:pt>
                <c:pt idx="41">
                  <c:v>S50.9</c:v>
                </c:pt>
                <c:pt idx="42">
                  <c:v>S50.10</c:v>
                </c:pt>
                <c:pt idx="43">
                  <c:v>S50.11</c:v>
                </c:pt>
                <c:pt idx="44">
                  <c:v>S50.12</c:v>
                </c:pt>
                <c:pt idx="45">
                  <c:v>S51.1</c:v>
                </c:pt>
                <c:pt idx="46">
                  <c:v>S51.2</c:v>
                </c:pt>
                <c:pt idx="47">
                  <c:v>S51.3</c:v>
                </c:pt>
                <c:pt idx="48">
                  <c:v>S51.4</c:v>
                </c:pt>
                <c:pt idx="49">
                  <c:v>S51.5</c:v>
                </c:pt>
                <c:pt idx="50">
                  <c:v>S51.6</c:v>
                </c:pt>
                <c:pt idx="51">
                  <c:v>S51.7</c:v>
                </c:pt>
                <c:pt idx="52">
                  <c:v>S51.8</c:v>
                </c:pt>
                <c:pt idx="53">
                  <c:v>S51.9</c:v>
                </c:pt>
                <c:pt idx="54">
                  <c:v>S51.10</c:v>
                </c:pt>
                <c:pt idx="55">
                  <c:v>S51.11</c:v>
                </c:pt>
                <c:pt idx="56">
                  <c:v>S51.12</c:v>
                </c:pt>
                <c:pt idx="57">
                  <c:v>S52.1</c:v>
                </c:pt>
                <c:pt idx="58">
                  <c:v>S52.2</c:v>
                </c:pt>
                <c:pt idx="59">
                  <c:v>S52.3</c:v>
                </c:pt>
                <c:pt idx="60">
                  <c:v>S52.4</c:v>
                </c:pt>
                <c:pt idx="61">
                  <c:v>S52.5</c:v>
                </c:pt>
                <c:pt idx="62">
                  <c:v>S52.6</c:v>
                </c:pt>
                <c:pt idx="63">
                  <c:v>S52.7</c:v>
                </c:pt>
                <c:pt idx="64">
                  <c:v>S52.8</c:v>
                </c:pt>
                <c:pt idx="65">
                  <c:v>S52.9</c:v>
                </c:pt>
                <c:pt idx="66">
                  <c:v>S52.10</c:v>
                </c:pt>
                <c:pt idx="67">
                  <c:v>S52.11</c:v>
                </c:pt>
                <c:pt idx="68">
                  <c:v>S52.12</c:v>
                </c:pt>
                <c:pt idx="69">
                  <c:v>S53.1</c:v>
                </c:pt>
                <c:pt idx="70">
                  <c:v>S53.2</c:v>
                </c:pt>
                <c:pt idx="71">
                  <c:v>S53.3</c:v>
                </c:pt>
                <c:pt idx="72">
                  <c:v>S53.4</c:v>
                </c:pt>
                <c:pt idx="73">
                  <c:v>S53.5</c:v>
                </c:pt>
                <c:pt idx="74">
                  <c:v>S53.6</c:v>
                </c:pt>
                <c:pt idx="75">
                  <c:v>S53.7</c:v>
                </c:pt>
                <c:pt idx="76">
                  <c:v>S53.8</c:v>
                </c:pt>
                <c:pt idx="77">
                  <c:v>S53.9</c:v>
                </c:pt>
                <c:pt idx="78">
                  <c:v>S53.10</c:v>
                </c:pt>
                <c:pt idx="79">
                  <c:v>S53.11</c:v>
                </c:pt>
                <c:pt idx="80">
                  <c:v>S53.12</c:v>
                </c:pt>
                <c:pt idx="81">
                  <c:v>S54.1</c:v>
                </c:pt>
                <c:pt idx="82">
                  <c:v>S54.2</c:v>
                </c:pt>
                <c:pt idx="83">
                  <c:v>S54.3</c:v>
                </c:pt>
                <c:pt idx="84">
                  <c:v>S54.4</c:v>
                </c:pt>
                <c:pt idx="85">
                  <c:v>S54.5</c:v>
                </c:pt>
                <c:pt idx="86">
                  <c:v>S54.6</c:v>
                </c:pt>
                <c:pt idx="87">
                  <c:v>S54.7</c:v>
                </c:pt>
                <c:pt idx="88">
                  <c:v>S54.8</c:v>
                </c:pt>
                <c:pt idx="89">
                  <c:v>S54.9</c:v>
                </c:pt>
                <c:pt idx="90">
                  <c:v>S54.10</c:v>
                </c:pt>
                <c:pt idx="91">
                  <c:v>S54.11</c:v>
                </c:pt>
                <c:pt idx="92">
                  <c:v>S54.12</c:v>
                </c:pt>
                <c:pt idx="93">
                  <c:v>S55.1</c:v>
                </c:pt>
                <c:pt idx="94">
                  <c:v>S55.2</c:v>
                </c:pt>
                <c:pt idx="95">
                  <c:v>S55.3</c:v>
                </c:pt>
                <c:pt idx="96">
                  <c:v>S55.4</c:v>
                </c:pt>
                <c:pt idx="97">
                  <c:v>S55.5</c:v>
                </c:pt>
                <c:pt idx="98">
                  <c:v>S55.6</c:v>
                </c:pt>
                <c:pt idx="99">
                  <c:v>S55.7</c:v>
                </c:pt>
                <c:pt idx="100">
                  <c:v>S55.8</c:v>
                </c:pt>
                <c:pt idx="101">
                  <c:v>S55.9</c:v>
                </c:pt>
                <c:pt idx="102">
                  <c:v>S55.10</c:v>
                </c:pt>
                <c:pt idx="103">
                  <c:v>S55.11</c:v>
                </c:pt>
                <c:pt idx="104">
                  <c:v>S55.12</c:v>
                </c:pt>
                <c:pt idx="105">
                  <c:v>S56.1</c:v>
                </c:pt>
                <c:pt idx="106">
                  <c:v>S56.2</c:v>
                </c:pt>
                <c:pt idx="107">
                  <c:v>S56.3</c:v>
                </c:pt>
                <c:pt idx="108">
                  <c:v>S56.4</c:v>
                </c:pt>
                <c:pt idx="109">
                  <c:v>S56.5</c:v>
                </c:pt>
                <c:pt idx="110">
                  <c:v>S56.6</c:v>
                </c:pt>
                <c:pt idx="111">
                  <c:v>S56.7</c:v>
                </c:pt>
                <c:pt idx="112">
                  <c:v>S56.8</c:v>
                </c:pt>
                <c:pt idx="113">
                  <c:v>S56.9</c:v>
                </c:pt>
                <c:pt idx="114">
                  <c:v>S56.10</c:v>
                </c:pt>
                <c:pt idx="115">
                  <c:v>S56.11</c:v>
                </c:pt>
                <c:pt idx="116">
                  <c:v>S56.12</c:v>
                </c:pt>
                <c:pt idx="117">
                  <c:v>S57.1</c:v>
                </c:pt>
                <c:pt idx="118">
                  <c:v>S57.2</c:v>
                </c:pt>
                <c:pt idx="119">
                  <c:v>S57.3</c:v>
                </c:pt>
                <c:pt idx="120">
                  <c:v>S57.4</c:v>
                </c:pt>
                <c:pt idx="121">
                  <c:v>S57.5</c:v>
                </c:pt>
                <c:pt idx="122">
                  <c:v>S57.6</c:v>
                </c:pt>
                <c:pt idx="123">
                  <c:v>S57.7</c:v>
                </c:pt>
                <c:pt idx="124">
                  <c:v>S57.8</c:v>
                </c:pt>
                <c:pt idx="125">
                  <c:v>S57.9</c:v>
                </c:pt>
                <c:pt idx="126">
                  <c:v>S57.10</c:v>
                </c:pt>
                <c:pt idx="127">
                  <c:v>S57.11</c:v>
                </c:pt>
                <c:pt idx="128">
                  <c:v>S57.12</c:v>
                </c:pt>
                <c:pt idx="129">
                  <c:v>S58.1</c:v>
                </c:pt>
                <c:pt idx="130">
                  <c:v>S58.2</c:v>
                </c:pt>
                <c:pt idx="131">
                  <c:v>S58.3</c:v>
                </c:pt>
                <c:pt idx="132">
                  <c:v>S58.4</c:v>
                </c:pt>
                <c:pt idx="133">
                  <c:v>S58.5</c:v>
                </c:pt>
                <c:pt idx="134">
                  <c:v>S58.6</c:v>
                </c:pt>
                <c:pt idx="135">
                  <c:v>S58.7</c:v>
                </c:pt>
                <c:pt idx="136">
                  <c:v>S58.8</c:v>
                </c:pt>
                <c:pt idx="137">
                  <c:v>S58.9</c:v>
                </c:pt>
                <c:pt idx="138">
                  <c:v>S58.10</c:v>
                </c:pt>
                <c:pt idx="139">
                  <c:v>S58.11</c:v>
                </c:pt>
                <c:pt idx="140">
                  <c:v>S58.12</c:v>
                </c:pt>
                <c:pt idx="141">
                  <c:v>S59.1</c:v>
                </c:pt>
                <c:pt idx="142">
                  <c:v>S59.2</c:v>
                </c:pt>
                <c:pt idx="143">
                  <c:v>S59.3</c:v>
                </c:pt>
                <c:pt idx="144">
                  <c:v>S59.4</c:v>
                </c:pt>
                <c:pt idx="145">
                  <c:v>S59.5</c:v>
                </c:pt>
                <c:pt idx="146">
                  <c:v>S59.6</c:v>
                </c:pt>
                <c:pt idx="147">
                  <c:v>S59.7</c:v>
                </c:pt>
                <c:pt idx="148">
                  <c:v>S59.8</c:v>
                </c:pt>
                <c:pt idx="149">
                  <c:v>S59.9</c:v>
                </c:pt>
                <c:pt idx="150">
                  <c:v>S59.10</c:v>
                </c:pt>
                <c:pt idx="151">
                  <c:v>S59.11</c:v>
                </c:pt>
                <c:pt idx="152">
                  <c:v>S59.12</c:v>
                </c:pt>
                <c:pt idx="153">
                  <c:v>S60.1</c:v>
                </c:pt>
                <c:pt idx="154">
                  <c:v>S60.2</c:v>
                </c:pt>
                <c:pt idx="155">
                  <c:v>S60.3</c:v>
                </c:pt>
                <c:pt idx="156">
                  <c:v>S60.4</c:v>
                </c:pt>
                <c:pt idx="157">
                  <c:v>S60.5</c:v>
                </c:pt>
                <c:pt idx="158">
                  <c:v>S60.6</c:v>
                </c:pt>
                <c:pt idx="159">
                  <c:v>S60.7</c:v>
                </c:pt>
                <c:pt idx="160">
                  <c:v>S60.8</c:v>
                </c:pt>
                <c:pt idx="161">
                  <c:v>S60.9</c:v>
                </c:pt>
                <c:pt idx="162">
                  <c:v>S60.10</c:v>
                </c:pt>
                <c:pt idx="163">
                  <c:v>S60.11</c:v>
                </c:pt>
                <c:pt idx="164">
                  <c:v>S60.12</c:v>
                </c:pt>
                <c:pt idx="165">
                  <c:v>S61.1</c:v>
                </c:pt>
                <c:pt idx="166">
                  <c:v>S61.2</c:v>
                </c:pt>
                <c:pt idx="167">
                  <c:v>S61.3</c:v>
                </c:pt>
                <c:pt idx="168">
                  <c:v>S61.4</c:v>
                </c:pt>
                <c:pt idx="169">
                  <c:v>S61.5</c:v>
                </c:pt>
                <c:pt idx="170">
                  <c:v>S61.6</c:v>
                </c:pt>
                <c:pt idx="171">
                  <c:v>S61.7</c:v>
                </c:pt>
                <c:pt idx="172">
                  <c:v>S61.8</c:v>
                </c:pt>
                <c:pt idx="173">
                  <c:v>S61.9</c:v>
                </c:pt>
                <c:pt idx="174">
                  <c:v>S61.10</c:v>
                </c:pt>
                <c:pt idx="175">
                  <c:v>S61.11</c:v>
                </c:pt>
                <c:pt idx="176">
                  <c:v>S61.12</c:v>
                </c:pt>
                <c:pt idx="177">
                  <c:v>S62.1</c:v>
                </c:pt>
                <c:pt idx="178">
                  <c:v>S62.2</c:v>
                </c:pt>
                <c:pt idx="179">
                  <c:v>S62.3</c:v>
                </c:pt>
                <c:pt idx="180">
                  <c:v>S62.4</c:v>
                </c:pt>
                <c:pt idx="181">
                  <c:v>S62.5</c:v>
                </c:pt>
                <c:pt idx="182">
                  <c:v>S62.6</c:v>
                </c:pt>
                <c:pt idx="183">
                  <c:v>S62.7</c:v>
                </c:pt>
                <c:pt idx="184">
                  <c:v>S62.8</c:v>
                </c:pt>
                <c:pt idx="185">
                  <c:v>S62.9</c:v>
                </c:pt>
                <c:pt idx="186">
                  <c:v>S62.10</c:v>
                </c:pt>
                <c:pt idx="187">
                  <c:v>S62.11</c:v>
                </c:pt>
                <c:pt idx="188">
                  <c:v>S62.12</c:v>
                </c:pt>
                <c:pt idx="189">
                  <c:v>S63.1</c:v>
                </c:pt>
                <c:pt idx="190">
                  <c:v>S63.2</c:v>
                </c:pt>
                <c:pt idx="191">
                  <c:v>S63.3</c:v>
                </c:pt>
                <c:pt idx="192">
                  <c:v>S63.4</c:v>
                </c:pt>
                <c:pt idx="193">
                  <c:v>S63.5</c:v>
                </c:pt>
                <c:pt idx="194">
                  <c:v>S63.6</c:v>
                </c:pt>
                <c:pt idx="195">
                  <c:v>S63.7</c:v>
                </c:pt>
                <c:pt idx="196">
                  <c:v>S63.8</c:v>
                </c:pt>
                <c:pt idx="197">
                  <c:v>S63.9</c:v>
                </c:pt>
                <c:pt idx="198">
                  <c:v>S63.10</c:v>
                </c:pt>
                <c:pt idx="199">
                  <c:v>S63.11</c:v>
                </c:pt>
                <c:pt idx="200">
                  <c:v>S63.12</c:v>
                </c:pt>
                <c:pt idx="201">
                  <c:v>S64.1</c:v>
                </c:pt>
                <c:pt idx="202">
                  <c:v>H1.2</c:v>
                </c:pt>
                <c:pt idx="203">
                  <c:v>H1.3</c:v>
                </c:pt>
                <c:pt idx="204">
                  <c:v>H1.4</c:v>
                </c:pt>
                <c:pt idx="205">
                  <c:v>H1.5</c:v>
                </c:pt>
                <c:pt idx="206">
                  <c:v>H1.6</c:v>
                </c:pt>
                <c:pt idx="207">
                  <c:v>H1.7</c:v>
                </c:pt>
                <c:pt idx="208">
                  <c:v>H1.8</c:v>
                </c:pt>
                <c:pt idx="209">
                  <c:v>H1.9</c:v>
                </c:pt>
                <c:pt idx="210">
                  <c:v>H1.10</c:v>
                </c:pt>
                <c:pt idx="211">
                  <c:v>H1.11</c:v>
                </c:pt>
                <c:pt idx="212">
                  <c:v>H1.12</c:v>
                </c:pt>
                <c:pt idx="213">
                  <c:v>H2.1</c:v>
                </c:pt>
                <c:pt idx="214">
                  <c:v>H2.2</c:v>
                </c:pt>
                <c:pt idx="215">
                  <c:v>H2.3</c:v>
                </c:pt>
                <c:pt idx="216">
                  <c:v>H2.4</c:v>
                </c:pt>
                <c:pt idx="217">
                  <c:v>H2.5</c:v>
                </c:pt>
                <c:pt idx="218">
                  <c:v>H2.6</c:v>
                </c:pt>
                <c:pt idx="219">
                  <c:v>H2.7</c:v>
                </c:pt>
                <c:pt idx="220">
                  <c:v>H2.8</c:v>
                </c:pt>
                <c:pt idx="221">
                  <c:v>H2.9</c:v>
                </c:pt>
                <c:pt idx="222">
                  <c:v>H2.10</c:v>
                </c:pt>
                <c:pt idx="223">
                  <c:v>H2.11</c:v>
                </c:pt>
                <c:pt idx="224">
                  <c:v>H2.12</c:v>
                </c:pt>
                <c:pt idx="225">
                  <c:v>H3.1</c:v>
                </c:pt>
                <c:pt idx="226">
                  <c:v>H3.2</c:v>
                </c:pt>
                <c:pt idx="227">
                  <c:v>H3.3</c:v>
                </c:pt>
                <c:pt idx="228">
                  <c:v>H3.4</c:v>
                </c:pt>
                <c:pt idx="229">
                  <c:v>H3.5</c:v>
                </c:pt>
                <c:pt idx="230">
                  <c:v>H3.6</c:v>
                </c:pt>
                <c:pt idx="231">
                  <c:v>H3.7</c:v>
                </c:pt>
                <c:pt idx="232">
                  <c:v>H3.8</c:v>
                </c:pt>
                <c:pt idx="233">
                  <c:v>H3.9</c:v>
                </c:pt>
                <c:pt idx="234">
                  <c:v>H3.10</c:v>
                </c:pt>
                <c:pt idx="235">
                  <c:v>H3.11</c:v>
                </c:pt>
                <c:pt idx="236">
                  <c:v>H3.12</c:v>
                </c:pt>
                <c:pt idx="237">
                  <c:v>H4.1</c:v>
                </c:pt>
                <c:pt idx="238">
                  <c:v>H4.2</c:v>
                </c:pt>
                <c:pt idx="239">
                  <c:v>H4.3</c:v>
                </c:pt>
                <c:pt idx="240">
                  <c:v>H4.4</c:v>
                </c:pt>
                <c:pt idx="241">
                  <c:v>H4.5</c:v>
                </c:pt>
                <c:pt idx="242">
                  <c:v>H4.6</c:v>
                </c:pt>
                <c:pt idx="243">
                  <c:v>H4.7</c:v>
                </c:pt>
                <c:pt idx="244">
                  <c:v>H4.8</c:v>
                </c:pt>
                <c:pt idx="245">
                  <c:v>H4.9</c:v>
                </c:pt>
                <c:pt idx="246">
                  <c:v>H4.10</c:v>
                </c:pt>
                <c:pt idx="247">
                  <c:v>H4.11</c:v>
                </c:pt>
                <c:pt idx="248">
                  <c:v>H4.12</c:v>
                </c:pt>
                <c:pt idx="249">
                  <c:v>H5.1</c:v>
                </c:pt>
                <c:pt idx="250">
                  <c:v>H5.2</c:v>
                </c:pt>
                <c:pt idx="251">
                  <c:v>H5.3</c:v>
                </c:pt>
                <c:pt idx="252">
                  <c:v>H5.4</c:v>
                </c:pt>
                <c:pt idx="253">
                  <c:v>H5.5</c:v>
                </c:pt>
                <c:pt idx="254">
                  <c:v>H5.6</c:v>
                </c:pt>
                <c:pt idx="255">
                  <c:v>H5.7</c:v>
                </c:pt>
                <c:pt idx="256">
                  <c:v>H5.8</c:v>
                </c:pt>
                <c:pt idx="257">
                  <c:v>H5.9</c:v>
                </c:pt>
                <c:pt idx="258">
                  <c:v>H5.10</c:v>
                </c:pt>
                <c:pt idx="259">
                  <c:v>H5.11</c:v>
                </c:pt>
                <c:pt idx="260">
                  <c:v>H5.12</c:v>
                </c:pt>
                <c:pt idx="261">
                  <c:v>H6.1</c:v>
                </c:pt>
                <c:pt idx="262">
                  <c:v>H6.2</c:v>
                </c:pt>
                <c:pt idx="263">
                  <c:v>H6.3</c:v>
                </c:pt>
                <c:pt idx="264">
                  <c:v>H6.4</c:v>
                </c:pt>
                <c:pt idx="265">
                  <c:v>H6.5</c:v>
                </c:pt>
                <c:pt idx="266">
                  <c:v>H6.6</c:v>
                </c:pt>
                <c:pt idx="267">
                  <c:v>H6.7</c:v>
                </c:pt>
                <c:pt idx="268">
                  <c:v>H6.8</c:v>
                </c:pt>
                <c:pt idx="269">
                  <c:v>H6.9</c:v>
                </c:pt>
                <c:pt idx="270">
                  <c:v>H6.10</c:v>
                </c:pt>
                <c:pt idx="271">
                  <c:v>H6.11</c:v>
                </c:pt>
                <c:pt idx="272">
                  <c:v>H6.12</c:v>
                </c:pt>
                <c:pt idx="273">
                  <c:v>H7.1</c:v>
                </c:pt>
                <c:pt idx="274">
                  <c:v>H7.2</c:v>
                </c:pt>
                <c:pt idx="275">
                  <c:v>H7.3</c:v>
                </c:pt>
                <c:pt idx="276">
                  <c:v>H7.4</c:v>
                </c:pt>
                <c:pt idx="277">
                  <c:v>H7.5</c:v>
                </c:pt>
                <c:pt idx="278">
                  <c:v>H7.6</c:v>
                </c:pt>
                <c:pt idx="279">
                  <c:v>H7.7</c:v>
                </c:pt>
                <c:pt idx="280">
                  <c:v>H7.8</c:v>
                </c:pt>
                <c:pt idx="281">
                  <c:v>H7.9</c:v>
                </c:pt>
                <c:pt idx="282">
                  <c:v>H7.10</c:v>
                </c:pt>
                <c:pt idx="283">
                  <c:v>H7.11</c:v>
                </c:pt>
                <c:pt idx="284">
                  <c:v>H7.12</c:v>
                </c:pt>
                <c:pt idx="285">
                  <c:v>H8.1</c:v>
                </c:pt>
                <c:pt idx="286">
                  <c:v>H8.2</c:v>
                </c:pt>
                <c:pt idx="287">
                  <c:v>H8.3</c:v>
                </c:pt>
                <c:pt idx="288">
                  <c:v>H8.4</c:v>
                </c:pt>
                <c:pt idx="289">
                  <c:v>H8.5</c:v>
                </c:pt>
                <c:pt idx="290">
                  <c:v>H8.6</c:v>
                </c:pt>
                <c:pt idx="291">
                  <c:v>H8.7</c:v>
                </c:pt>
                <c:pt idx="292">
                  <c:v>H8.8</c:v>
                </c:pt>
                <c:pt idx="293">
                  <c:v>H8.9</c:v>
                </c:pt>
                <c:pt idx="294">
                  <c:v>H8.10</c:v>
                </c:pt>
                <c:pt idx="295">
                  <c:v>H8.11</c:v>
                </c:pt>
                <c:pt idx="296">
                  <c:v>H8.12</c:v>
                </c:pt>
                <c:pt idx="297">
                  <c:v>H9.1</c:v>
                </c:pt>
                <c:pt idx="298">
                  <c:v>H9.2</c:v>
                </c:pt>
                <c:pt idx="299">
                  <c:v>H9.3</c:v>
                </c:pt>
                <c:pt idx="300">
                  <c:v>H9.4</c:v>
                </c:pt>
                <c:pt idx="301">
                  <c:v>H9.5</c:v>
                </c:pt>
                <c:pt idx="302">
                  <c:v>H9.6</c:v>
                </c:pt>
                <c:pt idx="303">
                  <c:v>H9.7</c:v>
                </c:pt>
                <c:pt idx="304">
                  <c:v>H9.8</c:v>
                </c:pt>
                <c:pt idx="305">
                  <c:v>H9.9</c:v>
                </c:pt>
                <c:pt idx="306">
                  <c:v>H9.10</c:v>
                </c:pt>
                <c:pt idx="307">
                  <c:v>H9.11</c:v>
                </c:pt>
                <c:pt idx="308">
                  <c:v>H9.12</c:v>
                </c:pt>
                <c:pt idx="309">
                  <c:v>H10.1</c:v>
                </c:pt>
                <c:pt idx="310">
                  <c:v>H10.2</c:v>
                </c:pt>
                <c:pt idx="311">
                  <c:v>H10.3</c:v>
                </c:pt>
                <c:pt idx="312">
                  <c:v>H10.4</c:v>
                </c:pt>
                <c:pt idx="313">
                  <c:v>H10.5</c:v>
                </c:pt>
                <c:pt idx="314">
                  <c:v>H10.6</c:v>
                </c:pt>
                <c:pt idx="315">
                  <c:v>H10.7</c:v>
                </c:pt>
                <c:pt idx="316">
                  <c:v>H10.8</c:v>
                </c:pt>
                <c:pt idx="317">
                  <c:v>H10.9</c:v>
                </c:pt>
                <c:pt idx="318">
                  <c:v>H10.10</c:v>
                </c:pt>
                <c:pt idx="319">
                  <c:v>H10.11</c:v>
                </c:pt>
                <c:pt idx="320">
                  <c:v>H10.12</c:v>
                </c:pt>
                <c:pt idx="321">
                  <c:v>H11.1</c:v>
                </c:pt>
                <c:pt idx="322">
                  <c:v>H11.2</c:v>
                </c:pt>
                <c:pt idx="323">
                  <c:v>H11.3</c:v>
                </c:pt>
                <c:pt idx="324">
                  <c:v>H11.4</c:v>
                </c:pt>
                <c:pt idx="325">
                  <c:v>H11.5</c:v>
                </c:pt>
                <c:pt idx="326">
                  <c:v>H11.6</c:v>
                </c:pt>
                <c:pt idx="327">
                  <c:v>H11.7</c:v>
                </c:pt>
                <c:pt idx="328">
                  <c:v>H11.8</c:v>
                </c:pt>
                <c:pt idx="329">
                  <c:v>H11.9</c:v>
                </c:pt>
                <c:pt idx="330">
                  <c:v>H11.10</c:v>
                </c:pt>
                <c:pt idx="331">
                  <c:v>H11.11</c:v>
                </c:pt>
                <c:pt idx="332">
                  <c:v>H11.12</c:v>
                </c:pt>
                <c:pt idx="333">
                  <c:v>H12.1</c:v>
                </c:pt>
                <c:pt idx="334">
                  <c:v>H12.2</c:v>
                </c:pt>
                <c:pt idx="335">
                  <c:v>H12.3</c:v>
                </c:pt>
                <c:pt idx="336">
                  <c:v>H12.4</c:v>
                </c:pt>
                <c:pt idx="337">
                  <c:v>H12.5</c:v>
                </c:pt>
                <c:pt idx="338">
                  <c:v>H12.6</c:v>
                </c:pt>
                <c:pt idx="339">
                  <c:v>H12.7</c:v>
                </c:pt>
                <c:pt idx="340">
                  <c:v>H12.8</c:v>
                </c:pt>
                <c:pt idx="341">
                  <c:v>H12.9</c:v>
                </c:pt>
                <c:pt idx="342">
                  <c:v>H12.10</c:v>
                </c:pt>
                <c:pt idx="343">
                  <c:v>H12.11</c:v>
                </c:pt>
                <c:pt idx="344">
                  <c:v>H12.12</c:v>
                </c:pt>
                <c:pt idx="345">
                  <c:v>H13.1</c:v>
                </c:pt>
                <c:pt idx="346">
                  <c:v>H13.2</c:v>
                </c:pt>
                <c:pt idx="347">
                  <c:v>H13.3</c:v>
                </c:pt>
                <c:pt idx="348">
                  <c:v>H13.4</c:v>
                </c:pt>
                <c:pt idx="349">
                  <c:v>H13.5</c:v>
                </c:pt>
                <c:pt idx="350">
                  <c:v>H13.6</c:v>
                </c:pt>
                <c:pt idx="351">
                  <c:v>H13.7</c:v>
                </c:pt>
                <c:pt idx="352">
                  <c:v>H13.8</c:v>
                </c:pt>
                <c:pt idx="353">
                  <c:v>H13.9</c:v>
                </c:pt>
                <c:pt idx="354">
                  <c:v>H13.10</c:v>
                </c:pt>
                <c:pt idx="355">
                  <c:v>H13.11</c:v>
                </c:pt>
                <c:pt idx="356">
                  <c:v>H13.12</c:v>
                </c:pt>
                <c:pt idx="357">
                  <c:v>H14.1</c:v>
                </c:pt>
                <c:pt idx="358">
                  <c:v>H14.2</c:v>
                </c:pt>
                <c:pt idx="359">
                  <c:v>H14.3</c:v>
                </c:pt>
                <c:pt idx="360">
                  <c:v>H14.4</c:v>
                </c:pt>
                <c:pt idx="361">
                  <c:v>H14.5</c:v>
                </c:pt>
                <c:pt idx="362">
                  <c:v>H14.6</c:v>
                </c:pt>
                <c:pt idx="363">
                  <c:v>H14.7</c:v>
                </c:pt>
                <c:pt idx="364">
                  <c:v>H14.8</c:v>
                </c:pt>
                <c:pt idx="365">
                  <c:v>H14.9</c:v>
                </c:pt>
                <c:pt idx="366">
                  <c:v>H14.10</c:v>
                </c:pt>
                <c:pt idx="367">
                  <c:v>H14.11</c:v>
                </c:pt>
                <c:pt idx="368">
                  <c:v>H14.12</c:v>
                </c:pt>
                <c:pt idx="369">
                  <c:v>H15.1</c:v>
                </c:pt>
                <c:pt idx="370">
                  <c:v>H15.2</c:v>
                </c:pt>
                <c:pt idx="371">
                  <c:v>H15.3</c:v>
                </c:pt>
                <c:pt idx="372">
                  <c:v>H15.4</c:v>
                </c:pt>
                <c:pt idx="373">
                  <c:v>H15.5</c:v>
                </c:pt>
                <c:pt idx="374">
                  <c:v>H15.6</c:v>
                </c:pt>
                <c:pt idx="375">
                  <c:v>H15.7</c:v>
                </c:pt>
                <c:pt idx="376">
                  <c:v>H15.8</c:v>
                </c:pt>
                <c:pt idx="377">
                  <c:v>H15.9</c:v>
                </c:pt>
                <c:pt idx="378">
                  <c:v>H15.10</c:v>
                </c:pt>
                <c:pt idx="379">
                  <c:v>H15.11</c:v>
                </c:pt>
                <c:pt idx="380">
                  <c:v>H15.12</c:v>
                </c:pt>
                <c:pt idx="381">
                  <c:v>H16.1</c:v>
                </c:pt>
                <c:pt idx="382">
                  <c:v>H16.2</c:v>
                </c:pt>
                <c:pt idx="383">
                  <c:v>H16.3</c:v>
                </c:pt>
                <c:pt idx="384">
                  <c:v>H16.4</c:v>
                </c:pt>
                <c:pt idx="385">
                  <c:v>H16.5</c:v>
                </c:pt>
                <c:pt idx="386">
                  <c:v>H16.6</c:v>
                </c:pt>
                <c:pt idx="387">
                  <c:v>H16.7</c:v>
                </c:pt>
                <c:pt idx="388">
                  <c:v>H16.8</c:v>
                </c:pt>
                <c:pt idx="389">
                  <c:v>H16.9</c:v>
                </c:pt>
                <c:pt idx="390">
                  <c:v>H16.10</c:v>
                </c:pt>
                <c:pt idx="391">
                  <c:v>H16.11</c:v>
                </c:pt>
                <c:pt idx="392">
                  <c:v>H16.12</c:v>
                </c:pt>
                <c:pt idx="393">
                  <c:v>H17.1</c:v>
                </c:pt>
                <c:pt idx="394">
                  <c:v>H17.2</c:v>
                </c:pt>
                <c:pt idx="395">
                  <c:v>H17.3</c:v>
                </c:pt>
                <c:pt idx="396">
                  <c:v>H17.4</c:v>
                </c:pt>
                <c:pt idx="397">
                  <c:v>H17.5</c:v>
                </c:pt>
                <c:pt idx="398">
                  <c:v>H17.6</c:v>
                </c:pt>
                <c:pt idx="399">
                  <c:v>H17.7</c:v>
                </c:pt>
                <c:pt idx="400">
                  <c:v>H17.8</c:v>
                </c:pt>
                <c:pt idx="401">
                  <c:v>H17.9</c:v>
                </c:pt>
                <c:pt idx="402">
                  <c:v>H17.10</c:v>
                </c:pt>
                <c:pt idx="403">
                  <c:v>H17.11</c:v>
                </c:pt>
                <c:pt idx="404">
                  <c:v>H17.12</c:v>
                </c:pt>
                <c:pt idx="405">
                  <c:v>H18.1</c:v>
                </c:pt>
                <c:pt idx="406">
                  <c:v>H18.2</c:v>
                </c:pt>
                <c:pt idx="407">
                  <c:v>H18.3</c:v>
                </c:pt>
                <c:pt idx="408">
                  <c:v>H18.4</c:v>
                </c:pt>
                <c:pt idx="409">
                  <c:v>H18.5</c:v>
                </c:pt>
                <c:pt idx="410">
                  <c:v>H18.6</c:v>
                </c:pt>
                <c:pt idx="411">
                  <c:v>H18.7</c:v>
                </c:pt>
                <c:pt idx="412">
                  <c:v>H18.8</c:v>
                </c:pt>
                <c:pt idx="413">
                  <c:v>H18.9</c:v>
                </c:pt>
                <c:pt idx="414">
                  <c:v>H18.10</c:v>
                </c:pt>
                <c:pt idx="415">
                  <c:v>H18.11</c:v>
                </c:pt>
                <c:pt idx="416">
                  <c:v>H18.12</c:v>
                </c:pt>
                <c:pt idx="417">
                  <c:v>H19.1</c:v>
                </c:pt>
                <c:pt idx="418">
                  <c:v>H19.2</c:v>
                </c:pt>
                <c:pt idx="419">
                  <c:v>H19.3</c:v>
                </c:pt>
                <c:pt idx="420">
                  <c:v>H19.4</c:v>
                </c:pt>
                <c:pt idx="421">
                  <c:v>H19.5</c:v>
                </c:pt>
                <c:pt idx="422">
                  <c:v>H19.6</c:v>
                </c:pt>
                <c:pt idx="423">
                  <c:v>H19.7</c:v>
                </c:pt>
                <c:pt idx="424">
                  <c:v>H19.8</c:v>
                </c:pt>
                <c:pt idx="425">
                  <c:v>H19.9</c:v>
                </c:pt>
                <c:pt idx="426">
                  <c:v>H19.10</c:v>
                </c:pt>
                <c:pt idx="427">
                  <c:v>H19.11</c:v>
                </c:pt>
                <c:pt idx="428">
                  <c:v>H19.12</c:v>
                </c:pt>
                <c:pt idx="429">
                  <c:v>H20.1</c:v>
                </c:pt>
                <c:pt idx="430">
                  <c:v>H20.2</c:v>
                </c:pt>
                <c:pt idx="431">
                  <c:v>H20.3</c:v>
                </c:pt>
              </c:strCache>
            </c:strRef>
          </c:cat>
          <c:val>
            <c:numRef>
              <c:f>グラフ!$B$36:$B$467</c:f>
              <c:numCache>
                <c:formatCode>General</c:formatCode>
                <c:ptCount val="432"/>
                <c:pt idx="96">
                  <c:v>1</c:v>
                </c:pt>
                <c:pt idx="97">
                  <c:v>0</c:v>
                </c:pt>
                <c:pt idx="98">
                  <c:v>23</c:v>
                </c:pt>
                <c:pt idx="99">
                  <c:v>0</c:v>
                </c:pt>
                <c:pt idx="100">
                  <c:v>2</c:v>
                </c:pt>
                <c:pt idx="101">
                  <c:v>2</c:v>
                </c:pt>
                <c:pt idx="102">
                  <c:v>3</c:v>
                </c:pt>
                <c:pt idx="103">
                  <c:v>1</c:v>
                </c:pt>
                <c:pt idx="104">
                  <c:v>0</c:v>
                </c:pt>
                <c:pt idx="105">
                  <c:v>2</c:v>
                </c:pt>
                <c:pt idx="106">
                  <c:v>6</c:v>
                </c:pt>
                <c:pt idx="107">
                  <c:v>7</c:v>
                </c:pt>
                <c:pt idx="108">
                  <c:v>4</c:v>
                </c:pt>
                <c:pt idx="109">
                  <c:v>4</c:v>
                </c:pt>
                <c:pt idx="110">
                  <c:v>2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6</c:v>
                </c:pt>
                <c:pt idx="130">
                  <c:v>0</c:v>
                </c:pt>
                <c:pt idx="131">
                  <c:v>1</c:v>
                </c:pt>
                <c:pt idx="132">
                  <c:v>50</c:v>
                </c:pt>
                <c:pt idx="133">
                  <c:v>75</c:v>
                </c:pt>
                <c:pt idx="134">
                  <c:v>43</c:v>
                </c:pt>
                <c:pt idx="135">
                  <c:v>19</c:v>
                </c:pt>
                <c:pt idx="136">
                  <c:v>20</c:v>
                </c:pt>
                <c:pt idx="137">
                  <c:v>156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3</c:v>
                </c:pt>
                <c:pt idx="151">
                  <c:v>0</c:v>
                </c:pt>
                <c:pt idx="152">
                  <c:v>13</c:v>
                </c:pt>
                <c:pt idx="153">
                  <c:v>50</c:v>
                </c:pt>
                <c:pt idx="154">
                  <c:v>0</c:v>
                </c:pt>
                <c:pt idx="158">
                  <c:v>35</c:v>
                </c:pt>
                <c:pt idx="159">
                  <c:v>6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C$35</c:f>
              <c:strCache>
                <c:ptCount val="1"/>
                <c:pt idx="0">
                  <c:v>矢本HF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6:$A$467</c:f>
              <c:strCache>
                <c:ptCount val="432"/>
                <c:pt idx="0">
                  <c:v>S47.4</c:v>
                </c:pt>
                <c:pt idx="1">
                  <c:v>S47.5</c:v>
                </c:pt>
                <c:pt idx="2">
                  <c:v>S47.6</c:v>
                </c:pt>
                <c:pt idx="3">
                  <c:v>S47.7</c:v>
                </c:pt>
                <c:pt idx="4">
                  <c:v>S47.8</c:v>
                </c:pt>
                <c:pt idx="5">
                  <c:v>S47.9</c:v>
                </c:pt>
                <c:pt idx="6">
                  <c:v>S47.10</c:v>
                </c:pt>
                <c:pt idx="7">
                  <c:v>S47.11</c:v>
                </c:pt>
                <c:pt idx="8">
                  <c:v>S47.12</c:v>
                </c:pt>
                <c:pt idx="9">
                  <c:v>S48.1</c:v>
                </c:pt>
                <c:pt idx="10">
                  <c:v>S48.2</c:v>
                </c:pt>
                <c:pt idx="11">
                  <c:v>S48.3</c:v>
                </c:pt>
                <c:pt idx="12">
                  <c:v>S48.4</c:v>
                </c:pt>
                <c:pt idx="13">
                  <c:v>S48.5</c:v>
                </c:pt>
                <c:pt idx="14">
                  <c:v>S48.6</c:v>
                </c:pt>
                <c:pt idx="15">
                  <c:v>S48.7</c:v>
                </c:pt>
                <c:pt idx="16">
                  <c:v>S48.8</c:v>
                </c:pt>
                <c:pt idx="17">
                  <c:v>S48.9</c:v>
                </c:pt>
                <c:pt idx="18">
                  <c:v>S48.10</c:v>
                </c:pt>
                <c:pt idx="19">
                  <c:v>S48.11</c:v>
                </c:pt>
                <c:pt idx="20">
                  <c:v>S48.12</c:v>
                </c:pt>
                <c:pt idx="21">
                  <c:v>S49.1</c:v>
                </c:pt>
                <c:pt idx="22">
                  <c:v>S49.2</c:v>
                </c:pt>
                <c:pt idx="23">
                  <c:v>S49.3</c:v>
                </c:pt>
                <c:pt idx="24">
                  <c:v>S49.4</c:v>
                </c:pt>
                <c:pt idx="25">
                  <c:v>S49.5</c:v>
                </c:pt>
                <c:pt idx="26">
                  <c:v>S49.6</c:v>
                </c:pt>
                <c:pt idx="27">
                  <c:v>S49.7</c:v>
                </c:pt>
                <c:pt idx="28">
                  <c:v>S49.8</c:v>
                </c:pt>
                <c:pt idx="29">
                  <c:v>S49.9</c:v>
                </c:pt>
                <c:pt idx="30">
                  <c:v>S49.10</c:v>
                </c:pt>
                <c:pt idx="31">
                  <c:v>S49.11</c:v>
                </c:pt>
                <c:pt idx="32">
                  <c:v>S49.12</c:v>
                </c:pt>
                <c:pt idx="33">
                  <c:v>S50.1</c:v>
                </c:pt>
                <c:pt idx="34">
                  <c:v>S50.2</c:v>
                </c:pt>
                <c:pt idx="35">
                  <c:v>S50.3</c:v>
                </c:pt>
                <c:pt idx="36">
                  <c:v>S50.4</c:v>
                </c:pt>
                <c:pt idx="37">
                  <c:v>S50.5</c:v>
                </c:pt>
                <c:pt idx="38">
                  <c:v>S50.6</c:v>
                </c:pt>
                <c:pt idx="39">
                  <c:v>S50.7</c:v>
                </c:pt>
                <c:pt idx="40">
                  <c:v>S50.8</c:v>
                </c:pt>
                <c:pt idx="41">
                  <c:v>S50.9</c:v>
                </c:pt>
                <c:pt idx="42">
                  <c:v>S50.10</c:v>
                </c:pt>
                <c:pt idx="43">
                  <c:v>S50.11</c:v>
                </c:pt>
                <c:pt idx="44">
                  <c:v>S50.12</c:v>
                </c:pt>
                <c:pt idx="45">
                  <c:v>S51.1</c:v>
                </c:pt>
                <c:pt idx="46">
                  <c:v>S51.2</c:v>
                </c:pt>
                <c:pt idx="47">
                  <c:v>S51.3</c:v>
                </c:pt>
                <c:pt idx="48">
                  <c:v>S51.4</c:v>
                </c:pt>
                <c:pt idx="49">
                  <c:v>S51.5</c:v>
                </c:pt>
                <c:pt idx="50">
                  <c:v>S51.6</c:v>
                </c:pt>
                <c:pt idx="51">
                  <c:v>S51.7</c:v>
                </c:pt>
                <c:pt idx="52">
                  <c:v>S51.8</c:v>
                </c:pt>
                <c:pt idx="53">
                  <c:v>S51.9</c:v>
                </c:pt>
                <c:pt idx="54">
                  <c:v>S51.10</c:v>
                </c:pt>
                <c:pt idx="55">
                  <c:v>S51.11</c:v>
                </c:pt>
                <c:pt idx="56">
                  <c:v>S51.12</c:v>
                </c:pt>
                <c:pt idx="57">
                  <c:v>S52.1</c:v>
                </c:pt>
                <c:pt idx="58">
                  <c:v>S52.2</c:v>
                </c:pt>
                <c:pt idx="59">
                  <c:v>S52.3</c:v>
                </c:pt>
                <c:pt idx="60">
                  <c:v>S52.4</c:v>
                </c:pt>
                <c:pt idx="61">
                  <c:v>S52.5</c:v>
                </c:pt>
                <c:pt idx="62">
                  <c:v>S52.6</c:v>
                </c:pt>
                <c:pt idx="63">
                  <c:v>S52.7</c:v>
                </c:pt>
                <c:pt idx="64">
                  <c:v>S52.8</c:v>
                </c:pt>
                <c:pt idx="65">
                  <c:v>S52.9</c:v>
                </c:pt>
                <c:pt idx="66">
                  <c:v>S52.10</c:v>
                </c:pt>
                <c:pt idx="67">
                  <c:v>S52.11</c:v>
                </c:pt>
                <c:pt idx="68">
                  <c:v>S52.12</c:v>
                </c:pt>
                <c:pt idx="69">
                  <c:v>S53.1</c:v>
                </c:pt>
                <c:pt idx="70">
                  <c:v>S53.2</c:v>
                </c:pt>
                <c:pt idx="71">
                  <c:v>S53.3</c:v>
                </c:pt>
                <c:pt idx="72">
                  <c:v>S53.4</c:v>
                </c:pt>
                <c:pt idx="73">
                  <c:v>S53.5</c:v>
                </c:pt>
                <c:pt idx="74">
                  <c:v>S53.6</c:v>
                </c:pt>
                <c:pt idx="75">
                  <c:v>S53.7</c:v>
                </c:pt>
                <c:pt idx="76">
                  <c:v>S53.8</c:v>
                </c:pt>
                <c:pt idx="77">
                  <c:v>S53.9</c:v>
                </c:pt>
                <c:pt idx="78">
                  <c:v>S53.10</c:v>
                </c:pt>
                <c:pt idx="79">
                  <c:v>S53.11</c:v>
                </c:pt>
                <c:pt idx="80">
                  <c:v>S53.12</c:v>
                </c:pt>
                <c:pt idx="81">
                  <c:v>S54.1</c:v>
                </c:pt>
                <c:pt idx="82">
                  <c:v>S54.2</c:v>
                </c:pt>
                <c:pt idx="83">
                  <c:v>S54.3</c:v>
                </c:pt>
                <c:pt idx="84">
                  <c:v>S54.4</c:v>
                </c:pt>
                <c:pt idx="85">
                  <c:v>S54.5</c:v>
                </c:pt>
                <c:pt idx="86">
                  <c:v>S54.6</c:v>
                </c:pt>
                <c:pt idx="87">
                  <c:v>S54.7</c:v>
                </c:pt>
                <c:pt idx="88">
                  <c:v>S54.8</c:v>
                </c:pt>
                <c:pt idx="89">
                  <c:v>S54.9</c:v>
                </c:pt>
                <c:pt idx="90">
                  <c:v>S54.10</c:v>
                </c:pt>
                <c:pt idx="91">
                  <c:v>S54.11</c:v>
                </c:pt>
                <c:pt idx="92">
                  <c:v>S54.12</c:v>
                </c:pt>
                <c:pt idx="93">
                  <c:v>S55.1</c:v>
                </c:pt>
                <c:pt idx="94">
                  <c:v>S55.2</c:v>
                </c:pt>
                <c:pt idx="95">
                  <c:v>S55.3</c:v>
                </c:pt>
                <c:pt idx="96">
                  <c:v>S55.4</c:v>
                </c:pt>
                <c:pt idx="97">
                  <c:v>S55.5</c:v>
                </c:pt>
                <c:pt idx="98">
                  <c:v>S55.6</c:v>
                </c:pt>
                <c:pt idx="99">
                  <c:v>S55.7</c:v>
                </c:pt>
                <c:pt idx="100">
                  <c:v>S55.8</c:v>
                </c:pt>
                <c:pt idx="101">
                  <c:v>S55.9</c:v>
                </c:pt>
                <c:pt idx="102">
                  <c:v>S55.10</c:v>
                </c:pt>
                <c:pt idx="103">
                  <c:v>S55.11</c:v>
                </c:pt>
                <c:pt idx="104">
                  <c:v>S55.12</c:v>
                </c:pt>
                <c:pt idx="105">
                  <c:v>S56.1</c:v>
                </c:pt>
                <c:pt idx="106">
                  <c:v>S56.2</c:v>
                </c:pt>
                <c:pt idx="107">
                  <c:v>S56.3</c:v>
                </c:pt>
                <c:pt idx="108">
                  <c:v>S56.4</c:v>
                </c:pt>
                <c:pt idx="109">
                  <c:v>S56.5</c:v>
                </c:pt>
                <c:pt idx="110">
                  <c:v>S56.6</c:v>
                </c:pt>
                <c:pt idx="111">
                  <c:v>S56.7</c:v>
                </c:pt>
                <c:pt idx="112">
                  <c:v>S56.8</c:v>
                </c:pt>
                <c:pt idx="113">
                  <c:v>S56.9</c:v>
                </c:pt>
                <c:pt idx="114">
                  <c:v>S56.10</c:v>
                </c:pt>
                <c:pt idx="115">
                  <c:v>S56.11</c:v>
                </c:pt>
                <c:pt idx="116">
                  <c:v>S56.12</c:v>
                </c:pt>
                <c:pt idx="117">
                  <c:v>S57.1</c:v>
                </c:pt>
                <c:pt idx="118">
                  <c:v>S57.2</c:v>
                </c:pt>
                <c:pt idx="119">
                  <c:v>S57.3</c:v>
                </c:pt>
                <c:pt idx="120">
                  <c:v>S57.4</c:v>
                </c:pt>
                <c:pt idx="121">
                  <c:v>S57.5</c:v>
                </c:pt>
                <c:pt idx="122">
                  <c:v>S57.6</c:v>
                </c:pt>
                <c:pt idx="123">
                  <c:v>S57.7</c:v>
                </c:pt>
                <c:pt idx="124">
                  <c:v>S57.8</c:v>
                </c:pt>
                <c:pt idx="125">
                  <c:v>S57.9</c:v>
                </c:pt>
                <c:pt idx="126">
                  <c:v>S57.10</c:v>
                </c:pt>
                <c:pt idx="127">
                  <c:v>S57.11</c:v>
                </c:pt>
                <c:pt idx="128">
                  <c:v>S57.12</c:v>
                </c:pt>
                <c:pt idx="129">
                  <c:v>S58.1</c:v>
                </c:pt>
                <c:pt idx="130">
                  <c:v>S58.2</c:v>
                </c:pt>
                <c:pt idx="131">
                  <c:v>S58.3</c:v>
                </c:pt>
                <c:pt idx="132">
                  <c:v>S58.4</c:v>
                </c:pt>
                <c:pt idx="133">
                  <c:v>S58.5</c:v>
                </c:pt>
                <c:pt idx="134">
                  <c:v>S58.6</c:v>
                </c:pt>
                <c:pt idx="135">
                  <c:v>S58.7</c:v>
                </c:pt>
                <c:pt idx="136">
                  <c:v>S58.8</c:v>
                </c:pt>
                <c:pt idx="137">
                  <c:v>S58.9</c:v>
                </c:pt>
                <c:pt idx="138">
                  <c:v>S58.10</c:v>
                </c:pt>
                <c:pt idx="139">
                  <c:v>S58.11</c:v>
                </c:pt>
                <c:pt idx="140">
                  <c:v>S58.12</c:v>
                </c:pt>
                <c:pt idx="141">
                  <c:v>S59.1</c:v>
                </c:pt>
                <c:pt idx="142">
                  <c:v>S59.2</c:v>
                </c:pt>
                <c:pt idx="143">
                  <c:v>S59.3</c:v>
                </c:pt>
                <c:pt idx="144">
                  <c:v>S59.4</c:v>
                </c:pt>
                <c:pt idx="145">
                  <c:v>S59.5</c:v>
                </c:pt>
                <c:pt idx="146">
                  <c:v>S59.6</c:v>
                </c:pt>
                <c:pt idx="147">
                  <c:v>S59.7</c:v>
                </c:pt>
                <c:pt idx="148">
                  <c:v>S59.8</c:v>
                </c:pt>
                <c:pt idx="149">
                  <c:v>S59.9</c:v>
                </c:pt>
                <c:pt idx="150">
                  <c:v>S59.10</c:v>
                </c:pt>
                <c:pt idx="151">
                  <c:v>S59.11</c:v>
                </c:pt>
                <c:pt idx="152">
                  <c:v>S59.12</c:v>
                </c:pt>
                <c:pt idx="153">
                  <c:v>S60.1</c:v>
                </c:pt>
                <c:pt idx="154">
                  <c:v>S60.2</c:v>
                </c:pt>
                <c:pt idx="155">
                  <c:v>S60.3</c:v>
                </c:pt>
                <c:pt idx="156">
                  <c:v>S60.4</c:v>
                </c:pt>
                <c:pt idx="157">
                  <c:v>S60.5</c:v>
                </c:pt>
                <c:pt idx="158">
                  <c:v>S60.6</c:v>
                </c:pt>
                <c:pt idx="159">
                  <c:v>S60.7</c:v>
                </c:pt>
                <c:pt idx="160">
                  <c:v>S60.8</c:v>
                </c:pt>
                <c:pt idx="161">
                  <c:v>S60.9</c:v>
                </c:pt>
                <c:pt idx="162">
                  <c:v>S60.10</c:v>
                </c:pt>
                <c:pt idx="163">
                  <c:v>S60.11</c:v>
                </c:pt>
                <c:pt idx="164">
                  <c:v>S60.12</c:v>
                </c:pt>
                <c:pt idx="165">
                  <c:v>S61.1</c:v>
                </c:pt>
                <c:pt idx="166">
                  <c:v>S61.2</c:v>
                </c:pt>
                <c:pt idx="167">
                  <c:v>S61.3</c:v>
                </c:pt>
                <c:pt idx="168">
                  <c:v>S61.4</c:v>
                </c:pt>
                <c:pt idx="169">
                  <c:v>S61.5</c:v>
                </c:pt>
                <c:pt idx="170">
                  <c:v>S61.6</c:v>
                </c:pt>
                <c:pt idx="171">
                  <c:v>S61.7</c:v>
                </c:pt>
                <c:pt idx="172">
                  <c:v>S61.8</c:v>
                </c:pt>
                <c:pt idx="173">
                  <c:v>S61.9</c:v>
                </c:pt>
                <c:pt idx="174">
                  <c:v>S61.10</c:v>
                </c:pt>
                <c:pt idx="175">
                  <c:v>S61.11</c:v>
                </c:pt>
                <c:pt idx="176">
                  <c:v>S61.12</c:v>
                </c:pt>
                <c:pt idx="177">
                  <c:v>S62.1</c:v>
                </c:pt>
                <c:pt idx="178">
                  <c:v>S62.2</c:v>
                </c:pt>
                <c:pt idx="179">
                  <c:v>S62.3</c:v>
                </c:pt>
                <c:pt idx="180">
                  <c:v>S62.4</c:v>
                </c:pt>
                <c:pt idx="181">
                  <c:v>S62.5</c:v>
                </c:pt>
                <c:pt idx="182">
                  <c:v>S62.6</c:v>
                </c:pt>
                <c:pt idx="183">
                  <c:v>S62.7</c:v>
                </c:pt>
                <c:pt idx="184">
                  <c:v>S62.8</c:v>
                </c:pt>
                <c:pt idx="185">
                  <c:v>S62.9</c:v>
                </c:pt>
                <c:pt idx="186">
                  <c:v>S62.10</c:v>
                </c:pt>
                <c:pt idx="187">
                  <c:v>S62.11</c:v>
                </c:pt>
                <c:pt idx="188">
                  <c:v>S62.12</c:v>
                </c:pt>
                <c:pt idx="189">
                  <c:v>S63.1</c:v>
                </c:pt>
                <c:pt idx="190">
                  <c:v>S63.2</c:v>
                </c:pt>
                <c:pt idx="191">
                  <c:v>S63.3</c:v>
                </c:pt>
                <c:pt idx="192">
                  <c:v>S63.4</c:v>
                </c:pt>
                <c:pt idx="193">
                  <c:v>S63.5</c:v>
                </c:pt>
                <c:pt idx="194">
                  <c:v>S63.6</c:v>
                </c:pt>
                <c:pt idx="195">
                  <c:v>S63.7</c:v>
                </c:pt>
                <c:pt idx="196">
                  <c:v>S63.8</c:v>
                </c:pt>
                <c:pt idx="197">
                  <c:v>S63.9</c:v>
                </c:pt>
                <c:pt idx="198">
                  <c:v>S63.10</c:v>
                </c:pt>
                <c:pt idx="199">
                  <c:v>S63.11</c:v>
                </c:pt>
                <c:pt idx="200">
                  <c:v>S63.12</c:v>
                </c:pt>
                <c:pt idx="201">
                  <c:v>S64.1</c:v>
                </c:pt>
                <c:pt idx="202">
                  <c:v>H1.2</c:v>
                </c:pt>
                <c:pt idx="203">
                  <c:v>H1.3</c:v>
                </c:pt>
                <c:pt idx="204">
                  <c:v>H1.4</c:v>
                </c:pt>
                <c:pt idx="205">
                  <c:v>H1.5</c:v>
                </c:pt>
                <c:pt idx="206">
                  <c:v>H1.6</c:v>
                </c:pt>
                <c:pt idx="207">
                  <c:v>H1.7</c:v>
                </c:pt>
                <c:pt idx="208">
                  <c:v>H1.8</c:v>
                </c:pt>
                <c:pt idx="209">
                  <c:v>H1.9</c:v>
                </c:pt>
                <c:pt idx="210">
                  <c:v>H1.10</c:v>
                </c:pt>
                <c:pt idx="211">
                  <c:v>H1.11</c:v>
                </c:pt>
                <c:pt idx="212">
                  <c:v>H1.12</c:v>
                </c:pt>
                <c:pt idx="213">
                  <c:v>H2.1</c:v>
                </c:pt>
                <c:pt idx="214">
                  <c:v>H2.2</c:v>
                </c:pt>
                <c:pt idx="215">
                  <c:v>H2.3</c:v>
                </c:pt>
                <c:pt idx="216">
                  <c:v>H2.4</c:v>
                </c:pt>
                <c:pt idx="217">
                  <c:v>H2.5</c:v>
                </c:pt>
                <c:pt idx="218">
                  <c:v>H2.6</c:v>
                </c:pt>
                <c:pt idx="219">
                  <c:v>H2.7</c:v>
                </c:pt>
                <c:pt idx="220">
                  <c:v>H2.8</c:v>
                </c:pt>
                <c:pt idx="221">
                  <c:v>H2.9</c:v>
                </c:pt>
                <c:pt idx="222">
                  <c:v>H2.10</c:v>
                </c:pt>
                <c:pt idx="223">
                  <c:v>H2.11</c:v>
                </c:pt>
                <c:pt idx="224">
                  <c:v>H2.12</c:v>
                </c:pt>
                <c:pt idx="225">
                  <c:v>H3.1</c:v>
                </c:pt>
                <c:pt idx="226">
                  <c:v>H3.2</c:v>
                </c:pt>
                <c:pt idx="227">
                  <c:v>H3.3</c:v>
                </c:pt>
                <c:pt idx="228">
                  <c:v>H3.4</c:v>
                </c:pt>
                <c:pt idx="229">
                  <c:v>H3.5</c:v>
                </c:pt>
                <c:pt idx="230">
                  <c:v>H3.6</c:v>
                </c:pt>
                <c:pt idx="231">
                  <c:v>H3.7</c:v>
                </c:pt>
                <c:pt idx="232">
                  <c:v>H3.8</c:v>
                </c:pt>
                <c:pt idx="233">
                  <c:v>H3.9</c:v>
                </c:pt>
                <c:pt idx="234">
                  <c:v>H3.10</c:v>
                </c:pt>
                <c:pt idx="235">
                  <c:v>H3.11</c:v>
                </c:pt>
                <c:pt idx="236">
                  <c:v>H3.12</c:v>
                </c:pt>
                <c:pt idx="237">
                  <c:v>H4.1</c:v>
                </c:pt>
                <c:pt idx="238">
                  <c:v>H4.2</c:v>
                </c:pt>
                <c:pt idx="239">
                  <c:v>H4.3</c:v>
                </c:pt>
                <c:pt idx="240">
                  <c:v>H4.4</c:v>
                </c:pt>
                <c:pt idx="241">
                  <c:v>H4.5</c:v>
                </c:pt>
                <c:pt idx="242">
                  <c:v>H4.6</c:v>
                </c:pt>
                <c:pt idx="243">
                  <c:v>H4.7</c:v>
                </c:pt>
                <c:pt idx="244">
                  <c:v>H4.8</c:v>
                </c:pt>
                <c:pt idx="245">
                  <c:v>H4.9</c:v>
                </c:pt>
                <c:pt idx="246">
                  <c:v>H4.10</c:v>
                </c:pt>
                <c:pt idx="247">
                  <c:v>H4.11</c:v>
                </c:pt>
                <c:pt idx="248">
                  <c:v>H4.12</c:v>
                </c:pt>
                <c:pt idx="249">
                  <c:v>H5.1</c:v>
                </c:pt>
                <c:pt idx="250">
                  <c:v>H5.2</c:v>
                </c:pt>
                <c:pt idx="251">
                  <c:v>H5.3</c:v>
                </c:pt>
                <c:pt idx="252">
                  <c:v>H5.4</c:v>
                </c:pt>
                <c:pt idx="253">
                  <c:v>H5.5</c:v>
                </c:pt>
                <c:pt idx="254">
                  <c:v>H5.6</c:v>
                </c:pt>
                <c:pt idx="255">
                  <c:v>H5.7</c:v>
                </c:pt>
                <c:pt idx="256">
                  <c:v>H5.8</c:v>
                </c:pt>
                <c:pt idx="257">
                  <c:v>H5.9</c:v>
                </c:pt>
                <c:pt idx="258">
                  <c:v>H5.10</c:v>
                </c:pt>
                <c:pt idx="259">
                  <c:v>H5.11</c:v>
                </c:pt>
                <c:pt idx="260">
                  <c:v>H5.12</c:v>
                </c:pt>
                <c:pt idx="261">
                  <c:v>H6.1</c:v>
                </c:pt>
                <c:pt idx="262">
                  <c:v>H6.2</c:v>
                </c:pt>
                <c:pt idx="263">
                  <c:v>H6.3</c:v>
                </c:pt>
                <c:pt idx="264">
                  <c:v>H6.4</c:v>
                </c:pt>
                <c:pt idx="265">
                  <c:v>H6.5</c:v>
                </c:pt>
                <c:pt idx="266">
                  <c:v>H6.6</c:v>
                </c:pt>
                <c:pt idx="267">
                  <c:v>H6.7</c:v>
                </c:pt>
                <c:pt idx="268">
                  <c:v>H6.8</c:v>
                </c:pt>
                <c:pt idx="269">
                  <c:v>H6.9</c:v>
                </c:pt>
                <c:pt idx="270">
                  <c:v>H6.10</c:v>
                </c:pt>
                <c:pt idx="271">
                  <c:v>H6.11</c:v>
                </c:pt>
                <c:pt idx="272">
                  <c:v>H6.12</c:v>
                </c:pt>
                <c:pt idx="273">
                  <c:v>H7.1</c:v>
                </c:pt>
                <c:pt idx="274">
                  <c:v>H7.2</c:v>
                </c:pt>
                <c:pt idx="275">
                  <c:v>H7.3</c:v>
                </c:pt>
                <c:pt idx="276">
                  <c:v>H7.4</c:v>
                </c:pt>
                <c:pt idx="277">
                  <c:v>H7.5</c:v>
                </c:pt>
                <c:pt idx="278">
                  <c:v>H7.6</c:v>
                </c:pt>
                <c:pt idx="279">
                  <c:v>H7.7</c:v>
                </c:pt>
                <c:pt idx="280">
                  <c:v>H7.8</c:v>
                </c:pt>
                <c:pt idx="281">
                  <c:v>H7.9</c:v>
                </c:pt>
                <c:pt idx="282">
                  <c:v>H7.10</c:v>
                </c:pt>
                <c:pt idx="283">
                  <c:v>H7.11</c:v>
                </c:pt>
                <c:pt idx="284">
                  <c:v>H7.12</c:v>
                </c:pt>
                <c:pt idx="285">
                  <c:v>H8.1</c:v>
                </c:pt>
                <c:pt idx="286">
                  <c:v>H8.2</c:v>
                </c:pt>
                <c:pt idx="287">
                  <c:v>H8.3</c:v>
                </c:pt>
                <c:pt idx="288">
                  <c:v>H8.4</c:v>
                </c:pt>
                <c:pt idx="289">
                  <c:v>H8.5</c:v>
                </c:pt>
                <c:pt idx="290">
                  <c:v>H8.6</c:v>
                </c:pt>
                <c:pt idx="291">
                  <c:v>H8.7</c:v>
                </c:pt>
                <c:pt idx="292">
                  <c:v>H8.8</c:v>
                </c:pt>
                <c:pt idx="293">
                  <c:v>H8.9</c:v>
                </c:pt>
                <c:pt idx="294">
                  <c:v>H8.10</c:v>
                </c:pt>
                <c:pt idx="295">
                  <c:v>H8.11</c:v>
                </c:pt>
                <c:pt idx="296">
                  <c:v>H8.12</c:v>
                </c:pt>
                <c:pt idx="297">
                  <c:v>H9.1</c:v>
                </c:pt>
                <c:pt idx="298">
                  <c:v>H9.2</c:v>
                </c:pt>
                <c:pt idx="299">
                  <c:v>H9.3</c:v>
                </c:pt>
                <c:pt idx="300">
                  <c:v>H9.4</c:v>
                </c:pt>
                <c:pt idx="301">
                  <c:v>H9.5</c:v>
                </c:pt>
                <c:pt idx="302">
                  <c:v>H9.6</c:v>
                </c:pt>
                <c:pt idx="303">
                  <c:v>H9.7</c:v>
                </c:pt>
                <c:pt idx="304">
                  <c:v>H9.8</c:v>
                </c:pt>
                <c:pt idx="305">
                  <c:v>H9.9</c:v>
                </c:pt>
                <c:pt idx="306">
                  <c:v>H9.10</c:v>
                </c:pt>
                <c:pt idx="307">
                  <c:v>H9.11</c:v>
                </c:pt>
                <c:pt idx="308">
                  <c:v>H9.12</c:v>
                </c:pt>
                <c:pt idx="309">
                  <c:v>H10.1</c:v>
                </c:pt>
                <c:pt idx="310">
                  <c:v>H10.2</c:v>
                </c:pt>
                <c:pt idx="311">
                  <c:v>H10.3</c:v>
                </c:pt>
                <c:pt idx="312">
                  <c:v>H10.4</c:v>
                </c:pt>
                <c:pt idx="313">
                  <c:v>H10.5</c:v>
                </c:pt>
                <c:pt idx="314">
                  <c:v>H10.6</c:v>
                </c:pt>
                <c:pt idx="315">
                  <c:v>H10.7</c:v>
                </c:pt>
                <c:pt idx="316">
                  <c:v>H10.8</c:v>
                </c:pt>
                <c:pt idx="317">
                  <c:v>H10.9</c:v>
                </c:pt>
                <c:pt idx="318">
                  <c:v>H10.10</c:v>
                </c:pt>
                <c:pt idx="319">
                  <c:v>H10.11</c:v>
                </c:pt>
                <c:pt idx="320">
                  <c:v>H10.12</c:v>
                </c:pt>
                <c:pt idx="321">
                  <c:v>H11.1</c:v>
                </c:pt>
                <c:pt idx="322">
                  <c:v>H11.2</c:v>
                </c:pt>
                <c:pt idx="323">
                  <c:v>H11.3</c:v>
                </c:pt>
                <c:pt idx="324">
                  <c:v>H11.4</c:v>
                </c:pt>
                <c:pt idx="325">
                  <c:v>H11.5</c:v>
                </c:pt>
                <c:pt idx="326">
                  <c:v>H11.6</c:v>
                </c:pt>
                <c:pt idx="327">
                  <c:v>H11.7</c:v>
                </c:pt>
                <c:pt idx="328">
                  <c:v>H11.8</c:v>
                </c:pt>
                <c:pt idx="329">
                  <c:v>H11.9</c:v>
                </c:pt>
                <c:pt idx="330">
                  <c:v>H11.10</c:v>
                </c:pt>
                <c:pt idx="331">
                  <c:v>H11.11</c:v>
                </c:pt>
                <c:pt idx="332">
                  <c:v>H11.12</c:v>
                </c:pt>
                <c:pt idx="333">
                  <c:v>H12.1</c:v>
                </c:pt>
                <c:pt idx="334">
                  <c:v>H12.2</c:v>
                </c:pt>
                <c:pt idx="335">
                  <c:v>H12.3</c:v>
                </c:pt>
                <c:pt idx="336">
                  <c:v>H12.4</c:v>
                </c:pt>
                <c:pt idx="337">
                  <c:v>H12.5</c:v>
                </c:pt>
                <c:pt idx="338">
                  <c:v>H12.6</c:v>
                </c:pt>
                <c:pt idx="339">
                  <c:v>H12.7</c:v>
                </c:pt>
                <c:pt idx="340">
                  <c:v>H12.8</c:v>
                </c:pt>
                <c:pt idx="341">
                  <c:v>H12.9</c:v>
                </c:pt>
                <c:pt idx="342">
                  <c:v>H12.10</c:v>
                </c:pt>
                <c:pt idx="343">
                  <c:v>H12.11</c:v>
                </c:pt>
                <c:pt idx="344">
                  <c:v>H12.12</c:v>
                </c:pt>
                <c:pt idx="345">
                  <c:v>H13.1</c:v>
                </c:pt>
                <c:pt idx="346">
                  <c:v>H13.2</c:v>
                </c:pt>
                <c:pt idx="347">
                  <c:v>H13.3</c:v>
                </c:pt>
                <c:pt idx="348">
                  <c:v>H13.4</c:v>
                </c:pt>
                <c:pt idx="349">
                  <c:v>H13.5</c:v>
                </c:pt>
                <c:pt idx="350">
                  <c:v>H13.6</c:v>
                </c:pt>
                <c:pt idx="351">
                  <c:v>H13.7</c:v>
                </c:pt>
                <c:pt idx="352">
                  <c:v>H13.8</c:v>
                </c:pt>
                <c:pt idx="353">
                  <c:v>H13.9</c:v>
                </c:pt>
                <c:pt idx="354">
                  <c:v>H13.10</c:v>
                </c:pt>
                <c:pt idx="355">
                  <c:v>H13.11</c:v>
                </c:pt>
                <c:pt idx="356">
                  <c:v>H13.12</c:v>
                </c:pt>
                <c:pt idx="357">
                  <c:v>H14.1</c:v>
                </c:pt>
                <c:pt idx="358">
                  <c:v>H14.2</c:v>
                </c:pt>
                <c:pt idx="359">
                  <c:v>H14.3</c:v>
                </c:pt>
                <c:pt idx="360">
                  <c:v>H14.4</c:v>
                </c:pt>
                <c:pt idx="361">
                  <c:v>H14.5</c:v>
                </c:pt>
                <c:pt idx="362">
                  <c:v>H14.6</c:v>
                </c:pt>
                <c:pt idx="363">
                  <c:v>H14.7</c:v>
                </c:pt>
                <c:pt idx="364">
                  <c:v>H14.8</c:v>
                </c:pt>
                <c:pt idx="365">
                  <c:v>H14.9</c:v>
                </c:pt>
                <c:pt idx="366">
                  <c:v>H14.10</c:v>
                </c:pt>
                <c:pt idx="367">
                  <c:v>H14.11</c:v>
                </c:pt>
                <c:pt idx="368">
                  <c:v>H14.12</c:v>
                </c:pt>
                <c:pt idx="369">
                  <c:v>H15.1</c:v>
                </c:pt>
                <c:pt idx="370">
                  <c:v>H15.2</c:v>
                </c:pt>
                <c:pt idx="371">
                  <c:v>H15.3</c:v>
                </c:pt>
                <c:pt idx="372">
                  <c:v>H15.4</c:v>
                </c:pt>
                <c:pt idx="373">
                  <c:v>H15.5</c:v>
                </c:pt>
                <c:pt idx="374">
                  <c:v>H15.6</c:v>
                </c:pt>
                <c:pt idx="375">
                  <c:v>H15.7</c:v>
                </c:pt>
                <c:pt idx="376">
                  <c:v>H15.8</c:v>
                </c:pt>
                <c:pt idx="377">
                  <c:v>H15.9</c:v>
                </c:pt>
                <c:pt idx="378">
                  <c:v>H15.10</c:v>
                </c:pt>
                <c:pt idx="379">
                  <c:v>H15.11</c:v>
                </c:pt>
                <c:pt idx="380">
                  <c:v>H15.12</c:v>
                </c:pt>
                <c:pt idx="381">
                  <c:v>H16.1</c:v>
                </c:pt>
                <c:pt idx="382">
                  <c:v>H16.2</c:v>
                </c:pt>
                <c:pt idx="383">
                  <c:v>H16.3</c:v>
                </c:pt>
                <c:pt idx="384">
                  <c:v>H16.4</c:v>
                </c:pt>
                <c:pt idx="385">
                  <c:v>H16.5</c:v>
                </c:pt>
                <c:pt idx="386">
                  <c:v>H16.6</c:v>
                </c:pt>
                <c:pt idx="387">
                  <c:v>H16.7</c:v>
                </c:pt>
                <c:pt idx="388">
                  <c:v>H16.8</c:v>
                </c:pt>
                <c:pt idx="389">
                  <c:v>H16.9</c:v>
                </c:pt>
                <c:pt idx="390">
                  <c:v>H16.10</c:v>
                </c:pt>
                <c:pt idx="391">
                  <c:v>H16.11</c:v>
                </c:pt>
                <c:pt idx="392">
                  <c:v>H16.12</c:v>
                </c:pt>
                <c:pt idx="393">
                  <c:v>H17.1</c:v>
                </c:pt>
                <c:pt idx="394">
                  <c:v>H17.2</c:v>
                </c:pt>
                <c:pt idx="395">
                  <c:v>H17.3</c:v>
                </c:pt>
                <c:pt idx="396">
                  <c:v>H17.4</c:v>
                </c:pt>
                <c:pt idx="397">
                  <c:v>H17.5</c:v>
                </c:pt>
                <c:pt idx="398">
                  <c:v>H17.6</c:v>
                </c:pt>
                <c:pt idx="399">
                  <c:v>H17.7</c:v>
                </c:pt>
                <c:pt idx="400">
                  <c:v>H17.8</c:v>
                </c:pt>
                <c:pt idx="401">
                  <c:v>H17.9</c:v>
                </c:pt>
                <c:pt idx="402">
                  <c:v>H17.10</c:v>
                </c:pt>
                <c:pt idx="403">
                  <c:v>H17.11</c:v>
                </c:pt>
                <c:pt idx="404">
                  <c:v>H17.12</c:v>
                </c:pt>
                <c:pt idx="405">
                  <c:v>H18.1</c:v>
                </c:pt>
                <c:pt idx="406">
                  <c:v>H18.2</c:v>
                </c:pt>
                <c:pt idx="407">
                  <c:v>H18.3</c:v>
                </c:pt>
                <c:pt idx="408">
                  <c:v>H18.4</c:v>
                </c:pt>
                <c:pt idx="409">
                  <c:v>H18.5</c:v>
                </c:pt>
                <c:pt idx="410">
                  <c:v>H18.6</c:v>
                </c:pt>
                <c:pt idx="411">
                  <c:v>H18.7</c:v>
                </c:pt>
                <c:pt idx="412">
                  <c:v>H18.8</c:v>
                </c:pt>
                <c:pt idx="413">
                  <c:v>H18.9</c:v>
                </c:pt>
                <c:pt idx="414">
                  <c:v>H18.10</c:v>
                </c:pt>
                <c:pt idx="415">
                  <c:v>H18.11</c:v>
                </c:pt>
                <c:pt idx="416">
                  <c:v>H18.12</c:v>
                </c:pt>
                <c:pt idx="417">
                  <c:v>H19.1</c:v>
                </c:pt>
                <c:pt idx="418">
                  <c:v>H19.2</c:v>
                </c:pt>
                <c:pt idx="419">
                  <c:v>H19.3</c:v>
                </c:pt>
                <c:pt idx="420">
                  <c:v>H19.4</c:v>
                </c:pt>
                <c:pt idx="421">
                  <c:v>H19.5</c:v>
                </c:pt>
                <c:pt idx="422">
                  <c:v>H19.6</c:v>
                </c:pt>
                <c:pt idx="423">
                  <c:v>H19.7</c:v>
                </c:pt>
                <c:pt idx="424">
                  <c:v>H19.8</c:v>
                </c:pt>
                <c:pt idx="425">
                  <c:v>H19.9</c:v>
                </c:pt>
                <c:pt idx="426">
                  <c:v>H19.10</c:v>
                </c:pt>
                <c:pt idx="427">
                  <c:v>H19.11</c:v>
                </c:pt>
                <c:pt idx="428">
                  <c:v>H19.12</c:v>
                </c:pt>
                <c:pt idx="429">
                  <c:v>H20.1</c:v>
                </c:pt>
                <c:pt idx="430">
                  <c:v>H20.2</c:v>
                </c:pt>
                <c:pt idx="431">
                  <c:v>H20.3</c:v>
                </c:pt>
              </c:strCache>
            </c:strRef>
          </c:cat>
          <c:val>
            <c:numRef>
              <c:f>グラフ!$C$36:$C$467</c:f>
              <c:numCache>
                <c:formatCode>General</c:formatCode>
                <c:ptCount val="432"/>
                <c:pt idx="96">
                  <c:v>6</c:v>
                </c:pt>
                <c:pt idx="97">
                  <c:v>12</c:v>
                </c:pt>
                <c:pt idx="98">
                  <c:v>30</c:v>
                </c:pt>
                <c:pt idx="99">
                  <c:v>1</c:v>
                </c:pt>
                <c:pt idx="100">
                  <c:v>4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3</c:v>
                </c:pt>
                <c:pt idx="106">
                  <c:v>0</c:v>
                </c:pt>
                <c:pt idx="107">
                  <c:v>3</c:v>
                </c:pt>
                <c:pt idx="108">
                  <c:v>1</c:v>
                </c:pt>
                <c:pt idx="109">
                  <c:v>2</c:v>
                </c:pt>
                <c:pt idx="110">
                  <c:v>4</c:v>
                </c:pt>
                <c:pt idx="111">
                  <c:v>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2</c:v>
                </c:pt>
                <c:pt idx="127">
                  <c:v>0</c:v>
                </c:pt>
                <c:pt idx="128">
                  <c:v>0</c:v>
                </c:pt>
                <c:pt idx="129">
                  <c:v>2</c:v>
                </c:pt>
                <c:pt idx="130">
                  <c:v>50</c:v>
                </c:pt>
                <c:pt idx="131">
                  <c:v>12</c:v>
                </c:pt>
                <c:pt idx="132">
                  <c:v>34</c:v>
                </c:pt>
                <c:pt idx="133">
                  <c:v>93</c:v>
                </c:pt>
                <c:pt idx="134">
                  <c:v>111</c:v>
                </c:pt>
                <c:pt idx="135">
                  <c:v>97</c:v>
                </c:pt>
                <c:pt idx="136">
                  <c:v>102</c:v>
                </c:pt>
                <c:pt idx="137">
                  <c:v>5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70">
                  <c:v>110</c:v>
                </c:pt>
                <c:pt idx="171">
                  <c:v>52</c:v>
                </c:pt>
                <c:pt idx="172">
                  <c:v>186</c:v>
                </c:pt>
                <c:pt idx="173">
                  <c:v>172</c:v>
                </c:pt>
                <c:pt idx="174">
                  <c:v>0</c:v>
                </c:pt>
                <c:pt idx="175">
                  <c:v>71</c:v>
                </c:pt>
                <c:pt idx="176">
                  <c:v>0</c:v>
                </c:pt>
                <c:pt idx="177">
                  <c:v>55</c:v>
                </c:pt>
                <c:pt idx="178">
                  <c:v>98</c:v>
                </c:pt>
                <c:pt idx="179">
                  <c:v>56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9</c:v>
                </c:pt>
                <c:pt idx="184">
                  <c:v>62</c:v>
                </c:pt>
                <c:pt idx="185">
                  <c:v>2</c:v>
                </c:pt>
                <c:pt idx="186">
                  <c:v>0</c:v>
                </c:pt>
                <c:pt idx="187">
                  <c:v>0</c:v>
                </c:pt>
                <c:pt idx="188">
                  <c:v>167</c:v>
                </c:pt>
                <c:pt idx="189">
                  <c:v>194</c:v>
                </c:pt>
                <c:pt idx="190">
                  <c:v>161</c:v>
                </c:pt>
                <c:pt idx="191">
                  <c:v>126</c:v>
                </c:pt>
                <c:pt idx="192">
                  <c:v>167</c:v>
                </c:pt>
                <c:pt idx="193">
                  <c:v>241</c:v>
                </c:pt>
                <c:pt idx="194">
                  <c:v>120</c:v>
                </c:pt>
                <c:pt idx="195">
                  <c:v>135</c:v>
                </c:pt>
                <c:pt idx="196">
                  <c:v>39</c:v>
                </c:pt>
                <c:pt idx="197">
                  <c:v>26</c:v>
                </c:pt>
                <c:pt idx="198">
                  <c:v>39</c:v>
                </c:pt>
                <c:pt idx="199">
                  <c:v>28</c:v>
                </c:pt>
                <c:pt idx="200">
                  <c:v>164</c:v>
                </c:pt>
                <c:pt idx="201">
                  <c:v>0</c:v>
                </c:pt>
                <c:pt idx="202">
                  <c:v>50</c:v>
                </c:pt>
                <c:pt idx="203">
                  <c:v>24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8</c:v>
                </c:pt>
                <c:pt idx="208">
                  <c:v>4</c:v>
                </c:pt>
                <c:pt idx="209">
                  <c:v>2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6541"/>
        <c:axId val="62443832"/>
      </c:lineChart>
      <c:catAx>
        <c:axId val="10065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43832"/>
        <c:crossesAt val="0"/>
        <c:auto val="1"/>
        <c:lblAlgn val="ctr"/>
        <c:lblOffset val="100"/>
        <c:noMultiLvlLbl val="0"/>
      </c:catAx>
      <c:valAx>
        <c:axId val="6244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00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965879265092"/>
          <c:y val="0.300091851463063"/>
          <c:w val="0.14220097487814"/>
          <c:h val="0.1342343524471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3時間値最高値</a:t>
            </a:r>
          </a:p>
        </c:rich>
      </c:tx>
      <c:layout>
        <c:manualLayout>
          <c:xMode val="edge"/>
          <c:yMode val="edge"/>
          <c:x val="0.514215547369415"/>
          <c:y val="0.0359655981235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18069330310758"/>
          <c:y val="0.0325775345321866"/>
          <c:w val="0.988193066968924"/>
          <c:h val="0.967422465467813"/>
        </c:manualLayout>
      </c:layout>
      <c:lineChart>
        <c:grouping val="standard"/>
        <c:varyColors val="0"/>
        <c:ser>
          <c:idx val="0"/>
          <c:order val="0"/>
          <c:tx>
            <c:strRef>
              <c:f>グラフ!$D$35</c:f>
              <c:strCache>
                <c:ptCount val="1"/>
                <c:pt idx="0">
                  <c:v>石巻HF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6:$A$467</c:f>
              <c:strCache>
                <c:ptCount val="432"/>
                <c:pt idx="0">
                  <c:v>S47.4</c:v>
                </c:pt>
                <c:pt idx="1">
                  <c:v>S47.5</c:v>
                </c:pt>
                <c:pt idx="2">
                  <c:v>S47.6</c:v>
                </c:pt>
                <c:pt idx="3">
                  <c:v>S47.7</c:v>
                </c:pt>
                <c:pt idx="4">
                  <c:v>S47.8</c:v>
                </c:pt>
                <c:pt idx="5">
                  <c:v>S47.9</c:v>
                </c:pt>
                <c:pt idx="6">
                  <c:v>S47.10</c:v>
                </c:pt>
                <c:pt idx="7">
                  <c:v>S47.11</c:v>
                </c:pt>
                <c:pt idx="8">
                  <c:v>S47.12</c:v>
                </c:pt>
                <c:pt idx="9">
                  <c:v>S48.1</c:v>
                </c:pt>
                <c:pt idx="10">
                  <c:v>S48.2</c:v>
                </c:pt>
                <c:pt idx="11">
                  <c:v>S48.3</c:v>
                </c:pt>
                <c:pt idx="12">
                  <c:v>S48.4</c:v>
                </c:pt>
                <c:pt idx="13">
                  <c:v>S48.5</c:v>
                </c:pt>
                <c:pt idx="14">
                  <c:v>S48.6</c:v>
                </c:pt>
                <c:pt idx="15">
                  <c:v>S48.7</c:v>
                </c:pt>
                <c:pt idx="16">
                  <c:v>S48.8</c:v>
                </c:pt>
                <c:pt idx="17">
                  <c:v>S48.9</c:v>
                </c:pt>
                <c:pt idx="18">
                  <c:v>S48.10</c:v>
                </c:pt>
                <c:pt idx="19">
                  <c:v>S48.11</c:v>
                </c:pt>
                <c:pt idx="20">
                  <c:v>S48.12</c:v>
                </c:pt>
                <c:pt idx="21">
                  <c:v>S49.1</c:v>
                </c:pt>
                <c:pt idx="22">
                  <c:v>S49.2</c:v>
                </c:pt>
                <c:pt idx="23">
                  <c:v>S49.3</c:v>
                </c:pt>
                <c:pt idx="24">
                  <c:v>S49.4</c:v>
                </c:pt>
                <c:pt idx="25">
                  <c:v>S49.5</c:v>
                </c:pt>
                <c:pt idx="26">
                  <c:v>S49.6</c:v>
                </c:pt>
                <c:pt idx="27">
                  <c:v>S49.7</c:v>
                </c:pt>
                <c:pt idx="28">
                  <c:v>S49.8</c:v>
                </c:pt>
                <c:pt idx="29">
                  <c:v>S49.9</c:v>
                </c:pt>
                <c:pt idx="30">
                  <c:v>S49.10</c:v>
                </c:pt>
                <c:pt idx="31">
                  <c:v>S49.11</c:v>
                </c:pt>
                <c:pt idx="32">
                  <c:v>S49.12</c:v>
                </c:pt>
                <c:pt idx="33">
                  <c:v>S50.1</c:v>
                </c:pt>
                <c:pt idx="34">
                  <c:v>S50.2</c:v>
                </c:pt>
                <c:pt idx="35">
                  <c:v>S50.3</c:v>
                </c:pt>
                <c:pt idx="36">
                  <c:v>S50.4</c:v>
                </c:pt>
                <c:pt idx="37">
                  <c:v>S50.5</c:v>
                </c:pt>
                <c:pt idx="38">
                  <c:v>S50.6</c:v>
                </c:pt>
                <c:pt idx="39">
                  <c:v>S50.7</c:v>
                </c:pt>
                <c:pt idx="40">
                  <c:v>S50.8</c:v>
                </c:pt>
                <c:pt idx="41">
                  <c:v>S50.9</c:v>
                </c:pt>
                <c:pt idx="42">
                  <c:v>S50.10</c:v>
                </c:pt>
                <c:pt idx="43">
                  <c:v>S50.11</c:v>
                </c:pt>
                <c:pt idx="44">
                  <c:v>S50.12</c:v>
                </c:pt>
                <c:pt idx="45">
                  <c:v>S51.1</c:v>
                </c:pt>
                <c:pt idx="46">
                  <c:v>S51.2</c:v>
                </c:pt>
                <c:pt idx="47">
                  <c:v>S51.3</c:v>
                </c:pt>
                <c:pt idx="48">
                  <c:v>S51.4</c:v>
                </c:pt>
                <c:pt idx="49">
                  <c:v>S51.5</c:v>
                </c:pt>
                <c:pt idx="50">
                  <c:v>S51.6</c:v>
                </c:pt>
                <c:pt idx="51">
                  <c:v>S51.7</c:v>
                </c:pt>
                <c:pt idx="52">
                  <c:v>S51.8</c:v>
                </c:pt>
                <c:pt idx="53">
                  <c:v>S51.9</c:v>
                </c:pt>
                <c:pt idx="54">
                  <c:v>S51.10</c:v>
                </c:pt>
                <c:pt idx="55">
                  <c:v>S51.11</c:v>
                </c:pt>
                <c:pt idx="56">
                  <c:v>S51.12</c:v>
                </c:pt>
                <c:pt idx="57">
                  <c:v>S52.1</c:v>
                </c:pt>
                <c:pt idx="58">
                  <c:v>S52.2</c:v>
                </c:pt>
                <c:pt idx="59">
                  <c:v>S52.3</c:v>
                </c:pt>
                <c:pt idx="60">
                  <c:v>S52.4</c:v>
                </c:pt>
                <c:pt idx="61">
                  <c:v>S52.5</c:v>
                </c:pt>
                <c:pt idx="62">
                  <c:v>S52.6</c:v>
                </c:pt>
                <c:pt idx="63">
                  <c:v>S52.7</c:v>
                </c:pt>
                <c:pt idx="64">
                  <c:v>S52.8</c:v>
                </c:pt>
                <c:pt idx="65">
                  <c:v>S52.9</c:v>
                </c:pt>
                <c:pt idx="66">
                  <c:v>S52.10</c:v>
                </c:pt>
                <c:pt idx="67">
                  <c:v>S52.11</c:v>
                </c:pt>
                <c:pt idx="68">
                  <c:v>S52.12</c:v>
                </c:pt>
                <c:pt idx="69">
                  <c:v>S53.1</c:v>
                </c:pt>
                <c:pt idx="70">
                  <c:v>S53.2</c:v>
                </c:pt>
                <c:pt idx="71">
                  <c:v>S53.3</c:v>
                </c:pt>
                <c:pt idx="72">
                  <c:v>S53.4</c:v>
                </c:pt>
                <c:pt idx="73">
                  <c:v>S53.5</c:v>
                </c:pt>
                <c:pt idx="74">
                  <c:v>S53.6</c:v>
                </c:pt>
                <c:pt idx="75">
                  <c:v>S53.7</c:v>
                </c:pt>
                <c:pt idx="76">
                  <c:v>S53.8</c:v>
                </c:pt>
                <c:pt idx="77">
                  <c:v>S53.9</c:v>
                </c:pt>
                <c:pt idx="78">
                  <c:v>S53.10</c:v>
                </c:pt>
                <c:pt idx="79">
                  <c:v>S53.11</c:v>
                </c:pt>
                <c:pt idx="80">
                  <c:v>S53.12</c:v>
                </c:pt>
                <c:pt idx="81">
                  <c:v>S54.1</c:v>
                </c:pt>
                <c:pt idx="82">
                  <c:v>S54.2</c:v>
                </c:pt>
                <c:pt idx="83">
                  <c:v>S54.3</c:v>
                </c:pt>
                <c:pt idx="84">
                  <c:v>S54.4</c:v>
                </c:pt>
                <c:pt idx="85">
                  <c:v>S54.5</c:v>
                </c:pt>
                <c:pt idx="86">
                  <c:v>S54.6</c:v>
                </c:pt>
                <c:pt idx="87">
                  <c:v>S54.7</c:v>
                </c:pt>
                <c:pt idx="88">
                  <c:v>S54.8</c:v>
                </c:pt>
                <c:pt idx="89">
                  <c:v>S54.9</c:v>
                </c:pt>
                <c:pt idx="90">
                  <c:v>S54.10</c:v>
                </c:pt>
                <c:pt idx="91">
                  <c:v>S54.11</c:v>
                </c:pt>
                <c:pt idx="92">
                  <c:v>S54.12</c:v>
                </c:pt>
                <c:pt idx="93">
                  <c:v>S55.1</c:v>
                </c:pt>
                <c:pt idx="94">
                  <c:v>S55.2</c:v>
                </c:pt>
                <c:pt idx="95">
                  <c:v>S55.3</c:v>
                </c:pt>
                <c:pt idx="96">
                  <c:v>S55.4</c:v>
                </c:pt>
                <c:pt idx="97">
                  <c:v>S55.5</c:v>
                </c:pt>
                <c:pt idx="98">
                  <c:v>S55.6</c:v>
                </c:pt>
                <c:pt idx="99">
                  <c:v>S55.7</c:v>
                </c:pt>
                <c:pt idx="100">
                  <c:v>S55.8</c:v>
                </c:pt>
                <c:pt idx="101">
                  <c:v>S55.9</c:v>
                </c:pt>
                <c:pt idx="102">
                  <c:v>S55.10</c:v>
                </c:pt>
                <c:pt idx="103">
                  <c:v>S55.11</c:v>
                </c:pt>
                <c:pt idx="104">
                  <c:v>S55.12</c:v>
                </c:pt>
                <c:pt idx="105">
                  <c:v>S56.1</c:v>
                </c:pt>
                <c:pt idx="106">
                  <c:v>S56.2</c:v>
                </c:pt>
                <c:pt idx="107">
                  <c:v>S56.3</c:v>
                </c:pt>
                <c:pt idx="108">
                  <c:v>S56.4</c:v>
                </c:pt>
                <c:pt idx="109">
                  <c:v>S56.5</c:v>
                </c:pt>
                <c:pt idx="110">
                  <c:v>S56.6</c:v>
                </c:pt>
                <c:pt idx="111">
                  <c:v>S56.7</c:v>
                </c:pt>
                <c:pt idx="112">
                  <c:v>S56.8</c:v>
                </c:pt>
                <c:pt idx="113">
                  <c:v>S56.9</c:v>
                </c:pt>
                <c:pt idx="114">
                  <c:v>S56.10</c:v>
                </c:pt>
                <c:pt idx="115">
                  <c:v>S56.11</c:v>
                </c:pt>
                <c:pt idx="116">
                  <c:v>S56.12</c:v>
                </c:pt>
                <c:pt idx="117">
                  <c:v>S57.1</c:v>
                </c:pt>
                <c:pt idx="118">
                  <c:v>S57.2</c:v>
                </c:pt>
                <c:pt idx="119">
                  <c:v>S57.3</c:v>
                </c:pt>
                <c:pt idx="120">
                  <c:v>S57.4</c:v>
                </c:pt>
                <c:pt idx="121">
                  <c:v>S57.5</c:v>
                </c:pt>
                <c:pt idx="122">
                  <c:v>S57.6</c:v>
                </c:pt>
                <c:pt idx="123">
                  <c:v>S57.7</c:v>
                </c:pt>
                <c:pt idx="124">
                  <c:v>S57.8</c:v>
                </c:pt>
                <c:pt idx="125">
                  <c:v>S57.9</c:v>
                </c:pt>
                <c:pt idx="126">
                  <c:v>S57.10</c:v>
                </c:pt>
                <c:pt idx="127">
                  <c:v>S57.11</c:v>
                </c:pt>
                <c:pt idx="128">
                  <c:v>S57.12</c:v>
                </c:pt>
                <c:pt idx="129">
                  <c:v>S58.1</c:v>
                </c:pt>
                <c:pt idx="130">
                  <c:v>S58.2</c:v>
                </c:pt>
                <c:pt idx="131">
                  <c:v>S58.3</c:v>
                </c:pt>
                <c:pt idx="132">
                  <c:v>S58.4</c:v>
                </c:pt>
                <c:pt idx="133">
                  <c:v>S58.5</c:v>
                </c:pt>
                <c:pt idx="134">
                  <c:v>S58.6</c:v>
                </c:pt>
                <c:pt idx="135">
                  <c:v>S58.7</c:v>
                </c:pt>
                <c:pt idx="136">
                  <c:v>S58.8</c:v>
                </c:pt>
                <c:pt idx="137">
                  <c:v>S58.9</c:v>
                </c:pt>
                <c:pt idx="138">
                  <c:v>S58.10</c:v>
                </c:pt>
                <c:pt idx="139">
                  <c:v>S58.11</c:v>
                </c:pt>
                <c:pt idx="140">
                  <c:v>S58.12</c:v>
                </c:pt>
                <c:pt idx="141">
                  <c:v>S59.1</c:v>
                </c:pt>
                <c:pt idx="142">
                  <c:v>S59.2</c:v>
                </c:pt>
                <c:pt idx="143">
                  <c:v>S59.3</c:v>
                </c:pt>
                <c:pt idx="144">
                  <c:v>S59.4</c:v>
                </c:pt>
                <c:pt idx="145">
                  <c:v>S59.5</c:v>
                </c:pt>
                <c:pt idx="146">
                  <c:v>S59.6</c:v>
                </c:pt>
                <c:pt idx="147">
                  <c:v>S59.7</c:v>
                </c:pt>
                <c:pt idx="148">
                  <c:v>S59.8</c:v>
                </c:pt>
                <c:pt idx="149">
                  <c:v>S59.9</c:v>
                </c:pt>
                <c:pt idx="150">
                  <c:v>S59.10</c:v>
                </c:pt>
                <c:pt idx="151">
                  <c:v>S59.11</c:v>
                </c:pt>
                <c:pt idx="152">
                  <c:v>S59.12</c:v>
                </c:pt>
                <c:pt idx="153">
                  <c:v>S60.1</c:v>
                </c:pt>
                <c:pt idx="154">
                  <c:v>S60.2</c:v>
                </c:pt>
                <c:pt idx="155">
                  <c:v>S60.3</c:v>
                </c:pt>
                <c:pt idx="156">
                  <c:v>S60.4</c:v>
                </c:pt>
                <c:pt idx="157">
                  <c:v>S60.5</c:v>
                </c:pt>
                <c:pt idx="158">
                  <c:v>S60.6</c:v>
                </c:pt>
                <c:pt idx="159">
                  <c:v>S60.7</c:v>
                </c:pt>
                <c:pt idx="160">
                  <c:v>S60.8</c:v>
                </c:pt>
                <c:pt idx="161">
                  <c:v>S60.9</c:v>
                </c:pt>
                <c:pt idx="162">
                  <c:v>S60.10</c:v>
                </c:pt>
                <c:pt idx="163">
                  <c:v>S60.11</c:v>
                </c:pt>
                <c:pt idx="164">
                  <c:v>S60.12</c:v>
                </c:pt>
                <c:pt idx="165">
                  <c:v>S61.1</c:v>
                </c:pt>
                <c:pt idx="166">
                  <c:v>S61.2</c:v>
                </c:pt>
                <c:pt idx="167">
                  <c:v>S61.3</c:v>
                </c:pt>
                <c:pt idx="168">
                  <c:v>S61.4</c:v>
                </c:pt>
                <c:pt idx="169">
                  <c:v>S61.5</c:v>
                </c:pt>
                <c:pt idx="170">
                  <c:v>S61.6</c:v>
                </c:pt>
                <c:pt idx="171">
                  <c:v>S61.7</c:v>
                </c:pt>
                <c:pt idx="172">
                  <c:v>S61.8</c:v>
                </c:pt>
                <c:pt idx="173">
                  <c:v>S61.9</c:v>
                </c:pt>
                <c:pt idx="174">
                  <c:v>S61.10</c:v>
                </c:pt>
                <c:pt idx="175">
                  <c:v>S61.11</c:v>
                </c:pt>
                <c:pt idx="176">
                  <c:v>S61.12</c:v>
                </c:pt>
                <c:pt idx="177">
                  <c:v>S62.1</c:v>
                </c:pt>
                <c:pt idx="178">
                  <c:v>S62.2</c:v>
                </c:pt>
                <c:pt idx="179">
                  <c:v>S62.3</c:v>
                </c:pt>
                <c:pt idx="180">
                  <c:v>S62.4</c:v>
                </c:pt>
                <c:pt idx="181">
                  <c:v>S62.5</c:v>
                </c:pt>
                <c:pt idx="182">
                  <c:v>S62.6</c:v>
                </c:pt>
                <c:pt idx="183">
                  <c:v>S62.7</c:v>
                </c:pt>
                <c:pt idx="184">
                  <c:v>S62.8</c:v>
                </c:pt>
                <c:pt idx="185">
                  <c:v>S62.9</c:v>
                </c:pt>
                <c:pt idx="186">
                  <c:v>S62.10</c:v>
                </c:pt>
                <c:pt idx="187">
                  <c:v>S62.11</c:v>
                </c:pt>
                <c:pt idx="188">
                  <c:v>S62.12</c:v>
                </c:pt>
                <c:pt idx="189">
                  <c:v>S63.1</c:v>
                </c:pt>
                <c:pt idx="190">
                  <c:v>S63.2</c:v>
                </c:pt>
                <c:pt idx="191">
                  <c:v>S63.3</c:v>
                </c:pt>
                <c:pt idx="192">
                  <c:v>S63.4</c:v>
                </c:pt>
                <c:pt idx="193">
                  <c:v>S63.5</c:v>
                </c:pt>
                <c:pt idx="194">
                  <c:v>S63.6</c:v>
                </c:pt>
                <c:pt idx="195">
                  <c:v>S63.7</c:v>
                </c:pt>
                <c:pt idx="196">
                  <c:v>S63.8</c:v>
                </c:pt>
                <c:pt idx="197">
                  <c:v>S63.9</c:v>
                </c:pt>
                <c:pt idx="198">
                  <c:v>S63.10</c:v>
                </c:pt>
                <c:pt idx="199">
                  <c:v>S63.11</c:v>
                </c:pt>
                <c:pt idx="200">
                  <c:v>S63.12</c:v>
                </c:pt>
                <c:pt idx="201">
                  <c:v>S64.1</c:v>
                </c:pt>
                <c:pt idx="202">
                  <c:v>H1.2</c:v>
                </c:pt>
                <c:pt idx="203">
                  <c:v>H1.3</c:v>
                </c:pt>
                <c:pt idx="204">
                  <c:v>H1.4</c:v>
                </c:pt>
                <c:pt idx="205">
                  <c:v>H1.5</c:v>
                </c:pt>
                <c:pt idx="206">
                  <c:v>H1.6</c:v>
                </c:pt>
                <c:pt idx="207">
                  <c:v>H1.7</c:v>
                </c:pt>
                <c:pt idx="208">
                  <c:v>H1.8</c:v>
                </c:pt>
                <c:pt idx="209">
                  <c:v>H1.9</c:v>
                </c:pt>
                <c:pt idx="210">
                  <c:v>H1.10</c:v>
                </c:pt>
                <c:pt idx="211">
                  <c:v>H1.11</c:v>
                </c:pt>
                <c:pt idx="212">
                  <c:v>H1.12</c:v>
                </c:pt>
                <c:pt idx="213">
                  <c:v>H2.1</c:v>
                </c:pt>
                <c:pt idx="214">
                  <c:v>H2.2</c:v>
                </c:pt>
                <c:pt idx="215">
                  <c:v>H2.3</c:v>
                </c:pt>
                <c:pt idx="216">
                  <c:v>H2.4</c:v>
                </c:pt>
                <c:pt idx="217">
                  <c:v>H2.5</c:v>
                </c:pt>
                <c:pt idx="218">
                  <c:v>H2.6</c:v>
                </c:pt>
                <c:pt idx="219">
                  <c:v>H2.7</c:v>
                </c:pt>
                <c:pt idx="220">
                  <c:v>H2.8</c:v>
                </c:pt>
                <c:pt idx="221">
                  <c:v>H2.9</c:v>
                </c:pt>
                <c:pt idx="222">
                  <c:v>H2.10</c:v>
                </c:pt>
                <c:pt idx="223">
                  <c:v>H2.11</c:v>
                </c:pt>
                <c:pt idx="224">
                  <c:v>H2.12</c:v>
                </c:pt>
                <c:pt idx="225">
                  <c:v>H3.1</c:v>
                </c:pt>
                <c:pt idx="226">
                  <c:v>H3.2</c:v>
                </c:pt>
                <c:pt idx="227">
                  <c:v>H3.3</c:v>
                </c:pt>
                <c:pt idx="228">
                  <c:v>H3.4</c:v>
                </c:pt>
                <c:pt idx="229">
                  <c:v>H3.5</c:v>
                </c:pt>
                <c:pt idx="230">
                  <c:v>H3.6</c:v>
                </c:pt>
                <c:pt idx="231">
                  <c:v>H3.7</c:v>
                </c:pt>
                <c:pt idx="232">
                  <c:v>H3.8</c:v>
                </c:pt>
                <c:pt idx="233">
                  <c:v>H3.9</c:v>
                </c:pt>
                <c:pt idx="234">
                  <c:v>H3.10</c:v>
                </c:pt>
                <c:pt idx="235">
                  <c:v>H3.11</c:v>
                </c:pt>
                <c:pt idx="236">
                  <c:v>H3.12</c:v>
                </c:pt>
                <c:pt idx="237">
                  <c:v>H4.1</c:v>
                </c:pt>
                <c:pt idx="238">
                  <c:v>H4.2</c:v>
                </c:pt>
                <c:pt idx="239">
                  <c:v>H4.3</c:v>
                </c:pt>
                <c:pt idx="240">
                  <c:v>H4.4</c:v>
                </c:pt>
                <c:pt idx="241">
                  <c:v>H4.5</c:v>
                </c:pt>
                <c:pt idx="242">
                  <c:v>H4.6</c:v>
                </c:pt>
                <c:pt idx="243">
                  <c:v>H4.7</c:v>
                </c:pt>
                <c:pt idx="244">
                  <c:v>H4.8</c:v>
                </c:pt>
                <c:pt idx="245">
                  <c:v>H4.9</c:v>
                </c:pt>
                <c:pt idx="246">
                  <c:v>H4.10</c:v>
                </c:pt>
                <c:pt idx="247">
                  <c:v>H4.11</c:v>
                </c:pt>
                <c:pt idx="248">
                  <c:v>H4.12</c:v>
                </c:pt>
                <c:pt idx="249">
                  <c:v>H5.1</c:v>
                </c:pt>
                <c:pt idx="250">
                  <c:v>H5.2</c:v>
                </c:pt>
                <c:pt idx="251">
                  <c:v>H5.3</c:v>
                </c:pt>
                <c:pt idx="252">
                  <c:v>H5.4</c:v>
                </c:pt>
                <c:pt idx="253">
                  <c:v>H5.5</c:v>
                </c:pt>
                <c:pt idx="254">
                  <c:v>H5.6</c:v>
                </c:pt>
                <c:pt idx="255">
                  <c:v>H5.7</c:v>
                </c:pt>
                <c:pt idx="256">
                  <c:v>H5.8</c:v>
                </c:pt>
                <c:pt idx="257">
                  <c:v>H5.9</c:v>
                </c:pt>
                <c:pt idx="258">
                  <c:v>H5.10</c:v>
                </c:pt>
                <c:pt idx="259">
                  <c:v>H5.11</c:v>
                </c:pt>
                <c:pt idx="260">
                  <c:v>H5.12</c:v>
                </c:pt>
                <c:pt idx="261">
                  <c:v>H6.1</c:v>
                </c:pt>
                <c:pt idx="262">
                  <c:v>H6.2</c:v>
                </c:pt>
                <c:pt idx="263">
                  <c:v>H6.3</c:v>
                </c:pt>
                <c:pt idx="264">
                  <c:v>H6.4</c:v>
                </c:pt>
                <c:pt idx="265">
                  <c:v>H6.5</c:v>
                </c:pt>
                <c:pt idx="266">
                  <c:v>H6.6</c:v>
                </c:pt>
                <c:pt idx="267">
                  <c:v>H6.7</c:v>
                </c:pt>
                <c:pt idx="268">
                  <c:v>H6.8</c:v>
                </c:pt>
                <c:pt idx="269">
                  <c:v>H6.9</c:v>
                </c:pt>
                <c:pt idx="270">
                  <c:v>H6.10</c:v>
                </c:pt>
                <c:pt idx="271">
                  <c:v>H6.11</c:v>
                </c:pt>
                <c:pt idx="272">
                  <c:v>H6.12</c:v>
                </c:pt>
                <c:pt idx="273">
                  <c:v>H7.1</c:v>
                </c:pt>
                <c:pt idx="274">
                  <c:v>H7.2</c:v>
                </c:pt>
                <c:pt idx="275">
                  <c:v>H7.3</c:v>
                </c:pt>
                <c:pt idx="276">
                  <c:v>H7.4</c:v>
                </c:pt>
                <c:pt idx="277">
                  <c:v>H7.5</c:v>
                </c:pt>
                <c:pt idx="278">
                  <c:v>H7.6</c:v>
                </c:pt>
                <c:pt idx="279">
                  <c:v>H7.7</c:v>
                </c:pt>
                <c:pt idx="280">
                  <c:v>H7.8</c:v>
                </c:pt>
                <c:pt idx="281">
                  <c:v>H7.9</c:v>
                </c:pt>
                <c:pt idx="282">
                  <c:v>H7.10</c:v>
                </c:pt>
                <c:pt idx="283">
                  <c:v>H7.11</c:v>
                </c:pt>
                <c:pt idx="284">
                  <c:v>H7.12</c:v>
                </c:pt>
                <c:pt idx="285">
                  <c:v>H8.1</c:v>
                </c:pt>
                <c:pt idx="286">
                  <c:v>H8.2</c:v>
                </c:pt>
                <c:pt idx="287">
                  <c:v>H8.3</c:v>
                </c:pt>
                <c:pt idx="288">
                  <c:v>H8.4</c:v>
                </c:pt>
                <c:pt idx="289">
                  <c:v>H8.5</c:v>
                </c:pt>
                <c:pt idx="290">
                  <c:v>H8.6</c:v>
                </c:pt>
                <c:pt idx="291">
                  <c:v>H8.7</c:v>
                </c:pt>
                <c:pt idx="292">
                  <c:v>H8.8</c:v>
                </c:pt>
                <c:pt idx="293">
                  <c:v>H8.9</c:v>
                </c:pt>
                <c:pt idx="294">
                  <c:v>H8.10</c:v>
                </c:pt>
                <c:pt idx="295">
                  <c:v>H8.11</c:v>
                </c:pt>
                <c:pt idx="296">
                  <c:v>H8.12</c:v>
                </c:pt>
                <c:pt idx="297">
                  <c:v>H9.1</c:v>
                </c:pt>
                <c:pt idx="298">
                  <c:v>H9.2</c:v>
                </c:pt>
                <c:pt idx="299">
                  <c:v>H9.3</c:v>
                </c:pt>
                <c:pt idx="300">
                  <c:v>H9.4</c:v>
                </c:pt>
                <c:pt idx="301">
                  <c:v>H9.5</c:v>
                </c:pt>
                <c:pt idx="302">
                  <c:v>H9.6</c:v>
                </c:pt>
                <c:pt idx="303">
                  <c:v>H9.7</c:v>
                </c:pt>
                <c:pt idx="304">
                  <c:v>H9.8</c:v>
                </c:pt>
                <c:pt idx="305">
                  <c:v>H9.9</c:v>
                </c:pt>
                <c:pt idx="306">
                  <c:v>H9.10</c:v>
                </c:pt>
                <c:pt idx="307">
                  <c:v>H9.11</c:v>
                </c:pt>
                <c:pt idx="308">
                  <c:v>H9.12</c:v>
                </c:pt>
                <c:pt idx="309">
                  <c:v>H10.1</c:v>
                </c:pt>
                <c:pt idx="310">
                  <c:v>H10.2</c:v>
                </c:pt>
                <c:pt idx="311">
                  <c:v>H10.3</c:v>
                </c:pt>
                <c:pt idx="312">
                  <c:v>H10.4</c:v>
                </c:pt>
                <c:pt idx="313">
                  <c:v>H10.5</c:v>
                </c:pt>
                <c:pt idx="314">
                  <c:v>H10.6</c:v>
                </c:pt>
                <c:pt idx="315">
                  <c:v>H10.7</c:v>
                </c:pt>
                <c:pt idx="316">
                  <c:v>H10.8</c:v>
                </c:pt>
                <c:pt idx="317">
                  <c:v>H10.9</c:v>
                </c:pt>
                <c:pt idx="318">
                  <c:v>H10.10</c:v>
                </c:pt>
                <c:pt idx="319">
                  <c:v>H10.11</c:v>
                </c:pt>
                <c:pt idx="320">
                  <c:v>H10.12</c:v>
                </c:pt>
                <c:pt idx="321">
                  <c:v>H11.1</c:v>
                </c:pt>
                <c:pt idx="322">
                  <c:v>H11.2</c:v>
                </c:pt>
                <c:pt idx="323">
                  <c:v>H11.3</c:v>
                </c:pt>
                <c:pt idx="324">
                  <c:v>H11.4</c:v>
                </c:pt>
                <c:pt idx="325">
                  <c:v>H11.5</c:v>
                </c:pt>
                <c:pt idx="326">
                  <c:v>H11.6</c:v>
                </c:pt>
                <c:pt idx="327">
                  <c:v>H11.7</c:v>
                </c:pt>
                <c:pt idx="328">
                  <c:v>H11.8</c:v>
                </c:pt>
                <c:pt idx="329">
                  <c:v>H11.9</c:v>
                </c:pt>
                <c:pt idx="330">
                  <c:v>H11.10</c:v>
                </c:pt>
                <c:pt idx="331">
                  <c:v>H11.11</c:v>
                </c:pt>
                <c:pt idx="332">
                  <c:v>H11.12</c:v>
                </c:pt>
                <c:pt idx="333">
                  <c:v>H12.1</c:v>
                </c:pt>
                <c:pt idx="334">
                  <c:v>H12.2</c:v>
                </c:pt>
                <c:pt idx="335">
                  <c:v>H12.3</c:v>
                </c:pt>
                <c:pt idx="336">
                  <c:v>H12.4</c:v>
                </c:pt>
                <c:pt idx="337">
                  <c:v>H12.5</c:v>
                </c:pt>
                <c:pt idx="338">
                  <c:v>H12.6</c:v>
                </c:pt>
                <c:pt idx="339">
                  <c:v>H12.7</c:v>
                </c:pt>
                <c:pt idx="340">
                  <c:v>H12.8</c:v>
                </c:pt>
                <c:pt idx="341">
                  <c:v>H12.9</c:v>
                </c:pt>
                <c:pt idx="342">
                  <c:v>H12.10</c:v>
                </c:pt>
                <c:pt idx="343">
                  <c:v>H12.11</c:v>
                </c:pt>
                <c:pt idx="344">
                  <c:v>H12.12</c:v>
                </c:pt>
                <c:pt idx="345">
                  <c:v>H13.1</c:v>
                </c:pt>
                <c:pt idx="346">
                  <c:v>H13.2</c:v>
                </c:pt>
                <c:pt idx="347">
                  <c:v>H13.3</c:v>
                </c:pt>
                <c:pt idx="348">
                  <c:v>H13.4</c:v>
                </c:pt>
                <c:pt idx="349">
                  <c:v>H13.5</c:v>
                </c:pt>
                <c:pt idx="350">
                  <c:v>H13.6</c:v>
                </c:pt>
                <c:pt idx="351">
                  <c:v>H13.7</c:v>
                </c:pt>
                <c:pt idx="352">
                  <c:v>H13.8</c:v>
                </c:pt>
                <c:pt idx="353">
                  <c:v>H13.9</c:v>
                </c:pt>
                <c:pt idx="354">
                  <c:v>H13.10</c:v>
                </c:pt>
                <c:pt idx="355">
                  <c:v>H13.11</c:v>
                </c:pt>
                <c:pt idx="356">
                  <c:v>H13.12</c:v>
                </c:pt>
                <c:pt idx="357">
                  <c:v>H14.1</c:v>
                </c:pt>
                <c:pt idx="358">
                  <c:v>H14.2</c:v>
                </c:pt>
                <c:pt idx="359">
                  <c:v>H14.3</c:v>
                </c:pt>
                <c:pt idx="360">
                  <c:v>H14.4</c:v>
                </c:pt>
                <c:pt idx="361">
                  <c:v>H14.5</c:v>
                </c:pt>
                <c:pt idx="362">
                  <c:v>H14.6</c:v>
                </c:pt>
                <c:pt idx="363">
                  <c:v>H14.7</c:v>
                </c:pt>
                <c:pt idx="364">
                  <c:v>H14.8</c:v>
                </c:pt>
                <c:pt idx="365">
                  <c:v>H14.9</c:v>
                </c:pt>
                <c:pt idx="366">
                  <c:v>H14.10</c:v>
                </c:pt>
                <c:pt idx="367">
                  <c:v>H14.11</c:v>
                </c:pt>
                <c:pt idx="368">
                  <c:v>H14.12</c:v>
                </c:pt>
                <c:pt idx="369">
                  <c:v>H15.1</c:v>
                </c:pt>
                <c:pt idx="370">
                  <c:v>H15.2</c:v>
                </c:pt>
                <c:pt idx="371">
                  <c:v>H15.3</c:v>
                </c:pt>
                <c:pt idx="372">
                  <c:v>H15.4</c:v>
                </c:pt>
                <c:pt idx="373">
                  <c:v>H15.5</c:v>
                </c:pt>
                <c:pt idx="374">
                  <c:v>H15.6</c:v>
                </c:pt>
                <c:pt idx="375">
                  <c:v>H15.7</c:v>
                </c:pt>
                <c:pt idx="376">
                  <c:v>H15.8</c:v>
                </c:pt>
                <c:pt idx="377">
                  <c:v>H15.9</c:v>
                </c:pt>
                <c:pt idx="378">
                  <c:v>H15.10</c:v>
                </c:pt>
                <c:pt idx="379">
                  <c:v>H15.11</c:v>
                </c:pt>
                <c:pt idx="380">
                  <c:v>H15.12</c:v>
                </c:pt>
                <c:pt idx="381">
                  <c:v>H16.1</c:v>
                </c:pt>
                <c:pt idx="382">
                  <c:v>H16.2</c:v>
                </c:pt>
                <c:pt idx="383">
                  <c:v>H16.3</c:v>
                </c:pt>
                <c:pt idx="384">
                  <c:v>H16.4</c:v>
                </c:pt>
                <c:pt idx="385">
                  <c:v>H16.5</c:v>
                </c:pt>
                <c:pt idx="386">
                  <c:v>H16.6</c:v>
                </c:pt>
                <c:pt idx="387">
                  <c:v>H16.7</c:v>
                </c:pt>
                <c:pt idx="388">
                  <c:v>H16.8</c:v>
                </c:pt>
                <c:pt idx="389">
                  <c:v>H16.9</c:v>
                </c:pt>
                <c:pt idx="390">
                  <c:v>H16.10</c:v>
                </c:pt>
                <c:pt idx="391">
                  <c:v>H16.11</c:v>
                </c:pt>
                <c:pt idx="392">
                  <c:v>H16.12</c:v>
                </c:pt>
                <c:pt idx="393">
                  <c:v>H17.1</c:v>
                </c:pt>
                <c:pt idx="394">
                  <c:v>H17.2</c:v>
                </c:pt>
                <c:pt idx="395">
                  <c:v>H17.3</c:v>
                </c:pt>
                <c:pt idx="396">
                  <c:v>H17.4</c:v>
                </c:pt>
                <c:pt idx="397">
                  <c:v>H17.5</c:v>
                </c:pt>
                <c:pt idx="398">
                  <c:v>H17.6</c:v>
                </c:pt>
                <c:pt idx="399">
                  <c:v>H17.7</c:v>
                </c:pt>
                <c:pt idx="400">
                  <c:v>H17.8</c:v>
                </c:pt>
                <c:pt idx="401">
                  <c:v>H17.9</c:v>
                </c:pt>
                <c:pt idx="402">
                  <c:v>H17.10</c:v>
                </c:pt>
                <c:pt idx="403">
                  <c:v>H17.11</c:v>
                </c:pt>
                <c:pt idx="404">
                  <c:v>H17.12</c:v>
                </c:pt>
                <c:pt idx="405">
                  <c:v>H18.1</c:v>
                </c:pt>
                <c:pt idx="406">
                  <c:v>H18.2</c:v>
                </c:pt>
                <c:pt idx="407">
                  <c:v>H18.3</c:v>
                </c:pt>
                <c:pt idx="408">
                  <c:v>H18.4</c:v>
                </c:pt>
                <c:pt idx="409">
                  <c:v>H18.5</c:v>
                </c:pt>
                <c:pt idx="410">
                  <c:v>H18.6</c:v>
                </c:pt>
                <c:pt idx="411">
                  <c:v>H18.7</c:v>
                </c:pt>
                <c:pt idx="412">
                  <c:v>H18.8</c:v>
                </c:pt>
                <c:pt idx="413">
                  <c:v>H18.9</c:v>
                </c:pt>
                <c:pt idx="414">
                  <c:v>H18.10</c:v>
                </c:pt>
                <c:pt idx="415">
                  <c:v>H18.11</c:v>
                </c:pt>
                <c:pt idx="416">
                  <c:v>H18.12</c:v>
                </c:pt>
                <c:pt idx="417">
                  <c:v>H19.1</c:v>
                </c:pt>
                <c:pt idx="418">
                  <c:v>H19.2</c:v>
                </c:pt>
                <c:pt idx="419">
                  <c:v>H19.3</c:v>
                </c:pt>
                <c:pt idx="420">
                  <c:v>H19.4</c:v>
                </c:pt>
                <c:pt idx="421">
                  <c:v>H19.5</c:v>
                </c:pt>
                <c:pt idx="422">
                  <c:v>H19.6</c:v>
                </c:pt>
                <c:pt idx="423">
                  <c:v>H19.7</c:v>
                </c:pt>
                <c:pt idx="424">
                  <c:v>H19.8</c:v>
                </c:pt>
                <c:pt idx="425">
                  <c:v>H19.9</c:v>
                </c:pt>
                <c:pt idx="426">
                  <c:v>H19.10</c:v>
                </c:pt>
                <c:pt idx="427">
                  <c:v>H19.11</c:v>
                </c:pt>
                <c:pt idx="428">
                  <c:v>H19.12</c:v>
                </c:pt>
                <c:pt idx="429">
                  <c:v>H20.1</c:v>
                </c:pt>
                <c:pt idx="430">
                  <c:v>H20.2</c:v>
                </c:pt>
                <c:pt idx="431">
                  <c:v>H20.3</c:v>
                </c:pt>
              </c:strCache>
            </c:strRef>
          </c:cat>
          <c:val>
            <c:numRef>
              <c:f>グラフ!$D$36:$D$467</c:f>
              <c:numCache>
                <c:formatCode>General</c:formatCode>
                <c:ptCount val="432"/>
                <c:pt idx="96">
                  <c:v>0.1</c:v>
                </c:pt>
                <c:pt idx="97">
                  <c:v>0</c:v>
                </c:pt>
                <c:pt idx="98">
                  <c:v>0.1</c:v>
                </c:pt>
                <c:pt idx="99">
                  <c:v>0</c:v>
                </c:pt>
                <c:pt idx="100">
                  <c:v>0.1</c:v>
                </c:pt>
                <c:pt idx="101">
                  <c:v>0.1</c:v>
                </c:pt>
                <c:pt idx="102">
                  <c:v>0.1</c:v>
                </c:pt>
                <c:pt idx="103">
                  <c:v>0.1</c:v>
                </c:pt>
                <c:pt idx="104">
                  <c:v>0</c:v>
                </c:pt>
                <c:pt idx="105">
                  <c:v>0.1</c:v>
                </c:pt>
                <c:pt idx="106">
                  <c:v>0.1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.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1</c:v>
                </c:pt>
                <c:pt idx="121">
                  <c:v>0.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.1</c:v>
                </c:pt>
                <c:pt idx="132">
                  <c:v>0.1</c:v>
                </c:pt>
                <c:pt idx="133">
                  <c:v>0.2</c:v>
                </c:pt>
                <c:pt idx="134">
                  <c:v>0.2</c:v>
                </c:pt>
                <c:pt idx="135">
                  <c:v>0.1</c:v>
                </c:pt>
                <c:pt idx="136">
                  <c:v>0.2</c:v>
                </c:pt>
                <c:pt idx="137">
                  <c:v>0.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4</c:v>
                </c:pt>
                <c:pt idx="151">
                  <c:v>0</c:v>
                </c:pt>
                <c:pt idx="152">
                  <c:v>0.2</c:v>
                </c:pt>
                <c:pt idx="153">
                  <c:v>0.2</c:v>
                </c:pt>
                <c:pt idx="154">
                  <c:v>0</c:v>
                </c:pt>
                <c:pt idx="158">
                  <c:v>0.4</c:v>
                </c:pt>
                <c:pt idx="159">
                  <c:v>2.9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E$35</c:f>
              <c:strCache>
                <c:ptCount val="1"/>
                <c:pt idx="0">
                  <c:v>矢本HF局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6:$A$467</c:f>
              <c:strCache>
                <c:ptCount val="432"/>
                <c:pt idx="0">
                  <c:v>S47.4</c:v>
                </c:pt>
                <c:pt idx="1">
                  <c:v>S47.5</c:v>
                </c:pt>
                <c:pt idx="2">
                  <c:v>S47.6</c:v>
                </c:pt>
                <c:pt idx="3">
                  <c:v>S47.7</c:v>
                </c:pt>
                <c:pt idx="4">
                  <c:v>S47.8</c:v>
                </c:pt>
                <c:pt idx="5">
                  <c:v>S47.9</c:v>
                </c:pt>
                <c:pt idx="6">
                  <c:v>S47.10</c:v>
                </c:pt>
                <c:pt idx="7">
                  <c:v>S47.11</c:v>
                </c:pt>
                <c:pt idx="8">
                  <c:v>S47.12</c:v>
                </c:pt>
                <c:pt idx="9">
                  <c:v>S48.1</c:v>
                </c:pt>
                <c:pt idx="10">
                  <c:v>S48.2</c:v>
                </c:pt>
                <c:pt idx="11">
                  <c:v>S48.3</c:v>
                </c:pt>
                <c:pt idx="12">
                  <c:v>S48.4</c:v>
                </c:pt>
                <c:pt idx="13">
                  <c:v>S48.5</c:v>
                </c:pt>
                <c:pt idx="14">
                  <c:v>S48.6</c:v>
                </c:pt>
                <c:pt idx="15">
                  <c:v>S48.7</c:v>
                </c:pt>
                <c:pt idx="16">
                  <c:v>S48.8</c:v>
                </c:pt>
                <c:pt idx="17">
                  <c:v>S48.9</c:v>
                </c:pt>
                <c:pt idx="18">
                  <c:v>S48.10</c:v>
                </c:pt>
                <c:pt idx="19">
                  <c:v>S48.11</c:v>
                </c:pt>
                <c:pt idx="20">
                  <c:v>S48.12</c:v>
                </c:pt>
                <c:pt idx="21">
                  <c:v>S49.1</c:v>
                </c:pt>
                <c:pt idx="22">
                  <c:v>S49.2</c:v>
                </c:pt>
                <c:pt idx="23">
                  <c:v>S49.3</c:v>
                </c:pt>
                <c:pt idx="24">
                  <c:v>S49.4</c:v>
                </c:pt>
                <c:pt idx="25">
                  <c:v>S49.5</c:v>
                </c:pt>
                <c:pt idx="26">
                  <c:v>S49.6</c:v>
                </c:pt>
                <c:pt idx="27">
                  <c:v>S49.7</c:v>
                </c:pt>
                <c:pt idx="28">
                  <c:v>S49.8</c:v>
                </c:pt>
                <c:pt idx="29">
                  <c:v>S49.9</c:v>
                </c:pt>
                <c:pt idx="30">
                  <c:v>S49.10</c:v>
                </c:pt>
                <c:pt idx="31">
                  <c:v>S49.11</c:v>
                </c:pt>
                <c:pt idx="32">
                  <c:v>S49.12</c:v>
                </c:pt>
                <c:pt idx="33">
                  <c:v>S50.1</c:v>
                </c:pt>
                <c:pt idx="34">
                  <c:v>S50.2</c:v>
                </c:pt>
                <c:pt idx="35">
                  <c:v>S50.3</c:v>
                </c:pt>
                <c:pt idx="36">
                  <c:v>S50.4</c:v>
                </c:pt>
                <c:pt idx="37">
                  <c:v>S50.5</c:v>
                </c:pt>
                <c:pt idx="38">
                  <c:v>S50.6</c:v>
                </c:pt>
                <c:pt idx="39">
                  <c:v>S50.7</c:v>
                </c:pt>
                <c:pt idx="40">
                  <c:v>S50.8</c:v>
                </c:pt>
                <c:pt idx="41">
                  <c:v>S50.9</c:v>
                </c:pt>
                <c:pt idx="42">
                  <c:v>S50.10</c:v>
                </c:pt>
                <c:pt idx="43">
                  <c:v>S50.11</c:v>
                </c:pt>
                <c:pt idx="44">
                  <c:v>S50.12</c:v>
                </c:pt>
                <c:pt idx="45">
                  <c:v>S51.1</c:v>
                </c:pt>
                <c:pt idx="46">
                  <c:v>S51.2</c:v>
                </c:pt>
                <c:pt idx="47">
                  <c:v>S51.3</c:v>
                </c:pt>
                <c:pt idx="48">
                  <c:v>S51.4</c:v>
                </c:pt>
                <c:pt idx="49">
                  <c:v>S51.5</c:v>
                </c:pt>
                <c:pt idx="50">
                  <c:v>S51.6</c:v>
                </c:pt>
                <c:pt idx="51">
                  <c:v>S51.7</c:v>
                </c:pt>
                <c:pt idx="52">
                  <c:v>S51.8</c:v>
                </c:pt>
                <c:pt idx="53">
                  <c:v>S51.9</c:v>
                </c:pt>
                <c:pt idx="54">
                  <c:v>S51.10</c:v>
                </c:pt>
                <c:pt idx="55">
                  <c:v>S51.11</c:v>
                </c:pt>
                <c:pt idx="56">
                  <c:v>S51.12</c:v>
                </c:pt>
                <c:pt idx="57">
                  <c:v>S52.1</c:v>
                </c:pt>
                <c:pt idx="58">
                  <c:v>S52.2</c:v>
                </c:pt>
                <c:pt idx="59">
                  <c:v>S52.3</c:v>
                </c:pt>
                <c:pt idx="60">
                  <c:v>S52.4</c:v>
                </c:pt>
                <c:pt idx="61">
                  <c:v>S52.5</c:v>
                </c:pt>
                <c:pt idx="62">
                  <c:v>S52.6</c:v>
                </c:pt>
                <c:pt idx="63">
                  <c:v>S52.7</c:v>
                </c:pt>
                <c:pt idx="64">
                  <c:v>S52.8</c:v>
                </c:pt>
                <c:pt idx="65">
                  <c:v>S52.9</c:v>
                </c:pt>
                <c:pt idx="66">
                  <c:v>S52.10</c:v>
                </c:pt>
                <c:pt idx="67">
                  <c:v>S52.11</c:v>
                </c:pt>
                <c:pt idx="68">
                  <c:v>S52.12</c:v>
                </c:pt>
                <c:pt idx="69">
                  <c:v>S53.1</c:v>
                </c:pt>
                <c:pt idx="70">
                  <c:v>S53.2</c:v>
                </c:pt>
                <c:pt idx="71">
                  <c:v>S53.3</c:v>
                </c:pt>
                <c:pt idx="72">
                  <c:v>S53.4</c:v>
                </c:pt>
                <c:pt idx="73">
                  <c:v>S53.5</c:v>
                </c:pt>
                <c:pt idx="74">
                  <c:v>S53.6</c:v>
                </c:pt>
                <c:pt idx="75">
                  <c:v>S53.7</c:v>
                </c:pt>
                <c:pt idx="76">
                  <c:v>S53.8</c:v>
                </c:pt>
                <c:pt idx="77">
                  <c:v>S53.9</c:v>
                </c:pt>
                <c:pt idx="78">
                  <c:v>S53.10</c:v>
                </c:pt>
                <c:pt idx="79">
                  <c:v>S53.11</c:v>
                </c:pt>
                <c:pt idx="80">
                  <c:v>S53.12</c:v>
                </c:pt>
                <c:pt idx="81">
                  <c:v>S54.1</c:v>
                </c:pt>
                <c:pt idx="82">
                  <c:v>S54.2</c:v>
                </c:pt>
                <c:pt idx="83">
                  <c:v>S54.3</c:v>
                </c:pt>
                <c:pt idx="84">
                  <c:v>S54.4</c:v>
                </c:pt>
                <c:pt idx="85">
                  <c:v>S54.5</c:v>
                </c:pt>
                <c:pt idx="86">
                  <c:v>S54.6</c:v>
                </c:pt>
                <c:pt idx="87">
                  <c:v>S54.7</c:v>
                </c:pt>
                <c:pt idx="88">
                  <c:v>S54.8</c:v>
                </c:pt>
                <c:pt idx="89">
                  <c:v>S54.9</c:v>
                </c:pt>
                <c:pt idx="90">
                  <c:v>S54.10</c:v>
                </c:pt>
                <c:pt idx="91">
                  <c:v>S54.11</c:v>
                </c:pt>
                <c:pt idx="92">
                  <c:v>S54.12</c:v>
                </c:pt>
                <c:pt idx="93">
                  <c:v>S55.1</c:v>
                </c:pt>
                <c:pt idx="94">
                  <c:v>S55.2</c:v>
                </c:pt>
                <c:pt idx="95">
                  <c:v>S55.3</c:v>
                </c:pt>
                <c:pt idx="96">
                  <c:v>S55.4</c:v>
                </c:pt>
                <c:pt idx="97">
                  <c:v>S55.5</c:v>
                </c:pt>
                <c:pt idx="98">
                  <c:v>S55.6</c:v>
                </c:pt>
                <c:pt idx="99">
                  <c:v>S55.7</c:v>
                </c:pt>
                <c:pt idx="100">
                  <c:v>S55.8</c:v>
                </c:pt>
                <c:pt idx="101">
                  <c:v>S55.9</c:v>
                </c:pt>
                <c:pt idx="102">
                  <c:v>S55.10</c:v>
                </c:pt>
                <c:pt idx="103">
                  <c:v>S55.11</c:v>
                </c:pt>
                <c:pt idx="104">
                  <c:v>S55.12</c:v>
                </c:pt>
                <c:pt idx="105">
                  <c:v>S56.1</c:v>
                </c:pt>
                <c:pt idx="106">
                  <c:v>S56.2</c:v>
                </c:pt>
                <c:pt idx="107">
                  <c:v>S56.3</c:v>
                </c:pt>
                <c:pt idx="108">
                  <c:v>S56.4</c:v>
                </c:pt>
                <c:pt idx="109">
                  <c:v>S56.5</c:v>
                </c:pt>
                <c:pt idx="110">
                  <c:v>S56.6</c:v>
                </c:pt>
                <c:pt idx="111">
                  <c:v>S56.7</c:v>
                </c:pt>
                <c:pt idx="112">
                  <c:v>S56.8</c:v>
                </c:pt>
                <c:pt idx="113">
                  <c:v>S56.9</c:v>
                </c:pt>
                <c:pt idx="114">
                  <c:v>S56.10</c:v>
                </c:pt>
                <c:pt idx="115">
                  <c:v>S56.11</c:v>
                </c:pt>
                <c:pt idx="116">
                  <c:v>S56.12</c:v>
                </c:pt>
                <c:pt idx="117">
                  <c:v>S57.1</c:v>
                </c:pt>
                <c:pt idx="118">
                  <c:v>S57.2</c:v>
                </c:pt>
                <c:pt idx="119">
                  <c:v>S57.3</c:v>
                </c:pt>
                <c:pt idx="120">
                  <c:v>S57.4</c:v>
                </c:pt>
                <c:pt idx="121">
                  <c:v>S57.5</c:v>
                </c:pt>
                <c:pt idx="122">
                  <c:v>S57.6</c:v>
                </c:pt>
                <c:pt idx="123">
                  <c:v>S57.7</c:v>
                </c:pt>
                <c:pt idx="124">
                  <c:v>S57.8</c:v>
                </c:pt>
                <c:pt idx="125">
                  <c:v>S57.9</c:v>
                </c:pt>
                <c:pt idx="126">
                  <c:v>S57.10</c:v>
                </c:pt>
                <c:pt idx="127">
                  <c:v>S57.11</c:v>
                </c:pt>
                <c:pt idx="128">
                  <c:v>S57.12</c:v>
                </c:pt>
                <c:pt idx="129">
                  <c:v>S58.1</c:v>
                </c:pt>
                <c:pt idx="130">
                  <c:v>S58.2</c:v>
                </c:pt>
                <c:pt idx="131">
                  <c:v>S58.3</c:v>
                </c:pt>
                <c:pt idx="132">
                  <c:v>S58.4</c:v>
                </c:pt>
                <c:pt idx="133">
                  <c:v>S58.5</c:v>
                </c:pt>
                <c:pt idx="134">
                  <c:v>S58.6</c:v>
                </c:pt>
                <c:pt idx="135">
                  <c:v>S58.7</c:v>
                </c:pt>
                <c:pt idx="136">
                  <c:v>S58.8</c:v>
                </c:pt>
                <c:pt idx="137">
                  <c:v>S58.9</c:v>
                </c:pt>
                <c:pt idx="138">
                  <c:v>S58.10</c:v>
                </c:pt>
                <c:pt idx="139">
                  <c:v>S58.11</c:v>
                </c:pt>
                <c:pt idx="140">
                  <c:v>S58.12</c:v>
                </c:pt>
                <c:pt idx="141">
                  <c:v>S59.1</c:v>
                </c:pt>
                <c:pt idx="142">
                  <c:v>S59.2</c:v>
                </c:pt>
                <c:pt idx="143">
                  <c:v>S59.3</c:v>
                </c:pt>
                <c:pt idx="144">
                  <c:v>S59.4</c:v>
                </c:pt>
                <c:pt idx="145">
                  <c:v>S59.5</c:v>
                </c:pt>
                <c:pt idx="146">
                  <c:v>S59.6</c:v>
                </c:pt>
                <c:pt idx="147">
                  <c:v>S59.7</c:v>
                </c:pt>
                <c:pt idx="148">
                  <c:v>S59.8</c:v>
                </c:pt>
                <c:pt idx="149">
                  <c:v>S59.9</c:v>
                </c:pt>
                <c:pt idx="150">
                  <c:v>S59.10</c:v>
                </c:pt>
                <c:pt idx="151">
                  <c:v>S59.11</c:v>
                </c:pt>
                <c:pt idx="152">
                  <c:v>S59.12</c:v>
                </c:pt>
                <c:pt idx="153">
                  <c:v>S60.1</c:v>
                </c:pt>
                <c:pt idx="154">
                  <c:v>S60.2</c:v>
                </c:pt>
                <c:pt idx="155">
                  <c:v>S60.3</c:v>
                </c:pt>
                <c:pt idx="156">
                  <c:v>S60.4</c:v>
                </c:pt>
                <c:pt idx="157">
                  <c:v>S60.5</c:v>
                </c:pt>
                <c:pt idx="158">
                  <c:v>S60.6</c:v>
                </c:pt>
                <c:pt idx="159">
                  <c:v>S60.7</c:v>
                </c:pt>
                <c:pt idx="160">
                  <c:v>S60.8</c:v>
                </c:pt>
                <c:pt idx="161">
                  <c:v>S60.9</c:v>
                </c:pt>
                <c:pt idx="162">
                  <c:v>S60.10</c:v>
                </c:pt>
                <c:pt idx="163">
                  <c:v>S60.11</c:v>
                </c:pt>
                <c:pt idx="164">
                  <c:v>S60.12</c:v>
                </c:pt>
                <c:pt idx="165">
                  <c:v>S61.1</c:v>
                </c:pt>
                <c:pt idx="166">
                  <c:v>S61.2</c:v>
                </c:pt>
                <c:pt idx="167">
                  <c:v>S61.3</c:v>
                </c:pt>
                <c:pt idx="168">
                  <c:v>S61.4</c:v>
                </c:pt>
                <c:pt idx="169">
                  <c:v>S61.5</c:v>
                </c:pt>
                <c:pt idx="170">
                  <c:v>S61.6</c:v>
                </c:pt>
                <c:pt idx="171">
                  <c:v>S61.7</c:v>
                </c:pt>
                <c:pt idx="172">
                  <c:v>S61.8</c:v>
                </c:pt>
                <c:pt idx="173">
                  <c:v>S61.9</c:v>
                </c:pt>
                <c:pt idx="174">
                  <c:v>S61.10</c:v>
                </c:pt>
                <c:pt idx="175">
                  <c:v>S61.11</c:v>
                </c:pt>
                <c:pt idx="176">
                  <c:v>S61.12</c:v>
                </c:pt>
                <c:pt idx="177">
                  <c:v>S62.1</c:v>
                </c:pt>
                <c:pt idx="178">
                  <c:v>S62.2</c:v>
                </c:pt>
                <c:pt idx="179">
                  <c:v>S62.3</c:v>
                </c:pt>
                <c:pt idx="180">
                  <c:v>S62.4</c:v>
                </c:pt>
                <c:pt idx="181">
                  <c:v>S62.5</c:v>
                </c:pt>
                <c:pt idx="182">
                  <c:v>S62.6</c:v>
                </c:pt>
                <c:pt idx="183">
                  <c:v>S62.7</c:v>
                </c:pt>
                <c:pt idx="184">
                  <c:v>S62.8</c:v>
                </c:pt>
                <c:pt idx="185">
                  <c:v>S62.9</c:v>
                </c:pt>
                <c:pt idx="186">
                  <c:v>S62.10</c:v>
                </c:pt>
                <c:pt idx="187">
                  <c:v>S62.11</c:v>
                </c:pt>
                <c:pt idx="188">
                  <c:v>S62.12</c:v>
                </c:pt>
                <c:pt idx="189">
                  <c:v>S63.1</c:v>
                </c:pt>
                <c:pt idx="190">
                  <c:v>S63.2</c:v>
                </c:pt>
                <c:pt idx="191">
                  <c:v>S63.3</c:v>
                </c:pt>
                <c:pt idx="192">
                  <c:v>S63.4</c:v>
                </c:pt>
                <c:pt idx="193">
                  <c:v>S63.5</c:v>
                </c:pt>
                <c:pt idx="194">
                  <c:v>S63.6</c:v>
                </c:pt>
                <c:pt idx="195">
                  <c:v>S63.7</c:v>
                </c:pt>
                <c:pt idx="196">
                  <c:v>S63.8</c:v>
                </c:pt>
                <c:pt idx="197">
                  <c:v>S63.9</c:v>
                </c:pt>
                <c:pt idx="198">
                  <c:v>S63.10</c:v>
                </c:pt>
                <c:pt idx="199">
                  <c:v>S63.11</c:v>
                </c:pt>
                <c:pt idx="200">
                  <c:v>S63.12</c:v>
                </c:pt>
                <c:pt idx="201">
                  <c:v>S64.1</c:v>
                </c:pt>
                <c:pt idx="202">
                  <c:v>H1.2</c:v>
                </c:pt>
                <c:pt idx="203">
                  <c:v>H1.3</c:v>
                </c:pt>
                <c:pt idx="204">
                  <c:v>H1.4</c:v>
                </c:pt>
                <c:pt idx="205">
                  <c:v>H1.5</c:v>
                </c:pt>
                <c:pt idx="206">
                  <c:v>H1.6</c:v>
                </c:pt>
                <c:pt idx="207">
                  <c:v>H1.7</c:v>
                </c:pt>
                <c:pt idx="208">
                  <c:v>H1.8</c:v>
                </c:pt>
                <c:pt idx="209">
                  <c:v>H1.9</c:v>
                </c:pt>
                <c:pt idx="210">
                  <c:v>H1.10</c:v>
                </c:pt>
                <c:pt idx="211">
                  <c:v>H1.11</c:v>
                </c:pt>
                <c:pt idx="212">
                  <c:v>H1.12</c:v>
                </c:pt>
                <c:pt idx="213">
                  <c:v>H2.1</c:v>
                </c:pt>
                <c:pt idx="214">
                  <c:v>H2.2</c:v>
                </c:pt>
                <c:pt idx="215">
                  <c:v>H2.3</c:v>
                </c:pt>
                <c:pt idx="216">
                  <c:v>H2.4</c:v>
                </c:pt>
                <c:pt idx="217">
                  <c:v>H2.5</c:v>
                </c:pt>
                <c:pt idx="218">
                  <c:v>H2.6</c:v>
                </c:pt>
                <c:pt idx="219">
                  <c:v>H2.7</c:v>
                </c:pt>
                <c:pt idx="220">
                  <c:v>H2.8</c:v>
                </c:pt>
                <c:pt idx="221">
                  <c:v>H2.9</c:v>
                </c:pt>
                <c:pt idx="222">
                  <c:v>H2.10</c:v>
                </c:pt>
                <c:pt idx="223">
                  <c:v>H2.11</c:v>
                </c:pt>
                <c:pt idx="224">
                  <c:v>H2.12</c:v>
                </c:pt>
                <c:pt idx="225">
                  <c:v>H3.1</c:v>
                </c:pt>
                <c:pt idx="226">
                  <c:v>H3.2</c:v>
                </c:pt>
                <c:pt idx="227">
                  <c:v>H3.3</c:v>
                </c:pt>
                <c:pt idx="228">
                  <c:v>H3.4</c:v>
                </c:pt>
                <c:pt idx="229">
                  <c:v>H3.5</c:v>
                </c:pt>
                <c:pt idx="230">
                  <c:v>H3.6</c:v>
                </c:pt>
                <c:pt idx="231">
                  <c:v>H3.7</c:v>
                </c:pt>
                <c:pt idx="232">
                  <c:v>H3.8</c:v>
                </c:pt>
                <c:pt idx="233">
                  <c:v>H3.9</c:v>
                </c:pt>
                <c:pt idx="234">
                  <c:v>H3.10</c:v>
                </c:pt>
                <c:pt idx="235">
                  <c:v>H3.11</c:v>
                </c:pt>
                <c:pt idx="236">
                  <c:v>H3.12</c:v>
                </c:pt>
                <c:pt idx="237">
                  <c:v>H4.1</c:v>
                </c:pt>
                <c:pt idx="238">
                  <c:v>H4.2</c:v>
                </c:pt>
                <c:pt idx="239">
                  <c:v>H4.3</c:v>
                </c:pt>
                <c:pt idx="240">
                  <c:v>H4.4</c:v>
                </c:pt>
                <c:pt idx="241">
                  <c:v>H4.5</c:v>
                </c:pt>
                <c:pt idx="242">
                  <c:v>H4.6</c:v>
                </c:pt>
                <c:pt idx="243">
                  <c:v>H4.7</c:v>
                </c:pt>
                <c:pt idx="244">
                  <c:v>H4.8</c:v>
                </c:pt>
                <c:pt idx="245">
                  <c:v>H4.9</c:v>
                </c:pt>
                <c:pt idx="246">
                  <c:v>H4.10</c:v>
                </c:pt>
                <c:pt idx="247">
                  <c:v>H4.11</c:v>
                </c:pt>
                <c:pt idx="248">
                  <c:v>H4.12</c:v>
                </c:pt>
                <c:pt idx="249">
                  <c:v>H5.1</c:v>
                </c:pt>
                <c:pt idx="250">
                  <c:v>H5.2</c:v>
                </c:pt>
                <c:pt idx="251">
                  <c:v>H5.3</c:v>
                </c:pt>
                <c:pt idx="252">
                  <c:v>H5.4</c:v>
                </c:pt>
                <c:pt idx="253">
                  <c:v>H5.5</c:v>
                </c:pt>
                <c:pt idx="254">
                  <c:v>H5.6</c:v>
                </c:pt>
                <c:pt idx="255">
                  <c:v>H5.7</c:v>
                </c:pt>
                <c:pt idx="256">
                  <c:v>H5.8</c:v>
                </c:pt>
                <c:pt idx="257">
                  <c:v>H5.9</c:v>
                </c:pt>
                <c:pt idx="258">
                  <c:v>H5.10</c:v>
                </c:pt>
                <c:pt idx="259">
                  <c:v>H5.11</c:v>
                </c:pt>
                <c:pt idx="260">
                  <c:v>H5.12</c:v>
                </c:pt>
                <c:pt idx="261">
                  <c:v>H6.1</c:v>
                </c:pt>
                <c:pt idx="262">
                  <c:v>H6.2</c:v>
                </c:pt>
                <c:pt idx="263">
                  <c:v>H6.3</c:v>
                </c:pt>
                <c:pt idx="264">
                  <c:v>H6.4</c:v>
                </c:pt>
                <c:pt idx="265">
                  <c:v>H6.5</c:v>
                </c:pt>
                <c:pt idx="266">
                  <c:v>H6.6</c:v>
                </c:pt>
                <c:pt idx="267">
                  <c:v>H6.7</c:v>
                </c:pt>
                <c:pt idx="268">
                  <c:v>H6.8</c:v>
                </c:pt>
                <c:pt idx="269">
                  <c:v>H6.9</c:v>
                </c:pt>
                <c:pt idx="270">
                  <c:v>H6.10</c:v>
                </c:pt>
                <c:pt idx="271">
                  <c:v>H6.11</c:v>
                </c:pt>
                <c:pt idx="272">
                  <c:v>H6.12</c:v>
                </c:pt>
                <c:pt idx="273">
                  <c:v>H7.1</c:v>
                </c:pt>
                <c:pt idx="274">
                  <c:v>H7.2</c:v>
                </c:pt>
                <c:pt idx="275">
                  <c:v>H7.3</c:v>
                </c:pt>
                <c:pt idx="276">
                  <c:v>H7.4</c:v>
                </c:pt>
                <c:pt idx="277">
                  <c:v>H7.5</c:v>
                </c:pt>
                <c:pt idx="278">
                  <c:v>H7.6</c:v>
                </c:pt>
                <c:pt idx="279">
                  <c:v>H7.7</c:v>
                </c:pt>
                <c:pt idx="280">
                  <c:v>H7.8</c:v>
                </c:pt>
                <c:pt idx="281">
                  <c:v>H7.9</c:v>
                </c:pt>
                <c:pt idx="282">
                  <c:v>H7.10</c:v>
                </c:pt>
                <c:pt idx="283">
                  <c:v>H7.11</c:v>
                </c:pt>
                <c:pt idx="284">
                  <c:v>H7.12</c:v>
                </c:pt>
                <c:pt idx="285">
                  <c:v>H8.1</c:v>
                </c:pt>
                <c:pt idx="286">
                  <c:v>H8.2</c:v>
                </c:pt>
                <c:pt idx="287">
                  <c:v>H8.3</c:v>
                </c:pt>
                <c:pt idx="288">
                  <c:v>H8.4</c:v>
                </c:pt>
                <c:pt idx="289">
                  <c:v>H8.5</c:v>
                </c:pt>
                <c:pt idx="290">
                  <c:v>H8.6</c:v>
                </c:pt>
                <c:pt idx="291">
                  <c:v>H8.7</c:v>
                </c:pt>
                <c:pt idx="292">
                  <c:v>H8.8</c:v>
                </c:pt>
                <c:pt idx="293">
                  <c:v>H8.9</c:v>
                </c:pt>
                <c:pt idx="294">
                  <c:v>H8.10</c:v>
                </c:pt>
                <c:pt idx="295">
                  <c:v>H8.11</c:v>
                </c:pt>
                <c:pt idx="296">
                  <c:v>H8.12</c:v>
                </c:pt>
                <c:pt idx="297">
                  <c:v>H9.1</c:v>
                </c:pt>
                <c:pt idx="298">
                  <c:v>H9.2</c:v>
                </c:pt>
                <c:pt idx="299">
                  <c:v>H9.3</c:v>
                </c:pt>
                <c:pt idx="300">
                  <c:v>H9.4</c:v>
                </c:pt>
                <c:pt idx="301">
                  <c:v>H9.5</c:v>
                </c:pt>
                <c:pt idx="302">
                  <c:v>H9.6</c:v>
                </c:pt>
                <c:pt idx="303">
                  <c:v>H9.7</c:v>
                </c:pt>
                <c:pt idx="304">
                  <c:v>H9.8</c:v>
                </c:pt>
                <c:pt idx="305">
                  <c:v>H9.9</c:v>
                </c:pt>
                <c:pt idx="306">
                  <c:v>H9.10</c:v>
                </c:pt>
                <c:pt idx="307">
                  <c:v>H9.11</c:v>
                </c:pt>
                <c:pt idx="308">
                  <c:v>H9.12</c:v>
                </c:pt>
                <c:pt idx="309">
                  <c:v>H10.1</c:v>
                </c:pt>
                <c:pt idx="310">
                  <c:v>H10.2</c:v>
                </c:pt>
                <c:pt idx="311">
                  <c:v>H10.3</c:v>
                </c:pt>
                <c:pt idx="312">
                  <c:v>H10.4</c:v>
                </c:pt>
                <c:pt idx="313">
                  <c:v>H10.5</c:v>
                </c:pt>
                <c:pt idx="314">
                  <c:v>H10.6</c:v>
                </c:pt>
                <c:pt idx="315">
                  <c:v>H10.7</c:v>
                </c:pt>
                <c:pt idx="316">
                  <c:v>H10.8</c:v>
                </c:pt>
                <c:pt idx="317">
                  <c:v>H10.9</c:v>
                </c:pt>
                <c:pt idx="318">
                  <c:v>H10.10</c:v>
                </c:pt>
                <c:pt idx="319">
                  <c:v>H10.11</c:v>
                </c:pt>
                <c:pt idx="320">
                  <c:v>H10.12</c:v>
                </c:pt>
                <c:pt idx="321">
                  <c:v>H11.1</c:v>
                </c:pt>
                <c:pt idx="322">
                  <c:v>H11.2</c:v>
                </c:pt>
                <c:pt idx="323">
                  <c:v>H11.3</c:v>
                </c:pt>
                <c:pt idx="324">
                  <c:v>H11.4</c:v>
                </c:pt>
                <c:pt idx="325">
                  <c:v>H11.5</c:v>
                </c:pt>
                <c:pt idx="326">
                  <c:v>H11.6</c:v>
                </c:pt>
                <c:pt idx="327">
                  <c:v>H11.7</c:v>
                </c:pt>
                <c:pt idx="328">
                  <c:v>H11.8</c:v>
                </c:pt>
                <c:pt idx="329">
                  <c:v>H11.9</c:v>
                </c:pt>
                <c:pt idx="330">
                  <c:v>H11.10</c:v>
                </c:pt>
                <c:pt idx="331">
                  <c:v>H11.11</c:v>
                </c:pt>
                <c:pt idx="332">
                  <c:v>H11.12</c:v>
                </c:pt>
                <c:pt idx="333">
                  <c:v>H12.1</c:v>
                </c:pt>
                <c:pt idx="334">
                  <c:v>H12.2</c:v>
                </c:pt>
                <c:pt idx="335">
                  <c:v>H12.3</c:v>
                </c:pt>
                <c:pt idx="336">
                  <c:v>H12.4</c:v>
                </c:pt>
                <c:pt idx="337">
                  <c:v>H12.5</c:v>
                </c:pt>
                <c:pt idx="338">
                  <c:v>H12.6</c:v>
                </c:pt>
                <c:pt idx="339">
                  <c:v>H12.7</c:v>
                </c:pt>
                <c:pt idx="340">
                  <c:v>H12.8</c:v>
                </c:pt>
                <c:pt idx="341">
                  <c:v>H12.9</c:v>
                </c:pt>
                <c:pt idx="342">
                  <c:v>H12.10</c:v>
                </c:pt>
                <c:pt idx="343">
                  <c:v>H12.11</c:v>
                </c:pt>
                <c:pt idx="344">
                  <c:v>H12.12</c:v>
                </c:pt>
                <c:pt idx="345">
                  <c:v>H13.1</c:v>
                </c:pt>
                <c:pt idx="346">
                  <c:v>H13.2</c:v>
                </c:pt>
                <c:pt idx="347">
                  <c:v>H13.3</c:v>
                </c:pt>
                <c:pt idx="348">
                  <c:v>H13.4</c:v>
                </c:pt>
                <c:pt idx="349">
                  <c:v>H13.5</c:v>
                </c:pt>
                <c:pt idx="350">
                  <c:v>H13.6</c:v>
                </c:pt>
                <c:pt idx="351">
                  <c:v>H13.7</c:v>
                </c:pt>
                <c:pt idx="352">
                  <c:v>H13.8</c:v>
                </c:pt>
                <c:pt idx="353">
                  <c:v>H13.9</c:v>
                </c:pt>
                <c:pt idx="354">
                  <c:v>H13.10</c:v>
                </c:pt>
                <c:pt idx="355">
                  <c:v>H13.11</c:v>
                </c:pt>
                <c:pt idx="356">
                  <c:v>H13.12</c:v>
                </c:pt>
                <c:pt idx="357">
                  <c:v>H14.1</c:v>
                </c:pt>
                <c:pt idx="358">
                  <c:v>H14.2</c:v>
                </c:pt>
                <c:pt idx="359">
                  <c:v>H14.3</c:v>
                </c:pt>
                <c:pt idx="360">
                  <c:v>H14.4</c:v>
                </c:pt>
                <c:pt idx="361">
                  <c:v>H14.5</c:v>
                </c:pt>
                <c:pt idx="362">
                  <c:v>H14.6</c:v>
                </c:pt>
                <c:pt idx="363">
                  <c:v>H14.7</c:v>
                </c:pt>
                <c:pt idx="364">
                  <c:v>H14.8</c:v>
                </c:pt>
                <c:pt idx="365">
                  <c:v>H14.9</c:v>
                </c:pt>
                <c:pt idx="366">
                  <c:v>H14.10</c:v>
                </c:pt>
                <c:pt idx="367">
                  <c:v>H14.11</c:v>
                </c:pt>
                <c:pt idx="368">
                  <c:v>H14.12</c:v>
                </c:pt>
                <c:pt idx="369">
                  <c:v>H15.1</c:v>
                </c:pt>
                <c:pt idx="370">
                  <c:v>H15.2</c:v>
                </c:pt>
                <c:pt idx="371">
                  <c:v>H15.3</c:v>
                </c:pt>
                <c:pt idx="372">
                  <c:v>H15.4</c:v>
                </c:pt>
                <c:pt idx="373">
                  <c:v>H15.5</c:v>
                </c:pt>
                <c:pt idx="374">
                  <c:v>H15.6</c:v>
                </c:pt>
                <c:pt idx="375">
                  <c:v>H15.7</c:v>
                </c:pt>
                <c:pt idx="376">
                  <c:v>H15.8</c:v>
                </c:pt>
                <c:pt idx="377">
                  <c:v>H15.9</c:v>
                </c:pt>
                <c:pt idx="378">
                  <c:v>H15.10</c:v>
                </c:pt>
                <c:pt idx="379">
                  <c:v>H15.11</c:v>
                </c:pt>
                <c:pt idx="380">
                  <c:v>H15.12</c:v>
                </c:pt>
                <c:pt idx="381">
                  <c:v>H16.1</c:v>
                </c:pt>
                <c:pt idx="382">
                  <c:v>H16.2</c:v>
                </c:pt>
                <c:pt idx="383">
                  <c:v>H16.3</c:v>
                </c:pt>
                <c:pt idx="384">
                  <c:v>H16.4</c:v>
                </c:pt>
                <c:pt idx="385">
                  <c:v>H16.5</c:v>
                </c:pt>
                <c:pt idx="386">
                  <c:v>H16.6</c:v>
                </c:pt>
                <c:pt idx="387">
                  <c:v>H16.7</c:v>
                </c:pt>
                <c:pt idx="388">
                  <c:v>H16.8</c:v>
                </c:pt>
                <c:pt idx="389">
                  <c:v>H16.9</c:v>
                </c:pt>
                <c:pt idx="390">
                  <c:v>H16.10</c:v>
                </c:pt>
                <c:pt idx="391">
                  <c:v>H16.11</c:v>
                </c:pt>
                <c:pt idx="392">
                  <c:v>H16.12</c:v>
                </c:pt>
                <c:pt idx="393">
                  <c:v>H17.1</c:v>
                </c:pt>
                <c:pt idx="394">
                  <c:v>H17.2</c:v>
                </c:pt>
                <c:pt idx="395">
                  <c:v>H17.3</c:v>
                </c:pt>
                <c:pt idx="396">
                  <c:v>H17.4</c:v>
                </c:pt>
                <c:pt idx="397">
                  <c:v>H17.5</c:v>
                </c:pt>
                <c:pt idx="398">
                  <c:v>H17.6</c:v>
                </c:pt>
                <c:pt idx="399">
                  <c:v>H17.7</c:v>
                </c:pt>
                <c:pt idx="400">
                  <c:v>H17.8</c:v>
                </c:pt>
                <c:pt idx="401">
                  <c:v>H17.9</c:v>
                </c:pt>
                <c:pt idx="402">
                  <c:v>H17.10</c:v>
                </c:pt>
                <c:pt idx="403">
                  <c:v>H17.11</c:v>
                </c:pt>
                <c:pt idx="404">
                  <c:v>H17.12</c:v>
                </c:pt>
                <c:pt idx="405">
                  <c:v>H18.1</c:v>
                </c:pt>
                <c:pt idx="406">
                  <c:v>H18.2</c:v>
                </c:pt>
                <c:pt idx="407">
                  <c:v>H18.3</c:v>
                </c:pt>
                <c:pt idx="408">
                  <c:v>H18.4</c:v>
                </c:pt>
                <c:pt idx="409">
                  <c:v>H18.5</c:v>
                </c:pt>
                <c:pt idx="410">
                  <c:v>H18.6</c:v>
                </c:pt>
                <c:pt idx="411">
                  <c:v>H18.7</c:v>
                </c:pt>
                <c:pt idx="412">
                  <c:v>H18.8</c:v>
                </c:pt>
                <c:pt idx="413">
                  <c:v>H18.9</c:v>
                </c:pt>
                <c:pt idx="414">
                  <c:v>H18.10</c:v>
                </c:pt>
                <c:pt idx="415">
                  <c:v>H18.11</c:v>
                </c:pt>
                <c:pt idx="416">
                  <c:v>H18.12</c:v>
                </c:pt>
                <c:pt idx="417">
                  <c:v>H19.1</c:v>
                </c:pt>
                <c:pt idx="418">
                  <c:v>H19.2</c:v>
                </c:pt>
                <c:pt idx="419">
                  <c:v>H19.3</c:v>
                </c:pt>
                <c:pt idx="420">
                  <c:v>H19.4</c:v>
                </c:pt>
                <c:pt idx="421">
                  <c:v>H19.5</c:v>
                </c:pt>
                <c:pt idx="422">
                  <c:v>H19.6</c:v>
                </c:pt>
                <c:pt idx="423">
                  <c:v>H19.7</c:v>
                </c:pt>
                <c:pt idx="424">
                  <c:v>H19.8</c:v>
                </c:pt>
                <c:pt idx="425">
                  <c:v>H19.9</c:v>
                </c:pt>
                <c:pt idx="426">
                  <c:v>H19.10</c:v>
                </c:pt>
                <c:pt idx="427">
                  <c:v>H19.11</c:v>
                </c:pt>
                <c:pt idx="428">
                  <c:v>H19.12</c:v>
                </c:pt>
                <c:pt idx="429">
                  <c:v>H20.1</c:v>
                </c:pt>
                <c:pt idx="430">
                  <c:v>H20.2</c:v>
                </c:pt>
                <c:pt idx="431">
                  <c:v>H20.3</c:v>
                </c:pt>
              </c:strCache>
            </c:strRef>
          </c:cat>
          <c:val>
            <c:numRef>
              <c:f>グラフ!$E$36:$E$467</c:f>
              <c:numCache>
                <c:formatCode>General</c:formatCode>
                <c:ptCount val="432"/>
                <c:pt idx="96">
                  <c:v>0.1</c:v>
                </c:pt>
                <c:pt idx="97">
                  <c:v>0.1</c:v>
                </c:pt>
                <c:pt idx="98">
                  <c:v>0.1</c:v>
                </c:pt>
                <c:pt idx="99">
                  <c:v>0.1</c:v>
                </c:pt>
                <c:pt idx="100">
                  <c:v>0.1</c:v>
                </c:pt>
                <c:pt idx="101">
                  <c:v>0</c:v>
                </c:pt>
                <c:pt idx="102">
                  <c:v>0.1</c:v>
                </c:pt>
                <c:pt idx="103">
                  <c:v>0</c:v>
                </c:pt>
                <c:pt idx="104">
                  <c:v>0</c:v>
                </c:pt>
                <c:pt idx="105">
                  <c:v>0.1</c:v>
                </c:pt>
                <c:pt idx="106">
                  <c:v>0</c:v>
                </c:pt>
                <c:pt idx="107">
                  <c:v>0.1</c:v>
                </c:pt>
                <c:pt idx="108">
                  <c:v>0.1</c:v>
                </c:pt>
                <c:pt idx="109">
                  <c:v>0.1</c:v>
                </c:pt>
                <c:pt idx="110">
                  <c:v>0.1</c:v>
                </c:pt>
                <c:pt idx="111">
                  <c:v>0.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.5</c:v>
                </c:pt>
                <c:pt idx="127">
                  <c:v>0</c:v>
                </c:pt>
                <c:pt idx="128">
                  <c:v>0</c:v>
                </c:pt>
                <c:pt idx="129">
                  <c:v>0.1</c:v>
                </c:pt>
                <c:pt idx="130">
                  <c:v>0.1</c:v>
                </c:pt>
                <c:pt idx="132">
                  <c:v>0.1</c:v>
                </c:pt>
                <c:pt idx="133">
                  <c:v>0.2</c:v>
                </c:pt>
                <c:pt idx="134">
                  <c:v>0.2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.5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.2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70">
                  <c:v>0.2</c:v>
                </c:pt>
                <c:pt idx="171">
                  <c:v>0.2</c:v>
                </c:pt>
                <c:pt idx="172">
                  <c:v>0.2</c:v>
                </c:pt>
                <c:pt idx="173">
                  <c:v>0.3</c:v>
                </c:pt>
                <c:pt idx="174">
                  <c:v>0</c:v>
                </c:pt>
                <c:pt idx="175">
                  <c:v>0.9</c:v>
                </c:pt>
                <c:pt idx="176">
                  <c:v>0</c:v>
                </c:pt>
                <c:pt idx="177">
                  <c:v>0.1</c:v>
                </c:pt>
                <c:pt idx="178">
                  <c:v>0.3</c:v>
                </c:pt>
                <c:pt idx="179">
                  <c:v>0.3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</c:v>
                </c:pt>
                <c:pt idx="184">
                  <c:v>0.1</c:v>
                </c:pt>
                <c:pt idx="185">
                  <c:v>0.1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.2</c:v>
                </c:pt>
                <c:pt idx="190">
                  <c:v>0.2</c:v>
                </c:pt>
                <c:pt idx="191">
                  <c:v>0.2</c:v>
                </c:pt>
                <c:pt idx="192">
                  <c:v>0.2</c:v>
                </c:pt>
                <c:pt idx="193">
                  <c:v>0.3</c:v>
                </c:pt>
                <c:pt idx="194">
                  <c:v>0.3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2</c:v>
                </c:pt>
                <c:pt idx="208">
                  <c:v>0.2</c:v>
                </c:pt>
                <c:pt idx="209">
                  <c:v>0.2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.1</c:v>
                </c:pt>
                <c:pt idx="224">
                  <c:v>0.1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.1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.1</c:v>
                </c:pt>
                <c:pt idx="248">
                  <c:v>0.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.1</c:v>
                </c:pt>
                <c:pt idx="253">
                  <c:v>0.1</c:v>
                </c:pt>
                <c:pt idx="254">
                  <c:v>0</c:v>
                </c:pt>
                <c:pt idx="255">
                  <c:v>0.2</c:v>
                </c:pt>
                <c:pt idx="256">
                  <c:v>0.2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2</c:v>
                </c:pt>
                <c:pt idx="268">
                  <c:v>0.4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2</c:v>
                </c:pt>
                <c:pt idx="278">
                  <c:v>0.1</c:v>
                </c:pt>
                <c:pt idx="279">
                  <c:v>0.1</c:v>
                </c:pt>
                <c:pt idx="280">
                  <c:v>0.2</c:v>
                </c:pt>
                <c:pt idx="281">
                  <c:v>0.1</c:v>
                </c:pt>
                <c:pt idx="282">
                  <c:v>0.1</c:v>
                </c:pt>
                <c:pt idx="283">
                  <c:v>0.2</c:v>
                </c:pt>
                <c:pt idx="284">
                  <c:v>0.1</c:v>
                </c:pt>
                <c:pt idx="285">
                  <c:v>0.1</c:v>
                </c:pt>
                <c:pt idx="286">
                  <c:v>0.3</c:v>
                </c:pt>
                <c:pt idx="289">
                  <c:v>0</c:v>
                </c:pt>
                <c:pt idx="290">
                  <c:v>0.1</c:v>
                </c:pt>
                <c:pt idx="291">
                  <c:v>0.6</c:v>
                </c:pt>
                <c:pt idx="292">
                  <c:v>0.2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.1</c:v>
                </c:pt>
                <c:pt idx="298">
                  <c:v>0.1</c:v>
                </c:pt>
                <c:pt idx="299">
                  <c:v>0.1</c:v>
                </c:pt>
                <c:pt idx="300">
                  <c:v>0.1</c:v>
                </c:pt>
                <c:pt idx="301">
                  <c:v>0.1</c:v>
                </c:pt>
                <c:pt idx="302">
                  <c:v>0.1</c:v>
                </c:pt>
                <c:pt idx="303">
                  <c:v>0.1</c:v>
                </c:pt>
                <c:pt idx="304">
                  <c:v>0.1</c:v>
                </c:pt>
                <c:pt idx="305">
                  <c:v>0.1</c:v>
                </c:pt>
                <c:pt idx="306">
                  <c:v>0.1</c:v>
                </c:pt>
                <c:pt idx="307">
                  <c:v>0.1</c:v>
                </c:pt>
                <c:pt idx="308">
                  <c:v>0</c:v>
                </c:pt>
                <c:pt idx="309">
                  <c:v>0.1</c:v>
                </c:pt>
                <c:pt idx="310">
                  <c:v>0.1</c:v>
                </c:pt>
                <c:pt idx="311">
                  <c:v>0.2</c:v>
                </c:pt>
                <c:pt idx="312">
                  <c:v>0.3</c:v>
                </c:pt>
                <c:pt idx="313">
                  <c:v>0.2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3</c:v>
                </c:pt>
                <c:pt idx="318">
                  <c:v>0.1</c:v>
                </c:pt>
                <c:pt idx="319">
                  <c:v>0.1</c:v>
                </c:pt>
                <c:pt idx="320">
                  <c:v>0.1</c:v>
                </c:pt>
                <c:pt idx="321">
                  <c:v>0.2</c:v>
                </c:pt>
                <c:pt idx="322">
                  <c:v>0.2</c:v>
                </c:pt>
                <c:pt idx="323">
                  <c:v>0.2</c:v>
                </c:pt>
                <c:pt idx="324">
                  <c:v>0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2</c:v>
                </c:pt>
                <c:pt idx="329">
                  <c:v>0.1</c:v>
                </c:pt>
                <c:pt idx="330">
                  <c:v>0.4</c:v>
                </c:pt>
                <c:pt idx="331">
                  <c:v>0.1</c:v>
                </c:pt>
                <c:pt idx="332">
                  <c:v>0.1</c:v>
                </c:pt>
                <c:pt idx="333">
                  <c:v>0.2</c:v>
                </c:pt>
                <c:pt idx="334">
                  <c:v>0.3</c:v>
                </c:pt>
                <c:pt idx="335">
                  <c:v>0.2</c:v>
                </c:pt>
                <c:pt idx="336">
                  <c:v>0.4</c:v>
                </c:pt>
                <c:pt idx="337">
                  <c:v>0.3</c:v>
                </c:pt>
                <c:pt idx="338">
                  <c:v>0.5</c:v>
                </c:pt>
                <c:pt idx="339">
                  <c:v>0.3</c:v>
                </c:pt>
                <c:pt idx="340">
                  <c:v>0.3</c:v>
                </c:pt>
                <c:pt idx="341">
                  <c:v>0.4</c:v>
                </c:pt>
                <c:pt idx="342">
                  <c:v>0.6</c:v>
                </c:pt>
                <c:pt idx="343">
                  <c:v>0.6</c:v>
                </c:pt>
                <c:pt idx="344">
                  <c:v>0.3</c:v>
                </c:pt>
                <c:pt idx="345">
                  <c:v>0.5</c:v>
                </c:pt>
                <c:pt idx="347">
                  <c:v>0.2</c:v>
                </c:pt>
                <c:pt idx="348">
                  <c:v>0.3</c:v>
                </c:pt>
                <c:pt idx="349">
                  <c:v>0.1</c:v>
                </c:pt>
                <c:pt idx="350">
                  <c:v>0.1</c:v>
                </c:pt>
                <c:pt idx="351">
                  <c:v>0.1</c:v>
                </c:pt>
                <c:pt idx="352">
                  <c:v>0.1</c:v>
                </c:pt>
                <c:pt idx="353">
                  <c:v>0.1</c:v>
                </c:pt>
                <c:pt idx="354">
                  <c:v>0.1</c:v>
                </c:pt>
                <c:pt idx="355">
                  <c:v>0.1</c:v>
                </c:pt>
                <c:pt idx="356">
                  <c:v>0.1</c:v>
                </c:pt>
                <c:pt idx="357">
                  <c:v>0.1</c:v>
                </c:pt>
                <c:pt idx="358">
                  <c:v>0</c:v>
                </c:pt>
                <c:pt idx="359">
                  <c:v>0.1</c:v>
                </c:pt>
                <c:pt idx="360">
                  <c:v>0.16</c:v>
                </c:pt>
                <c:pt idx="361">
                  <c:v>0.63</c:v>
                </c:pt>
                <c:pt idx="362">
                  <c:v>0.04</c:v>
                </c:pt>
                <c:pt idx="363">
                  <c:v>0.06</c:v>
                </c:pt>
                <c:pt idx="364">
                  <c:v>0.45</c:v>
                </c:pt>
                <c:pt idx="365">
                  <c:v>0.14</c:v>
                </c:pt>
                <c:pt idx="366">
                  <c:v>0.07</c:v>
                </c:pt>
                <c:pt idx="367">
                  <c:v>0.04</c:v>
                </c:pt>
                <c:pt idx="368">
                  <c:v>0.11</c:v>
                </c:pt>
                <c:pt idx="369">
                  <c:v>0.05</c:v>
                </c:pt>
                <c:pt idx="370">
                  <c:v>0.1</c:v>
                </c:pt>
                <c:pt idx="371">
                  <c:v>0.11</c:v>
                </c:pt>
                <c:pt idx="372">
                  <c:v>0.19</c:v>
                </c:pt>
                <c:pt idx="373">
                  <c:v>0.12</c:v>
                </c:pt>
                <c:pt idx="374">
                  <c:v>0.14</c:v>
                </c:pt>
                <c:pt idx="375">
                  <c:v>0.17</c:v>
                </c:pt>
                <c:pt idx="376">
                  <c:v>0.04</c:v>
                </c:pt>
                <c:pt idx="377">
                  <c:v>0.15</c:v>
                </c:pt>
                <c:pt idx="378">
                  <c:v>0.05</c:v>
                </c:pt>
                <c:pt idx="379">
                  <c:v>0.14</c:v>
                </c:pt>
                <c:pt idx="380">
                  <c:v>0.03</c:v>
                </c:pt>
                <c:pt idx="381">
                  <c:v>0.17</c:v>
                </c:pt>
                <c:pt idx="382">
                  <c:v>0.16</c:v>
                </c:pt>
                <c:pt idx="383">
                  <c:v>0.11</c:v>
                </c:pt>
                <c:pt idx="384">
                  <c:v>0.05</c:v>
                </c:pt>
                <c:pt idx="385">
                  <c:v>0.04</c:v>
                </c:pt>
                <c:pt idx="386">
                  <c:v>0.07</c:v>
                </c:pt>
                <c:pt idx="387">
                  <c:v>0.11</c:v>
                </c:pt>
                <c:pt idx="388">
                  <c:v>0.09</c:v>
                </c:pt>
                <c:pt idx="389">
                  <c:v>0.07</c:v>
                </c:pt>
                <c:pt idx="390">
                  <c:v>0.12</c:v>
                </c:pt>
                <c:pt idx="391">
                  <c:v>0.07</c:v>
                </c:pt>
                <c:pt idx="392">
                  <c:v>0.09</c:v>
                </c:pt>
                <c:pt idx="393">
                  <c:v>0.06</c:v>
                </c:pt>
                <c:pt idx="394">
                  <c:v>0.06</c:v>
                </c:pt>
                <c:pt idx="395">
                  <c:v>0.06</c:v>
                </c:pt>
                <c:pt idx="396">
                  <c:v>0.06</c:v>
                </c:pt>
                <c:pt idx="397">
                  <c:v>0.06</c:v>
                </c:pt>
                <c:pt idx="398">
                  <c:v>0.08</c:v>
                </c:pt>
                <c:pt idx="399">
                  <c:v>0.1</c:v>
                </c:pt>
                <c:pt idx="400">
                  <c:v>0.07</c:v>
                </c:pt>
                <c:pt idx="401">
                  <c:v>0.08</c:v>
                </c:pt>
                <c:pt idx="402">
                  <c:v>0.1</c:v>
                </c:pt>
                <c:pt idx="403">
                  <c:v>0.09</c:v>
                </c:pt>
                <c:pt idx="404">
                  <c:v>0.12</c:v>
                </c:pt>
                <c:pt idx="405">
                  <c:v>0.16</c:v>
                </c:pt>
                <c:pt idx="406">
                  <c:v>0.19</c:v>
                </c:pt>
                <c:pt idx="407">
                  <c:v>0.12</c:v>
                </c:pt>
                <c:pt idx="408">
                  <c:v>0.09</c:v>
                </c:pt>
                <c:pt idx="409">
                  <c:v>0.1</c:v>
                </c:pt>
                <c:pt idx="410">
                  <c:v>0.15</c:v>
                </c:pt>
                <c:pt idx="411">
                  <c:v>0.18</c:v>
                </c:pt>
                <c:pt idx="412">
                  <c:v>0.17</c:v>
                </c:pt>
                <c:pt idx="413">
                  <c:v>0.19</c:v>
                </c:pt>
                <c:pt idx="414">
                  <c:v>0.25</c:v>
                </c:pt>
                <c:pt idx="415">
                  <c:v>0.26</c:v>
                </c:pt>
                <c:pt idx="416">
                  <c:v>0.14</c:v>
                </c:pt>
                <c:pt idx="417">
                  <c:v>0.23</c:v>
                </c:pt>
                <c:pt idx="418">
                  <c:v>0.1</c:v>
                </c:pt>
                <c:pt idx="419">
                  <c:v>0.21</c:v>
                </c:pt>
                <c:pt idx="420">
                  <c:v>0.09</c:v>
                </c:pt>
                <c:pt idx="421">
                  <c:v>0.1</c:v>
                </c:pt>
                <c:pt idx="422">
                  <c:v>0.15</c:v>
                </c:pt>
                <c:pt idx="423">
                  <c:v>0.18</c:v>
                </c:pt>
                <c:pt idx="424">
                  <c:v>0.17</c:v>
                </c:pt>
                <c:pt idx="425">
                  <c:v>0.19</c:v>
                </c:pt>
                <c:pt idx="426">
                  <c:v>0.25</c:v>
                </c:pt>
                <c:pt idx="427">
                  <c:v>0.26</c:v>
                </c:pt>
                <c:pt idx="428">
                  <c:v>0.14</c:v>
                </c:pt>
                <c:pt idx="429">
                  <c:v>0.23</c:v>
                </c:pt>
                <c:pt idx="430">
                  <c:v>0.1</c:v>
                </c:pt>
                <c:pt idx="431">
                  <c:v>0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7727"/>
        <c:axId val="44983037"/>
      </c:lineChart>
      <c:catAx>
        <c:axId val="74057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983037"/>
        <c:crossesAt val="0"/>
        <c:auto val="1"/>
        <c:lblAlgn val="ctr"/>
        <c:lblOffset val="100"/>
        <c:noMultiLvlLbl val="0"/>
      </c:catAx>
      <c:valAx>
        <c:axId val="4498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405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081892887504"/>
          <c:y val="0.202241334375814"/>
          <c:w val="0.126617549825257"/>
          <c:h val="0.137868126140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月平均値</a:t>
            </a:r>
          </a:p>
        </c:rich>
      </c:tx>
      <c:layout>
        <c:manualLayout>
          <c:xMode val="edge"/>
          <c:yMode val="edge"/>
          <c:x val="0.28565371024735"/>
          <c:y val="0.15736040609137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17785630153121"/>
          <c:y val="0.0352509870276368"/>
          <c:w val="0.988221436984688"/>
          <c:h val="0.964749012972363"/>
        </c:manualLayout>
      </c:layout>
      <c:lineChart>
        <c:grouping val="standard"/>
        <c:varyColors val="0"/>
        <c:ser>
          <c:idx val="0"/>
          <c:order val="0"/>
          <c:tx>
            <c:strRef>
              <c:f>グラフ!$F$35</c:f>
              <c:strCache>
                <c:ptCount val="1"/>
                <c:pt idx="0">
                  <c:v>石巻HF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6:$A$467</c:f>
              <c:strCache>
                <c:ptCount val="432"/>
                <c:pt idx="0">
                  <c:v>S47.4</c:v>
                </c:pt>
                <c:pt idx="1">
                  <c:v>S47.5</c:v>
                </c:pt>
                <c:pt idx="2">
                  <c:v>S47.6</c:v>
                </c:pt>
                <c:pt idx="3">
                  <c:v>S47.7</c:v>
                </c:pt>
                <c:pt idx="4">
                  <c:v>S47.8</c:v>
                </c:pt>
                <c:pt idx="5">
                  <c:v>S47.9</c:v>
                </c:pt>
                <c:pt idx="6">
                  <c:v>S47.10</c:v>
                </c:pt>
                <c:pt idx="7">
                  <c:v>S47.11</c:v>
                </c:pt>
                <c:pt idx="8">
                  <c:v>S47.12</c:v>
                </c:pt>
                <c:pt idx="9">
                  <c:v>S48.1</c:v>
                </c:pt>
                <c:pt idx="10">
                  <c:v>S48.2</c:v>
                </c:pt>
                <c:pt idx="11">
                  <c:v>S48.3</c:v>
                </c:pt>
                <c:pt idx="12">
                  <c:v>S48.4</c:v>
                </c:pt>
                <c:pt idx="13">
                  <c:v>S48.5</c:v>
                </c:pt>
                <c:pt idx="14">
                  <c:v>S48.6</c:v>
                </c:pt>
                <c:pt idx="15">
                  <c:v>S48.7</c:v>
                </c:pt>
                <c:pt idx="16">
                  <c:v>S48.8</c:v>
                </c:pt>
                <c:pt idx="17">
                  <c:v>S48.9</c:v>
                </c:pt>
                <c:pt idx="18">
                  <c:v>S48.10</c:v>
                </c:pt>
                <c:pt idx="19">
                  <c:v>S48.11</c:v>
                </c:pt>
                <c:pt idx="20">
                  <c:v>S48.12</c:v>
                </c:pt>
                <c:pt idx="21">
                  <c:v>S49.1</c:v>
                </c:pt>
                <c:pt idx="22">
                  <c:v>S49.2</c:v>
                </c:pt>
                <c:pt idx="23">
                  <c:v>S49.3</c:v>
                </c:pt>
                <c:pt idx="24">
                  <c:v>S49.4</c:v>
                </c:pt>
                <c:pt idx="25">
                  <c:v>S49.5</c:v>
                </c:pt>
                <c:pt idx="26">
                  <c:v>S49.6</c:v>
                </c:pt>
                <c:pt idx="27">
                  <c:v>S49.7</c:v>
                </c:pt>
                <c:pt idx="28">
                  <c:v>S49.8</c:v>
                </c:pt>
                <c:pt idx="29">
                  <c:v>S49.9</c:v>
                </c:pt>
                <c:pt idx="30">
                  <c:v>S49.10</c:v>
                </c:pt>
                <c:pt idx="31">
                  <c:v>S49.11</c:v>
                </c:pt>
                <c:pt idx="32">
                  <c:v>S49.12</c:v>
                </c:pt>
                <c:pt idx="33">
                  <c:v>S50.1</c:v>
                </c:pt>
                <c:pt idx="34">
                  <c:v>S50.2</c:v>
                </c:pt>
                <c:pt idx="35">
                  <c:v>S50.3</c:v>
                </c:pt>
                <c:pt idx="36">
                  <c:v>S50.4</c:v>
                </c:pt>
                <c:pt idx="37">
                  <c:v>S50.5</c:v>
                </c:pt>
                <c:pt idx="38">
                  <c:v>S50.6</c:v>
                </c:pt>
                <c:pt idx="39">
                  <c:v>S50.7</c:v>
                </c:pt>
                <c:pt idx="40">
                  <c:v>S50.8</c:v>
                </c:pt>
                <c:pt idx="41">
                  <c:v>S50.9</c:v>
                </c:pt>
                <c:pt idx="42">
                  <c:v>S50.10</c:v>
                </c:pt>
                <c:pt idx="43">
                  <c:v>S50.11</c:v>
                </c:pt>
                <c:pt idx="44">
                  <c:v>S50.12</c:v>
                </c:pt>
                <c:pt idx="45">
                  <c:v>S51.1</c:v>
                </c:pt>
                <c:pt idx="46">
                  <c:v>S51.2</c:v>
                </c:pt>
                <c:pt idx="47">
                  <c:v>S51.3</c:v>
                </c:pt>
                <c:pt idx="48">
                  <c:v>S51.4</c:v>
                </c:pt>
                <c:pt idx="49">
                  <c:v>S51.5</c:v>
                </c:pt>
                <c:pt idx="50">
                  <c:v>S51.6</c:v>
                </c:pt>
                <c:pt idx="51">
                  <c:v>S51.7</c:v>
                </c:pt>
                <c:pt idx="52">
                  <c:v>S51.8</c:v>
                </c:pt>
                <c:pt idx="53">
                  <c:v>S51.9</c:v>
                </c:pt>
                <c:pt idx="54">
                  <c:v>S51.10</c:v>
                </c:pt>
                <c:pt idx="55">
                  <c:v>S51.11</c:v>
                </c:pt>
                <c:pt idx="56">
                  <c:v>S51.12</c:v>
                </c:pt>
                <c:pt idx="57">
                  <c:v>S52.1</c:v>
                </c:pt>
                <c:pt idx="58">
                  <c:v>S52.2</c:v>
                </c:pt>
                <c:pt idx="59">
                  <c:v>S52.3</c:v>
                </c:pt>
                <c:pt idx="60">
                  <c:v>S52.4</c:v>
                </c:pt>
                <c:pt idx="61">
                  <c:v>S52.5</c:v>
                </c:pt>
                <c:pt idx="62">
                  <c:v>S52.6</c:v>
                </c:pt>
                <c:pt idx="63">
                  <c:v>S52.7</c:v>
                </c:pt>
                <c:pt idx="64">
                  <c:v>S52.8</c:v>
                </c:pt>
                <c:pt idx="65">
                  <c:v>S52.9</c:v>
                </c:pt>
                <c:pt idx="66">
                  <c:v>S52.10</c:v>
                </c:pt>
                <c:pt idx="67">
                  <c:v>S52.11</c:v>
                </c:pt>
                <c:pt idx="68">
                  <c:v>S52.12</c:v>
                </c:pt>
                <c:pt idx="69">
                  <c:v>S53.1</c:v>
                </c:pt>
                <c:pt idx="70">
                  <c:v>S53.2</c:v>
                </c:pt>
                <c:pt idx="71">
                  <c:v>S53.3</c:v>
                </c:pt>
                <c:pt idx="72">
                  <c:v>S53.4</c:v>
                </c:pt>
                <c:pt idx="73">
                  <c:v>S53.5</c:v>
                </c:pt>
                <c:pt idx="74">
                  <c:v>S53.6</c:v>
                </c:pt>
                <c:pt idx="75">
                  <c:v>S53.7</c:v>
                </c:pt>
                <c:pt idx="76">
                  <c:v>S53.8</c:v>
                </c:pt>
                <c:pt idx="77">
                  <c:v>S53.9</c:v>
                </c:pt>
                <c:pt idx="78">
                  <c:v>S53.10</c:v>
                </c:pt>
                <c:pt idx="79">
                  <c:v>S53.11</c:v>
                </c:pt>
                <c:pt idx="80">
                  <c:v>S53.12</c:v>
                </c:pt>
                <c:pt idx="81">
                  <c:v>S54.1</c:v>
                </c:pt>
                <c:pt idx="82">
                  <c:v>S54.2</c:v>
                </c:pt>
                <c:pt idx="83">
                  <c:v>S54.3</c:v>
                </c:pt>
                <c:pt idx="84">
                  <c:v>S54.4</c:v>
                </c:pt>
                <c:pt idx="85">
                  <c:v>S54.5</c:v>
                </c:pt>
                <c:pt idx="86">
                  <c:v>S54.6</c:v>
                </c:pt>
                <c:pt idx="87">
                  <c:v>S54.7</c:v>
                </c:pt>
                <c:pt idx="88">
                  <c:v>S54.8</c:v>
                </c:pt>
                <c:pt idx="89">
                  <c:v>S54.9</c:v>
                </c:pt>
                <c:pt idx="90">
                  <c:v>S54.10</c:v>
                </c:pt>
                <c:pt idx="91">
                  <c:v>S54.11</c:v>
                </c:pt>
                <c:pt idx="92">
                  <c:v>S54.12</c:v>
                </c:pt>
                <c:pt idx="93">
                  <c:v>S55.1</c:v>
                </c:pt>
                <c:pt idx="94">
                  <c:v>S55.2</c:v>
                </c:pt>
                <c:pt idx="95">
                  <c:v>S55.3</c:v>
                </c:pt>
                <c:pt idx="96">
                  <c:v>S55.4</c:v>
                </c:pt>
                <c:pt idx="97">
                  <c:v>S55.5</c:v>
                </c:pt>
                <c:pt idx="98">
                  <c:v>S55.6</c:v>
                </c:pt>
                <c:pt idx="99">
                  <c:v>S55.7</c:v>
                </c:pt>
                <c:pt idx="100">
                  <c:v>S55.8</c:v>
                </c:pt>
                <c:pt idx="101">
                  <c:v>S55.9</c:v>
                </c:pt>
                <c:pt idx="102">
                  <c:v>S55.10</c:v>
                </c:pt>
                <c:pt idx="103">
                  <c:v>S55.11</c:v>
                </c:pt>
                <c:pt idx="104">
                  <c:v>S55.12</c:v>
                </c:pt>
                <c:pt idx="105">
                  <c:v>S56.1</c:v>
                </c:pt>
                <c:pt idx="106">
                  <c:v>S56.2</c:v>
                </c:pt>
                <c:pt idx="107">
                  <c:v>S56.3</c:v>
                </c:pt>
                <c:pt idx="108">
                  <c:v>S56.4</c:v>
                </c:pt>
                <c:pt idx="109">
                  <c:v>S56.5</c:v>
                </c:pt>
                <c:pt idx="110">
                  <c:v>S56.6</c:v>
                </c:pt>
                <c:pt idx="111">
                  <c:v>S56.7</c:v>
                </c:pt>
                <c:pt idx="112">
                  <c:v>S56.8</c:v>
                </c:pt>
                <c:pt idx="113">
                  <c:v>S56.9</c:v>
                </c:pt>
                <c:pt idx="114">
                  <c:v>S56.10</c:v>
                </c:pt>
                <c:pt idx="115">
                  <c:v>S56.11</c:v>
                </c:pt>
                <c:pt idx="116">
                  <c:v>S56.12</c:v>
                </c:pt>
                <c:pt idx="117">
                  <c:v>S57.1</c:v>
                </c:pt>
                <c:pt idx="118">
                  <c:v>S57.2</c:v>
                </c:pt>
                <c:pt idx="119">
                  <c:v>S57.3</c:v>
                </c:pt>
                <c:pt idx="120">
                  <c:v>S57.4</c:v>
                </c:pt>
                <c:pt idx="121">
                  <c:v>S57.5</c:v>
                </c:pt>
                <c:pt idx="122">
                  <c:v>S57.6</c:v>
                </c:pt>
                <c:pt idx="123">
                  <c:v>S57.7</c:v>
                </c:pt>
                <c:pt idx="124">
                  <c:v>S57.8</c:v>
                </c:pt>
                <c:pt idx="125">
                  <c:v>S57.9</c:v>
                </c:pt>
                <c:pt idx="126">
                  <c:v>S57.10</c:v>
                </c:pt>
                <c:pt idx="127">
                  <c:v>S57.11</c:v>
                </c:pt>
                <c:pt idx="128">
                  <c:v>S57.12</c:v>
                </c:pt>
                <c:pt idx="129">
                  <c:v>S58.1</c:v>
                </c:pt>
                <c:pt idx="130">
                  <c:v>S58.2</c:v>
                </c:pt>
                <c:pt idx="131">
                  <c:v>S58.3</c:v>
                </c:pt>
                <c:pt idx="132">
                  <c:v>S58.4</c:v>
                </c:pt>
                <c:pt idx="133">
                  <c:v>S58.5</c:v>
                </c:pt>
                <c:pt idx="134">
                  <c:v>S58.6</c:v>
                </c:pt>
                <c:pt idx="135">
                  <c:v>S58.7</c:v>
                </c:pt>
                <c:pt idx="136">
                  <c:v>S58.8</c:v>
                </c:pt>
                <c:pt idx="137">
                  <c:v>S58.9</c:v>
                </c:pt>
                <c:pt idx="138">
                  <c:v>S58.10</c:v>
                </c:pt>
                <c:pt idx="139">
                  <c:v>S58.11</c:v>
                </c:pt>
                <c:pt idx="140">
                  <c:v>S58.12</c:v>
                </c:pt>
                <c:pt idx="141">
                  <c:v>S59.1</c:v>
                </c:pt>
                <c:pt idx="142">
                  <c:v>S59.2</c:v>
                </c:pt>
                <c:pt idx="143">
                  <c:v>S59.3</c:v>
                </c:pt>
                <c:pt idx="144">
                  <c:v>S59.4</c:v>
                </c:pt>
                <c:pt idx="145">
                  <c:v>S59.5</c:v>
                </c:pt>
                <c:pt idx="146">
                  <c:v>S59.6</c:v>
                </c:pt>
                <c:pt idx="147">
                  <c:v>S59.7</c:v>
                </c:pt>
                <c:pt idx="148">
                  <c:v>S59.8</c:v>
                </c:pt>
                <c:pt idx="149">
                  <c:v>S59.9</c:v>
                </c:pt>
                <c:pt idx="150">
                  <c:v>S59.10</c:v>
                </c:pt>
                <c:pt idx="151">
                  <c:v>S59.11</c:v>
                </c:pt>
                <c:pt idx="152">
                  <c:v>S59.12</c:v>
                </c:pt>
                <c:pt idx="153">
                  <c:v>S60.1</c:v>
                </c:pt>
                <c:pt idx="154">
                  <c:v>S60.2</c:v>
                </c:pt>
                <c:pt idx="155">
                  <c:v>S60.3</c:v>
                </c:pt>
                <c:pt idx="156">
                  <c:v>S60.4</c:v>
                </c:pt>
                <c:pt idx="157">
                  <c:v>S60.5</c:v>
                </c:pt>
                <c:pt idx="158">
                  <c:v>S60.6</c:v>
                </c:pt>
                <c:pt idx="159">
                  <c:v>S60.7</c:v>
                </c:pt>
                <c:pt idx="160">
                  <c:v>S60.8</c:v>
                </c:pt>
                <c:pt idx="161">
                  <c:v>S60.9</c:v>
                </c:pt>
                <c:pt idx="162">
                  <c:v>S60.10</c:v>
                </c:pt>
                <c:pt idx="163">
                  <c:v>S60.11</c:v>
                </c:pt>
                <c:pt idx="164">
                  <c:v>S60.12</c:v>
                </c:pt>
                <c:pt idx="165">
                  <c:v>S61.1</c:v>
                </c:pt>
                <c:pt idx="166">
                  <c:v>S61.2</c:v>
                </c:pt>
                <c:pt idx="167">
                  <c:v>S61.3</c:v>
                </c:pt>
                <c:pt idx="168">
                  <c:v>S61.4</c:v>
                </c:pt>
                <c:pt idx="169">
                  <c:v>S61.5</c:v>
                </c:pt>
                <c:pt idx="170">
                  <c:v>S61.6</c:v>
                </c:pt>
                <c:pt idx="171">
                  <c:v>S61.7</c:v>
                </c:pt>
                <c:pt idx="172">
                  <c:v>S61.8</c:v>
                </c:pt>
                <c:pt idx="173">
                  <c:v>S61.9</c:v>
                </c:pt>
                <c:pt idx="174">
                  <c:v>S61.10</c:v>
                </c:pt>
                <c:pt idx="175">
                  <c:v>S61.11</c:v>
                </c:pt>
                <c:pt idx="176">
                  <c:v>S61.12</c:v>
                </c:pt>
                <c:pt idx="177">
                  <c:v>S62.1</c:v>
                </c:pt>
                <c:pt idx="178">
                  <c:v>S62.2</c:v>
                </c:pt>
                <c:pt idx="179">
                  <c:v>S62.3</c:v>
                </c:pt>
                <c:pt idx="180">
                  <c:v>S62.4</c:v>
                </c:pt>
                <c:pt idx="181">
                  <c:v>S62.5</c:v>
                </c:pt>
                <c:pt idx="182">
                  <c:v>S62.6</c:v>
                </c:pt>
                <c:pt idx="183">
                  <c:v>S62.7</c:v>
                </c:pt>
                <c:pt idx="184">
                  <c:v>S62.8</c:v>
                </c:pt>
                <c:pt idx="185">
                  <c:v>S62.9</c:v>
                </c:pt>
                <c:pt idx="186">
                  <c:v>S62.10</c:v>
                </c:pt>
                <c:pt idx="187">
                  <c:v>S62.11</c:v>
                </c:pt>
                <c:pt idx="188">
                  <c:v>S62.12</c:v>
                </c:pt>
                <c:pt idx="189">
                  <c:v>S63.1</c:v>
                </c:pt>
                <c:pt idx="190">
                  <c:v>S63.2</c:v>
                </c:pt>
                <c:pt idx="191">
                  <c:v>S63.3</c:v>
                </c:pt>
                <c:pt idx="192">
                  <c:v>S63.4</c:v>
                </c:pt>
                <c:pt idx="193">
                  <c:v>S63.5</c:v>
                </c:pt>
                <c:pt idx="194">
                  <c:v>S63.6</c:v>
                </c:pt>
                <c:pt idx="195">
                  <c:v>S63.7</c:v>
                </c:pt>
                <c:pt idx="196">
                  <c:v>S63.8</c:v>
                </c:pt>
                <c:pt idx="197">
                  <c:v>S63.9</c:v>
                </c:pt>
                <c:pt idx="198">
                  <c:v>S63.10</c:v>
                </c:pt>
                <c:pt idx="199">
                  <c:v>S63.11</c:v>
                </c:pt>
                <c:pt idx="200">
                  <c:v>S63.12</c:v>
                </c:pt>
                <c:pt idx="201">
                  <c:v>S64.1</c:v>
                </c:pt>
                <c:pt idx="202">
                  <c:v>H1.2</c:v>
                </c:pt>
                <c:pt idx="203">
                  <c:v>H1.3</c:v>
                </c:pt>
                <c:pt idx="204">
                  <c:v>H1.4</c:v>
                </c:pt>
                <c:pt idx="205">
                  <c:v>H1.5</c:v>
                </c:pt>
                <c:pt idx="206">
                  <c:v>H1.6</c:v>
                </c:pt>
                <c:pt idx="207">
                  <c:v>H1.7</c:v>
                </c:pt>
                <c:pt idx="208">
                  <c:v>H1.8</c:v>
                </c:pt>
                <c:pt idx="209">
                  <c:v>H1.9</c:v>
                </c:pt>
                <c:pt idx="210">
                  <c:v>H1.10</c:v>
                </c:pt>
                <c:pt idx="211">
                  <c:v>H1.11</c:v>
                </c:pt>
                <c:pt idx="212">
                  <c:v>H1.12</c:v>
                </c:pt>
                <c:pt idx="213">
                  <c:v>H2.1</c:v>
                </c:pt>
                <c:pt idx="214">
                  <c:v>H2.2</c:v>
                </c:pt>
                <c:pt idx="215">
                  <c:v>H2.3</c:v>
                </c:pt>
                <c:pt idx="216">
                  <c:v>H2.4</c:v>
                </c:pt>
                <c:pt idx="217">
                  <c:v>H2.5</c:v>
                </c:pt>
                <c:pt idx="218">
                  <c:v>H2.6</c:v>
                </c:pt>
                <c:pt idx="219">
                  <c:v>H2.7</c:v>
                </c:pt>
                <c:pt idx="220">
                  <c:v>H2.8</c:v>
                </c:pt>
                <c:pt idx="221">
                  <c:v>H2.9</c:v>
                </c:pt>
                <c:pt idx="222">
                  <c:v>H2.10</c:v>
                </c:pt>
                <c:pt idx="223">
                  <c:v>H2.11</c:v>
                </c:pt>
                <c:pt idx="224">
                  <c:v>H2.12</c:v>
                </c:pt>
                <c:pt idx="225">
                  <c:v>H3.1</c:v>
                </c:pt>
                <c:pt idx="226">
                  <c:v>H3.2</c:v>
                </c:pt>
                <c:pt idx="227">
                  <c:v>H3.3</c:v>
                </c:pt>
                <c:pt idx="228">
                  <c:v>H3.4</c:v>
                </c:pt>
                <c:pt idx="229">
                  <c:v>H3.5</c:v>
                </c:pt>
                <c:pt idx="230">
                  <c:v>H3.6</c:v>
                </c:pt>
                <c:pt idx="231">
                  <c:v>H3.7</c:v>
                </c:pt>
                <c:pt idx="232">
                  <c:v>H3.8</c:v>
                </c:pt>
                <c:pt idx="233">
                  <c:v>H3.9</c:v>
                </c:pt>
                <c:pt idx="234">
                  <c:v>H3.10</c:v>
                </c:pt>
                <c:pt idx="235">
                  <c:v>H3.11</c:v>
                </c:pt>
                <c:pt idx="236">
                  <c:v>H3.12</c:v>
                </c:pt>
                <c:pt idx="237">
                  <c:v>H4.1</c:v>
                </c:pt>
                <c:pt idx="238">
                  <c:v>H4.2</c:v>
                </c:pt>
                <c:pt idx="239">
                  <c:v>H4.3</c:v>
                </c:pt>
                <c:pt idx="240">
                  <c:v>H4.4</c:v>
                </c:pt>
                <c:pt idx="241">
                  <c:v>H4.5</c:v>
                </c:pt>
                <c:pt idx="242">
                  <c:v>H4.6</c:v>
                </c:pt>
                <c:pt idx="243">
                  <c:v>H4.7</c:v>
                </c:pt>
                <c:pt idx="244">
                  <c:v>H4.8</c:v>
                </c:pt>
                <c:pt idx="245">
                  <c:v>H4.9</c:v>
                </c:pt>
                <c:pt idx="246">
                  <c:v>H4.10</c:v>
                </c:pt>
                <c:pt idx="247">
                  <c:v>H4.11</c:v>
                </c:pt>
                <c:pt idx="248">
                  <c:v>H4.12</c:v>
                </c:pt>
                <c:pt idx="249">
                  <c:v>H5.1</c:v>
                </c:pt>
                <c:pt idx="250">
                  <c:v>H5.2</c:v>
                </c:pt>
                <c:pt idx="251">
                  <c:v>H5.3</c:v>
                </c:pt>
                <c:pt idx="252">
                  <c:v>H5.4</c:v>
                </c:pt>
                <c:pt idx="253">
                  <c:v>H5.5</c:v>
                </c:pt>
                <c:pt idx="254">
                  <c:v>H5.6</c:v>
                </c:pt>
                <c:pt idx="255">
                  <c:v>H5.7</c:v>
                </c:pt>
                <c:pt idx="256">
                  <c:v>H5.8</c:v>
                </c:pt>
                <c:pt idx="257">
                  <c:v>H5.9</c:v>
                </c:pt>
                <c:pt idx="258">
                  <c:v>H5.10</c:v>
                </c:pt>
                <c:pt idx="259">
                  <c:v>H5.11</c:v>
                </c:pt>
                <c:pt idx="260">
                  <c:v>H5.12</c:v>
                </c:pt>
                <c:pt idx="261">
                  <c:v>H6.1</c:v>
                </c:pt>
                <c:pt idx="262">
                  <c:v>H6.2</c:v>
                </c:pt>
                <c:pt idx="263">
                  <c:v>H6.3</c:v>
                </c:pt>
                <c:pt idx="264">
                  <c:v>H6.4</c:v>
                </c:pt>
                <c:pt idx="265">
                  <c:v>H6.5</c:v>
                </c:pt>
                <c:pt idx="266">
                  <c:v>H6.6</c:v>
                </c:pt>
                <c:pt idx="267">
                  <c:v>H6.7</c:v>
                </c:pt>
                <c:pt idx="268">
                  <c:v>H6.8</c:v>
                </c:pt>
                <c:pt idx="269">
                  <c:v>H6.9</c:v>
                </c:pt>
                <c:pt idx="270">
                  <c:v>H6.10</c:v>
                </c:pt>
                <c:pt idx="271">
                  <c:v>H6.11</c:v>
                </c:pt>
                <c:pt idx="272">
                  <c:v>H6.12</c:v>
                </c:pt>
                <c:pt idx="273">
                  <c:v>H7.1</c:v>
                </c:pt>
                <c:pt idx="274">
                  <c:v>H7.2</c:v>
                </c:pt>
                <c:pt idx="275">
                  <c:v>H7.3</c:v>
                </c:pt>
                <c:pt idx="276">
                  <c:v>H7.4</c:v>
                </c:pt>
                <c:pt idx="277">
                  <c:v>H7.5</c:v>
                </c:pt>
                <c:pt idx="278">
                  <c:v>H7.6</c:v>
                </c:pt>
                <c:pt idx="279">
                  <c:v>H7.7</c:v>
                </c:pt>
                <c:pt idx="280">
                  <c:v>H7.8</c:v>
                </c:pt>
                <c:pt idx="281">
                  <c:v>H7.9</c:v>
                </c:pt>
                <c:pt idx="282">
                  <c:v>H7.10</c:v>
                </c:pt>
                <c:pt idx="283">
                  <c:v>H7.11</c:v>
                </c:pt>
                <c:pt idx="284">
                  <c:v>H7.12</c:v>
                </c:pt>
                <c:pt idx="285">
                  <c:v>H8.1</c:v>
                </c:pt>
                <c:pt idx="286">
                  <c:v>H8.2</c:v>
                </c:pt>
                <c:pt idx="287">
                  <c:v>H8.3</c:v>
                </c:pt>
                <c:pt idx="288">
                  <c:v>H8.4</c:v>
                </c:pt>
                <c:pt idx="289">
                  <c:v>H8.5</c:v>
                </c:pt>
                <c:pt idx="290">
                  <c:v>H8.6</c:v>
                </c:pt>
                <c:pt idx="291">
                  <c:v>H8.7</c:v>
                </c:pt>
                <c:pt idx="292">
                  <c:v>H8.8</c:v>
                </c:pt>
                <c:pt idx="293">
                  <c:v>H8.9</c:v>
                </c:pt>
                <c:pt idx="294">
                  <c:v>H8.10</c:v>
                </c:pt>
                <c:pt idx="295">
                  <c:v>H8.11</c:v>
                </c:pt>
                <c:pt idx="296">
                  <c:v>H8.12</c:v>
                </c:pt>
                <c:pt idx="297">
                  <c:v>H9.1</c:v>
                </c:pt>
                <c:pt idx="298">
                  <c:v>H9.2</c:v>
                </c:pt>
                <c:pt idx="299">
                  <c:v>H9.3</c:v>
                </c:pt>
                <c:pt idx="300">
                  <c:v>H9.4</c:v>
                </c:pt>
                <c:pt idx="301">
                  <c:v>H9.5</c:v>
                </c:pt>
                <c:pt idx="302">
                  <c:v>H9.6</c:v>
                </c:pt>
                <c:pt idx="303">
                  <c:v>H9.7</c:v>
                </c:pt>
                <c:pt idx="304">
                  <c:v>H9.8</c:v>
                </c:pt>
                <c:pt idx="305">
                  <c:v>H9.9</c:v>
                </c:pt>
                <c:pt idx="306">
                  <c:v>H9.10</c:v>
                </c:pt>
                <c:pt idx="307">
                  <c:v>H9.11</c:v>
                </c:pt>
                <c:pt idx="308">
                  <c:v>H9.12</c:v>
                </c:pt>
                <c:pt idx="309">
                  <c:v>H10.1</c:v>
                </c:pt>
                <c:pt idx="310">
                  <c:v>H10.2</c:v>
                </c:pt>
                <c:pt idx="311">
                  <c:v>H10.3</c:v>
                </c:pt>
                <c:pt idx="312">
                  <c:v>H10.4</c:v>
                </c:pt>
                <c:pt idx="313">
                  <c:v>H10.5</c:v>
                </c:pt>
                <c:pt idx="314">
                  <c:v>H10.6</c:v>
                </c:pt>
                <c:pt idx="315">
                  <c:v>H10.7</c:v>
                </c:pt>
                <c:pt idx="316">
                  <c:v>H10.8</c:v>
                </c:pt>
                <c:pt idx="317">
                  <c:v>H10.9</c:v>
                </c:pt>
                <c:pt idx="318">
                  <c:v>H10.10</c:v>
                </c:pt>
                <c:pt idx="319">
                  <c:v>H10.11</c:v>
                </c:pt>
                <c:pt idx="320">
                  <c:v>H10.12</c:v>
                </c:pt>
                <c:pt idx="321">
                  <c:v>H11.1</c:v>
                </c:pt>
                <c:pt idx="322">
                  <c:v>H11.2</c:v>
                </c:pt>
                <c:pt idx="323">
                  <c:v>H11.3</c:v>
                </c:pt>
                <c:pt idx="324">
                  <c:v>H11.4</c:v>
                </c:pt>
                <c:pt idx="325">
                  <c:v>H11.5</c:v>
                </c:pt>
                <c:pt idx="326">
                  <c:v>H11.6</c:v>
                </c:pt>
                <c:pt idx="327">
                  <c:v>H11.7</c:v>
                </c:pt>
                <c:pt idx="328">
                  <c:v>H11.8</c:v>
                </c:pt>
                <c:pt idx="329">
                  <c:v>H11.9</c:v>
                </c:pt>
                <c:pt idx="330">
                  <c:v>H11.10</c:v>
                </c:pt>
                <c:pt idx="331">
                  <c:v>H11.11</c:v>
                </c:pt>
                <c:pt idx="332">
                  <c:v>H11.12</c:v>
                </c:pt>
                <c:pt idx="333">
                  <c:v>H12.1</c:v>
                </c:pt>
                <c:pt idx="334">
                  <c:v>H12.2</c:v>
                </c:pt>
                <c:pt idx="335">
                  <c:v>H12.3</c:v>
                </c:pt>
                <c:pt idx="336">
                  <c:v>H12.4</c:v>
                </c:pt>
                <c:pt idx="337">
                  <c:v>H12.5</c:v>
                </c:pt>
                <c:pt idx="338">
                  <c:v>H12.6</c:v>
                </c:pt>
                <c:pt idx="339">
                  <c:v>H12.7</c:v>
                </c:pt>
                <c:pt idx="340">
                  <c:v>H12.8</c:v>
                </c:pt>
                <c:pt idx="341">
                  <c:v>H12.9</c:v>
                </c:pt>
                <c:pt idx="342">
                  <c:v>H12.10</c:v>
                </c:pt>
                <c:pt idx="343">
                  <c:v>H12.11</c:v>
                </c:pt>
                <c:pt idx="344">
                  <c:v>H12.12</c:v>
                </c:pt>
                <c:pt idx="345">
                  <c:v>H13.1</c:v>
                </c:pt>
                <c:pt idx="346">
                  <c:v>H13.2</c:v>
                </c:pt>
                <c:pt idx="347">
                  <c:v>H13.3</c:v>
                </c:pt>
                <c:pt idx="348">
                  <c:v>H13.4</c:v>
                </c:pt>
                <c:pt idx="349">
                  <c:v>H13.5</c:v>
                </c:pt>
                <c:pt idx="350">
                  <c:v>H13.6</c:v>
                </c:pt>
                <c:pt idx="351">
                  <c:v>H13.7</c:v>
                </c:pt>
                <c:pt idx="352">
                  <c:v>H13.8</c:v>
                </c:pt>
                <c:pt idx="353">
                  <c:v>H13.9</c:v>
                </c:pt>
                <c:pt idx="354">
                  <c:v>H13.10</c:v>
                </c:pt>
                <c:pt idx="355">
                  <c:v>H13.11</c:v>
                </c:pt>
                <c:pt idx="356">
                  <c:v>H13.12</c:v>
                </c:pt>
                <c:pt idx="357">
                  <c:v>H14.1</c:v>
                </c:pt>
                <c:pt idx="358">
                  <c:v>H14.2</c:v>
                </c:pt>
                <c:pt idx="359">
                  <c:v>H14.3</c:v>
                </c:pt>
                <c:pt idx="360">
                  <c:v>H14.4</c:v>
                </c:pt>
                <c:pt idx="361">
                  <c:v>H14.5</c:v>
                </c:pt>
                <c:pt idx="362">
                  <c:v>H14.6</c:v>
                </c:pt>
                <c:pt idx="363">
                  <c:v>H14.7</c:v>
                </c:pt>
                <c:pt idx="364">
                  <c:v>H14.8</c:v>
                </c:pt>
                <c:pt idx="365">
                  <c:v>H14.9</c:v>
                </c:pt>
                <c:pt idx="366">
                  <c:v>H14.10</c:v>
                </c:pt>
                <c:pt idx="367">
                  <c:v>H14.11</c:v>
                </c:pt>
                <c:pt idx="368">
                  <c:v>H14.12</c:v>
                </c:pt>
                <c:pt idx="369">
                  <c:v>H15.1</c:v>
                </c:pt>
                <c:pt idx="370">
                  <c:v>H15.2</c:v>
                </c:pt>
                <c:pt idx="371">
                  <c:v>H15.3</c:v>
                </c:pt>
                <c:pt idx="372">
                  <c:v>H15.4</c:v>
                </c:pt>
                <c:pt idx="373">
                  <c:v>H15.5</c:v>
                </c:pt>
                <c:pt idx="374">
                  <c:v>H15.6</c:v>
                </c:pt>
                <c:pt idx="375">
                  <c:v>H15.7</c:v>
                </c:pt>
                <c:pt idx="376">
                  <c:v>H15.8</c:v>
                </c:pt>
                <c:pt idx="377">
                  <c:v>H15.9</c:v>
                </c:pt>
                <c:pt idx="378">
                  <c:v>H15.10</c:v>
                </c:pt>
                <c:pt idx="379">
                  <c:v>H15.11</c:v>
                </c:pt>
                <c:pt idx="380">
                  <c:v>H15.12</c:v>
                </c:pt>
                <c:pt idx="381">
                  <c:v>H16.1</c:v>
                </c:pt>
                <c:pt idx="382">
                  <c:v>H16.2</c:v>
                </c:pt>
                <c:pt idx="383">
                  <c:v>H16.3</c:v>
                </c:pt>
                <c:pt idx="384">
                  <c:v>H16.4</c:v>
                </c:pt>
                <c:pt idx="385">
                  <c:v>H16.5</c:v>
                </c:pt>
                <c:pt idx="386">
                  <c:v>H16.6</c:v>
                </c:pt>
                <c:pt idx="387">
                  <c:v>H16.7</c:v>
                </c:pt>
                <c:pt idx="388">
                  <c:v>H16.8</c:v>
                </c:pt>
                <c:pt idx="389">
                  <c:v>H16.9</c:v>
                </c:pt>
                <c:pt idx="390">
                  <c:v>H16.10</c:v>
                </c:pt>
                <c:pt idx="391">
                  <c:v>H16.11</c:v>
                </c:pt>
                <c:pt idx="392">
                  <c:v>H16.12</c:v>
                </c:pt>
                <c:pt idx="393">
                  <c:v>H17.1</c:v>
                </c:pt>
                <c:pt idx="394">
                  <c:v>H17.2</c:v>
                </c:pt>
                <c:pt idx="395">
                  <c:v>H17.3</c:v>
                </c:pt>
                <c:pt idx="396">
                  <c:v>H17.4</c:v>
                </c:pt>
                <c:pt idx="397">
                  <c:v>H17.5</c:v>
                </c:pt>
                <c:pt idx="398">
                  <c:v>H17.6</c:v>
                </c:pt>
                <c:pt idx="399">
                  <c:v>H17.7</c:v>
                </c:pt>
                <c:pt idx="400">
                  <c:v>H17.8</c:v>
                </c:pt>
                <c:pt idx="401">
                  <c:v>H17.9</c:v>
                </c:pt>
                <c:pt idx="402">
                  <c:v>H17.10</c:v>
                </c:pt>
                <c:pt idx="403">
                  <c:v>H17.11</c:v>
                </c:pt>
                <c:pt idx="404">
                  <c:v>H17.12</c:v>
                </c:pt>
                <c:pt idx="405">
                  <c:v>H18.1</c:v>
                </c:pt>
                <c:pt idx="406">
                  <c:v>H18.2</c:v>
                </c:pt>
                <c:pt idx="407">
                  <c:v>H18.3</c:v>
                </c:pt>
                <c:pt idx="408">
                  <c:v>H18.4</c:v>
                </c:pt>
                <c:pt idx="409">
                  <c:v>H18.5</c:v>
                </c:pt>
                <c:pt idx="410">
                  <c:v>H18.6</c:v>
                </c:pt>
                <c:pt idx="411">
                  <c:v>H18.7</c:v>
                </c:pt>
                <c:pt idx="412">
                  <c:v>H18.8</c:v>
                </c:pt>
                <c:pt idx="413">
                  <c:v>H18.9</c:v>
                </c:pt>
                <c:pt idx="414">
                  <c:v>H18.10</c:v>
                </c:pt>
                <c:pt idx="415">
                  <c:v>H18.11</c:v>
                </c:pt>
                <c:pt idx="416">
                  <c:v>H18.12</c:v>
                </c:pt>
                <c:pt idx="417">
                  <c:v>H19.1</c:v>
                </c:pt>
                <c:pt idx="418">
                  <c:v>H19.2</c:v>
                </c:pt>
                <c:pt idx="419">
                  <c:v>H19.3</c:v>
                </c:pt>
                <c:pt idx="420">
                  <c:v>H19.4</c:v>
                </c:pt>
                <c:pt idx="421">
                  <c:v>H19.5</c:v>
                </c:pt>
                <c:pt idx="422">
                  <c:v>H19.6</c:v>
                </c:pt>
                <c:pt idx="423">
                  <c:v>H19.7</c:v>
                </c:pt>
                <c:pt idx="424">
                  <c:v>H19.8</c:v>
                </c:pt>
                <c:pt idx="425">
                  <c:v>H19.9</c:v>
                </c:pt>
                <c:pt idx="426">
                  <c:v>H19.10</c:v>
                </c:pt>
                <c:pt idx="427">
                  <c:v>H19.11</c:v>
                </c:pt>
                <c:pt idx="428">
                  <c:v>H19.12</c:v>
                </c:pt>
                <c:pt idx="429">
                  <c:v>H20.1</c:v>
                </c:pt>
                <c:pt idx="430">
                  <c:v>H20.2</c:v>
                </c:pt>
                <c:pt idx="431">
                  <c:v>H20.3</c:v>
                </c:pt>
              </c:strCache>
            </c:strRef>
          </c:cat>
          <c:val>
            <c:numRef>
              <c:f>グラフ!$F$36:$F$467</c:f>
              <c:numCache>
                <c:formatCode>General</c:formatCode>
                <c:ptCount val="432"/>
                <c:pt idx="0">
                  <c:v>0.14</c:v>
                </c:pt>
                <c:pt idx="1">
                  <c:v>0.27</c:v>
                </c:pt>
                <c:pt idx="2">
                  <c:v>0.27</c:v>
                </c:pt>
                <c:pt idx="3">
                  <c:v>0.27</c:v>
                </c:pt>
                <c:pt idx="4">
                  <c:v>0.48</c:v>
                </c:pt>
                <c:pt idx="5">
                  <c:v>1.09</c:v>
                </c:pt>
                <c:pt idx="8">
                  <c:v>0.34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.1</c:v>
                </c:pt>
                <c:pt idx="154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G$35</c:f>
              <c:strCache>
                <c:ptCount val="1"/>
                <c:pt idx="0">
                  <c:v>矢本HF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6:$A$467</c:f>
              <c:strCache>
                <c:ptCount val="432"/>
                <c:pt idx="0">
                  <c:v>S47.4</c:v>
                </c:pt>
                <c:pt idx="1">
                  <c:v>S47.5</c:v>
                </c:pt>
                <c:pt idx="2">
                  <c:v>S47.6</c:v>
                </c:pt>
                <c:pt idx="3">
                  <c:v>S47.7</c:v>
                </c:pt>
                <c:pt idx="4">
                  <c:v>S47.8</c:v>
                </c:pt>
                <c:pt idx="5">
                  <c:v>S47.9</c:v>
                </c:pt>
                <c:pt idx="6">
                  <c:v>S47.10</c:v>
                </c:pt>
                <c:pt idx="7">
                  <c:v>S47.11</c:v>
                </c:pt>
                <c:pt idx="8">
                  <c:v>S47.12</c:v>
                </c:pt>
                <c:pt idx="9">
                  <c:v>S48.1</c:v>
                </c:pt>
                <c:pt idx="10">
                  <c:v>S48.2</c:v>
                </c:pt>
                <c:pt idx="11">
                  <c:v>S48.3</c:v>
                </c:pt>
                <c:pt idx="12">
                  <c:v>S48.4</c:v>
                </c:pt>
                <c:pt idx="13">
                  <c:v>S48.5</c:v>
                </c:pt>
                <c:pt idx="14">
                  <c:v>S48.6</c:v>
                </c:pt>
                <c:pt idx="15">
                  <c:v>S48.7</c:v>
                </c:pt>
                <c:pt idx="16">
                  <c:v>S48.8</c:v>
                </c:pt>
                <c:pt idx="17">
                  <c:v>S48.9</c:v>
                </c:pt>
                <c:pt idx="18">
                  <c:v>S48.10</c:v>
                </c:pt>
                <c:pt idx="19">
                  <c:v>S48.11</c:v>
                </c:pt>
                <c:pt idx="20">
                  <c:v>S48.12</c:v>
                </c:pt>
                <c:pt idx="21">
                  <c:v>S49.1</c:v>
                </c:pt>
                <c:pt idx="22">
                  <c:v>S49.2</c:v>
                </c:pt>
                <c:pt idx="23">
                  <c:v>S49.3</c:v>
                </c:pt>
                <c:pt idx="24">
                  <c:v>S49.4</c:v>
                </c:pt>
                <c:pt idx="25">
                  <c:v>S49.5</c:v>
                </c:pt>
                <c:pt idx="26">
                  <c:v>S49.6</c:v>
                </c:pt>
                <c:pt idx="27">
                  <c:v>S49.7</c:v>
                </c:pt>
                <c:pt idx="28">
                  <c:v>S49.8</c:v>
                </c:pt>
                <c:pt idx="29">
                  <c:v>S49.9</c:v>
                </c:pt>
                <c:pt idx="30">
                  <c:v>S49.10</c:v>
                </c:pt>
                <c:pt idx="31">
                  <c:v>S49.11</c:v>
                </c:pt>
                <c:pt idx="32">
                  <c:v>S49.12</c:v>
                </c:pt>
                <c:pt idx="33">
                  <c:v>S50.1</c:v>
                </c:pt>
                <c:pt idx="34">
                  <c:v>S50.2</c:v>
                </c:pt>
                <c:pt idx="35">
                  <c:v>S50.3</c:v>
                </c:pt>
                <c:pt idx="36">
                  <c:v>S50.4</c:v>
                </c:pt>
                <c:pt idx="37">
                  <c:v>S50.5</c:v>
                </c:pt>
                <c:pt idx="38">
                  <c:v>S50.6</c:v>
                </c:pt>
                <c:pt idx="39">
                  <c:v>S50.7</c:v>
                </c:pt>
                <c:pt idx="40">
                  <c:v>S50.8</c:v>
                </c:pt>
                <c:pt idx="41">
                  <c:v>S50.9</c:v>
                </c:pt>
                <c:pt idx="42">
                  <c:v>S50.10</c:v>
                </c:pt>
                <c:pt idx="43">
                  <c:v>S50.11</c:v>
                </c:pt>
                <c:pt idx="44">
                  <c:v>S50.12</c:v>
                </c:pt>
                <c:pt idx="45">
                  <c:v>S51.1</c:v>
                </c:pt>
                <c:pt idx="46">
                  <c:v>S51.2</c:v>
                </c:pt>
                <c:pt idx="47">
                  <c:v>S51.3</c:v>
                </c:pt>
                <c:pt idx="48">
                  <c:v>S51.4</c:v>
                </c:pt>
                <c:pt idx="49">
                  <c:v>S51.5</c:v>
                </c:pt>
                <c:pt idx="50">
                  <c:v>S51.6</c:v>
                </c:pt>
                <c:pt idx="51">
                  <c:v>S51.7</c:v>
                </c:pt>
                <c:pt idx="52">
                  <c:v>S51.8</c:v>
                </c:pt>
                <c:pt idx="53">
                  <c:v>S51.9</c:v>
                </c:pt>
                <c:pt idx="54">
                  <c:v>S51.10</c:v>
                </c:pt>
                <c:pt idx="55">
                  <c:v>S51.11</c:v>
                </c:pt>
                <c:pt idx="56">
                  <c:v>S51.12</c:v>
                </c:pt>
                <c:pt idx="57">
                  <c:v>S52.1</c:v>
                </c:pt>
                <c:pt idx="58">
                  <c:v>S52.2</c:v>
                </c:pt>
                <c:pt idx="59">
                  <c:v>S52.3</c:v>
                </c:pt>
                <c:pt idx="60">
                  <c:v>S52.4</c:v>
                </c:pt>
                <c:pt idx="61">
                  <c:v>S52.5</c:v>
                </c:pt>
                <c:pt idx="62">
                  <c:v>S52.6</c:v>
                </c:pt>
                <c:pt idx="63">
                  <c:v>S52.7</c:v>
                </c:pt>
                <c:pt idx="64">
                  <c:v>S52.8</c:v>
                </c:pt>
                <c:pt idx="65">
                  <c:v>S52.9</c:v>
                </c:pt>
                <c:pt idx="66">
                  <c:v>S52.10</c:v>
                </c:pt>
                <c:pt idx="67">
                  <c:v>S52.11</c:v>
                </c:pt>
                <c:pt idx="68">
                  <c:v>S52.12</c:v>
                </c:pt>
                <c:pt idx="69">
                  <c:v>S53.1</c:v>
                </c:pt>
                <c:pt idx="70">
                  <c:v>S53.2</c:v>
                </c:pt>
                <c:pt idx="71">
                  <c:v>S53.3</c:v>
                </c:pt>
                <c:pt idx="72">
                  <c:v>S53.4</c:v>
                </c:pt>
                <c:pt idx="73">
                  <c:v>S53.5</c:v>
                </c:pt>
                <c:pt idx="74">
                  <c:v>S53.6</c:v>
                </c:pt>
                <c:pt idx="75">
                  <c:v>S53.7</c:v>
                </c:pt>
                <c:pt idx="76">
                  <c:v>S53.8</c:v>
                </c:pt>
                <c:pt idx="77">
                  <c:v>S53.9</c:v>
                </c:pt>
                <c:pt idx="78">
                  <c:v>S53.10</c:v>
                </c:pt>
                <c:pt idx="79">
                  <c:v>S53.11</c:v>
                </c:pt>
                <c:pt idx="80">
                  <c:v>S53.12</c:v>
                </c:pt>
                <c:pt idx="81">
                  <c:v>S54.1</c:v>
                </c:pt>
                <c:pt idx="82">
                  <c:v>S54.2</c:v>
                </c:pt>
                <c:pt idx="83">
                  <c:v>S54.3</c:v>
                </c:pt>
                <c:pt idx="84">
                  <c:v>S54.4</c:v>
                </c:pt>
                <c:pt idx="85">
                  <c:v>S54.5</c:v>
                </c:pt>
                <c:pt idx="86">
                  <c:v>S54.6</c:v>
                </c:pt>
                <c:pt idx="87">
                  <c:v>S54.7</c:v>
                </c:pt>
                <c:pt idx="88">
                  <c:v>S54.8</c:v>
                </c:pt>
                <c:pt idx="89">
                  <c:v>S54.9</c:v>
                </c:pt>
                <c:pt idx="90">
                  <c:v>S54.10</c:v>
                </c:pt>
                <c:pt idx="91">
                  <c:v>S54.11</c:v>
                </c:pt>
                <c:pt idx="92">
                  <c:v>S54.12</c:v>
                </c:pt>
                <c:pt idx="93">
                  <c:v>S55.1</c:v>
                </c:pt>
                <c:pt idx="94">
                  <c:v>S55.2</c:v>
                </c:pt>
                <c:pt idx="95">
                  <c:v>S55.3</c:v>
                </c:pt>
                <c:pt idx="96">
                  <c:v>S55.4</c:v>
                </c:pt>
                <c:pt idx="97">
                  <c:v>S55.5</c:v>
                </c:pt>
                <c:pt idx="98">
                  <c:v>S55.6</c:v>
                </c:pt>
                <c:pt idx="99">
                  <c:v>S55.7</c:v>
                </c:pt>
                <c:pt idx="100">
                  <c:v>S55.8</c:v>
                </c:pt>
                <c:pt idx="101">
                  <c:v>S55.9</c:v>
                </c:pt>
                <c:pt idx="102">
                  <c:v>S55.10</c:v>
                </c:pt>
                <c:pt idx="103">
                  <c:v>S55.11</c:v>
                </c:pt>
                <c:pt idx="104">
                  <c:v>S55.12</c:v>
                </c:pt>
                <c:pt idx="105">
                  <c:v>S56.1</c:v>
                </c:pt>
                <c:pt idx="106">
                  <c:v>S56.2</c:v>
                </c:pt>
                <c:pt idx="107">
                  <c:v>S56.3</c:v>
                </c:pt>
                <c:pt idx="108">
                  <c:v>S56.4</c:v>
                </c:pt>
                <c:pt idx="109">
                  <c:v>S56.5</c:v>
                </c:pt>
                <c:pt idx="110">
                  <c:v>S56.6</c:v>
                </c:pt>
                <c:pt idx="111">
                  <c:v>S56.7</c:v>
                </c:pt>
                <c:pt idx="112">
                  <c:v>S56.8</c:v>
                </c:pt>
                <c:pt idx="113">
                  <c:v>S56.9</c:v>
                </c:pt>
                <c:pt idx="114">
                  <c:v>S56.10</c:v>
                </c:pt>
                <c:pt idx="115">
                  <c:v>S56.11</c:v>
                </c:pt>
                <c:pt idx="116">
                  <c:v>S56.12</c:v>
                </c:pt>
                <c:pt idx="117">
                  <c:v>S57.1</c:v>
                </c:pt>
                <c:pt idx="118">
                  <c:v>S57.2</c:v>
                </c:pt>
                <c:pt idx="119">
                  <c:v>S57.3</c:v>
                </c:pt>
                <c:pt idx="120">
                  <c:v>S57.4</c:v>
                </c:pt>
                <c:pt idx="121">
                  <c:v>S57.5</c:v>
                </c:pt>
                <c:pt idx="122">
                  <c:v>S57.6</c:v>
                </c:pt>
                <c:pt idx="123">
                  <c:v>S57.7</c:v>
                </c:pt>
                <c:pt idx="124">
                  <c:v>S57.8</c:v>
                </c:pt>
                <c:pt idx="125">
                  <c:v>S57.9</c:v>
                </c:pt>
                <c:pt idx="126">
                  <c:v>S57.10</c:v>
                </c:pt>
                <c:pt idx="127">
                  <c:v>S57.11</c:v>
                </c:pt>
                <c:pt idx="128">
                  <c:v>S57.12</c:v>
                </c:pt>
                <c:pt idx="129">
                  <c:v>S58.1</c:v>
                </c:pt>
                <c:pt idx="130">
                  <c:v>S58.2</c:v>
                </c:pt>
                <c:pt idx="131">
                  <c:v>S58.3</c:v>
                </c:pt>
                <c:pt idx="132">
                  <c:v>S58.4</c:v>
                </c:pt>
                <c:pt idx="133">
                  <c:v>S58.5</c:v>
                </c:pt>
                <c:pt idx="134">
                  <c:v>S58.6</c:v>
                </c:pt>
                <c:pt idx="135">
                  <c:v>S58.7</c:v>
                </c:pt>
                <c:pt idx="136">
                  <c:v>S58.8</c:v>
                </c:pt>
                <c:pt idx="137">
                  <c:v>S58.9</c:v>
                </c:pt>
                <c:pt idx="138">
                  <c:v>S58.10</c:v>
                </c:pt>
                <c:pt idx="139">
                  <c:v>S58.11</c:v>
                </c:pt>
                <c:pt idx="140">
                  <c:v>S58.12</c:v>
                </c:pt>
                <c:pt idx="141">
                  <c:v>S59.1</c:v>
                </c:pt>
                <c:pt idx="142">
                  <c:v>S59.2</c:v>
                </c:pt>
                <c:pt idx="143">
                  <c:v>S59.3</c:v>
                </c:pt>
                <c:pt idx="144">
                  <c:v>S59.4</c:v>
                </c:pt>
                <c:pt idx="145">
                  <c:v>S59.5</c:v>
                </c:pt>
                <c:pt idx="146">
                  <c:v>S59.6</c:v>
                </c:pt>
                <c:pt idx="147">
                  <c:v>S59.7</c:v>
                </c:pt>
                <c:pt idx="148">
                  <c:v>S59.8</c:v>
                </c:pt>
                <c:pt idx="149">
                  <c:v>S59.9</c:v>
                </c:pt>
                <c:pt idx="150">
                  <c:v>S59.10</c:v>
                </c:pt>
                <c:pt idx="151">
                  <c:v>S59.11</c:v>
                </c:pt>
                <c:pt idx="152">
                  <c:v>S59.12</c:v>
                </c:pt>
                <c:pt idx="153">
                  <c:v>S60.1</c:v>
                </c:pt>
                <c:pt idx="154">
                  <c:v>S60.2</c:v>
                </c:pt>
                <c:pt idx="155">
                  <c:v>S60.3</c:v>
                </c:pt>
                <c:pt idx="156">
                  <c:v>S60.4</c:v>
                </c:pt>
                <c:pt idx="157">
                  <c:v>S60.5</c:v>
                </c:pt>
                <c:pt idx="158">
                  <c:v>S60.6</c:v>
                </c:pt>
                <c:pt idx="159">
                  <c:v>S60.7</c:v>
                </c:pt>
                <c:pt idx="160">
                  <c:v>S60.8</c:v>
                </c:pt>
                <c:pt idx="161">
                  <c:v>S60.9</c:v>
                </c:pt>
                <c:pt idx="162">
                  <c:v>S60.10</c:v>
                </c:pt>
                <c:pt idx="163">
                  <c:v>S60.11</c:v>
                </c:pt>
                <c:pt idx="164">
                  <c:v>S60.12</c:v>
                </c:pt>
                <c:pt idx="165">
                  <c:v>S61.1</c:v>
                </c:pt>
                <c:pt idx="166">
                  <c:v>S61.2</c:v>
                </c:pt>
                <c:pt idx="167">
                  <c:v>S61.3</c:v>
                </c:pt>
                <c:pt idx="168">
                  <c:v>S61.4</c:v>
                </c:pt>
                <c:pt idx="169">
                  <c:v>S61.5</c:v>
                </c:pt>
                <c:pt idx="170">
                  <c:v>S61.6</c:v>
                </c:pt>
                <c:pt idx="171">
                  <c:v>S61.7</c:v>
                </c:pt>
                <c:pt idx="172">
                  <c:v>S61.8</c:v>
                </c:pt>
                <c:pt idx="173">
                  <c:v>S61.9</c:v>
                </c:pt>
                <c:pt idx="174">
                  <c:v>S61.10</c:v>
                </c:pt>
                <c:pt idx="175">
                  <c:v>S61.11</c:v>
                </c:pt>
                <c:pt idx="176">
                  <c:v>S61.12</c:v>
                </c:pt>
                <c:pt idx="177">
                  <c:v>S62.1</c:v>
                </c:pt>
                <c:pt idx="178">
                  <c:v>S62.2</c:v>
                </c:pt>
                <c:pt idx="179">
                  <c:v>S62.3</c:v>
                </c:pt>
                <c:pt idx="180">
                  <c:v>S62.4</c:v>
                </c:pt>
                <c:pt idx="181">
                  <c:v>S62.5</c:v>
                </c:pt>
                <c:pt idx="182">
                  <c:v>S62.6</c:v>
                </c:pt>
                <c:pt idx="183">
                  <c:v>S62.7</c:v>
                </c:pt>
                <c:pt idx="184">
                  <c:v>S62.8</c:v>
                </c:pt>
                <c:pt idx="185">
                  <c:v>S62.9</c:v>
                </c:pt>
                <c:pt idx="186">
                  <c:v>S62.10</c:v>
                </c:pt>
                <c:pt idx="187">
                  <c:v>S62.11</c:v>
                </c:pt>
                <c:pt idx="188">
                  <c:v>S62.12</c:v>
                </c:pt>
                <c:pt idx="189">
                  <c:v>S63.1</c:v>
                </c:pt>
                <c:pt idx="190">
                  <c:v>S63.2</c:v>
                </c:pt>
                <c:pt idx="191">
                  <c:v>S63.3</c:v>
                </c:pt>
                <c:pt idx="192">
                  <c:v>S63.4</c:v>
                </c:pt>
                <c:pt idx="193">
                  <c:v>S63.5</c:v>
                </c:pt>
                <c:pt idx="194">
                  <c:v>S63.6</c:v>
                </c:pt>
                <c:pt idx="195">
                  <c:v>S63.7</c:v>
                </c:pt>
                <c:pt idx="196">
                  <c:v>S63.8</c:v>
                </c:pt>
                <c:pt idx="197">
                  <c:v>S63.9</c:v>
                </c:pt>
                <c:pt idx="198">
                  <c:v>S63.10</c:v>
                </c:pt>
                <c:pt idx="199">
                  <c:v>S63.11</c:v>
                </c:pt>
                <c:pt idx="200">
                  <c:v>S63.12</c:v>
                </c:pt>
                <c:pt idx="201">
                  <c:v>S64.1</c:v>
                </c:pt>
                <c:pt idx="202">
                  <c:v>H1.2</c:v>
                </c:pt>
                <c:pt idx="203">
                  <c:v>H1.3</c:v>
                </c:pt>
                <c:pt idx="204">
                  <c:v>H1.4</c:v>
                </c:pt>
                <c:pt idx="205">
                  <c:v>H1.5</c:v>
                </c:pt>
                <c:pt idx="206">
                  <c:v>H1.6</c:v>
                </c:pt>
                <c:pt idx="207">
                  <c:v>H1.7</c:v>
                </c:pt>
                <c:pt idx="208">
                  <c:v>H1.8</c:v>
                </c:pt>
                <c:pt idx="209">
                  <c:v>H1.9</c:v>
                </c:pt>
                <c:pt idx="210">
                  <c:v>H1.10</c:v>
                </c:pt>
                <c:pt idx="211">
                  <c:v>H1.11</c:v>
                </c:pt>
                <c:pt idx="212">
                  <c:v>H1.12</c:v>
                </c:pt>
                <c:pt idx="213">
                  <c:v>H2.1</c:v>
                </c:pt>
                <c:pt idx="214">
                  <c:v>H2.2</c:v>
                </c:pt>
                <c:pt idx="215">
                  <c:v>H2.3</c:v>
                </c:pt>
                <c:pt idx="216">
                  <c:v>H2.4</c:v>
                </c:pt>
                <c:pt idx="217">
                  <c:v>H2.5</c:v>
                </c:pt>
                <c:pt idx="218">
                  <c:v>H2.6</c:v>
                </c:pt>
                <c:pt idx="219">
                  <c:v>H2.7</c:v>
                </c:pt>
                <c:pt idx="220">
                  <c:v>H2.8</c:v>
                </c:pt>
                <c:pt idx="221">
                  <c:v>H2.9</c:v>
                </c:pt>
                <c:pt idx="222">
                  <c:v>H2.10</c:v>
                </c:pt>
                <c:pt idx="223">
                  <c:v>H2.11</c:v>
                </c:pt>
                <c:pt idx="224">
                  <c:v>H2.12</c:v>
                </c:pt>
                <c:pt idx="225">
                  <c:v>H3.1</c:v>
                </c:pt>
                <c:pt idx="226">
                  <c:v>H3.2</c:v>
                </c:pt>
                <c:pt idx="227">
                  <c:v>H3.3</c:v>
                </c:pt>
                <c:pt idx="228">
                  <c:v>H3.4</c:v>
                </c:pt>
                <c:pt idx="229">
                  <c:v>H3.5</c:v>
                </c:pt>
                <c:pt idx="230">
                  <c:v>H3.6</c:v>
                </c:pt>
                <c:pt idx="231">
                  <c:v>H3.7</c:v>
                </c:pt>
                <c:pt idx="232">
                  <c:v>H3.8</c:v>
                </c:pt>
                <c:pt idx="233">
                  <c:v>H3.9</c:v>
                </c:pt>
                <c:pt idx="234">
                  <c:v>H3.10</c:v>
                </c:pt>
                <c:pt idx="235">
                  <c:v>H3.11</c:v>
                </c:pt>
                <c:pt idx="236">
                  <c:v>H3.12</c:v>
                </c:pt>
                <c:pt idx="237">
                  <c:v>H4.1</c:v>
                </c:pt>
                <c:pt idx="238">
                  <c:v>H4.2</c:v>
                </c:pt>
                <c:pt idx="239">
                  <c:v>H4.3</c:v>
                </c:pt>
                <c:pt idx="240">
                  <c:v>H4.4</c:v>
                </c:pt>
                <c:pt idx="241">
                  <c:v>H4.5</c:v>
                </c:pt>
                <c:pt idx="242">
                  <c:v>H4.6</c:v>
                </c:pt>
                <c:pt idx="243">
                  <c:v>H4.7</c:v>
                </c:pt>
                <c:pt idx="244">
                  <c:v>H4.8</c:v>
                </c:pt>
                <c:pt idx="245">
                  <c:v>H4.9</c:v>
                </c:pt>
                <c:pt idx="246">
                  <c:v>H4.10</c:v>
                </c:pt>
                <c:pt idx="247">
                  <c:v>H4.11</c:v>
                </c:pt>
                <c:pt idx="248">
                  <c:v>H4.12</c:v>
                </c:pt>
                <c:pt idx="249">
                  <c:v>H5.1</c:v>
                </c:pt>
                <c:pt idx="250">
                  <c:v>H5.2</c:v>
                </c:pt>
                <c:pt idx="251">
                  <c:v>H5.3</c:v>
                </c:pt>
                <c:pt idx="252">
                  <c:v>H5.4</c:v>
                </c:pt>
                <c:pt idx="253">
                  <c:v>H5.5</c:v>
                </c:pt>
                <c:pt idx="254">
                  <c:v>H5.6</c:v>
                </c:pt>
                <c:pt idx="255">
                  <c:v>H5.7</c:v>
                </c:pt>
                <c:pt idx="256">
                  <c:v>H5.8</c:v>
                </c:pt>
                <c:pt idx="257">
                  <c:v>H5.9</c:v>
                </c:pt>
                <c:pt idx="258">
                  <c:v>H5.10</c:v>
                </c:pt>
                <c:pt idx="259">
                  <c:v>H5.11</c:v>
                </c:pt>
                <c:pt idx="260">
                  <c:v>H5.12</c:v>
                </c:pt>
                <c:pt idx="261">
                  <c:v>H6.1</c:v>
                </c:pt>
                <c:pt idx="262">
                  <c:v>H6.2</c:v>
                </c:pt>
                <c:pt idx="263">
                  <c:v>H6.3</c:v>
                </c:pt>
                <c:pt idx="264">
                  <c:v>H6.4</c:v>
                </c:pt>
                <c:pt idx="265">
                  <c:v>H6.5</c:v>
                </c:pt>
                <c:pt idx="266">
                  <c:v>H6.6</c:v>
                </c:pt>
                <c:pt idx="267">
                  <c:v>H6.7</c:v>
                </c:pt>
                <c:pt idx="268">
                  <c:v>H6.8</c:v>
                </c:pt>
                <c:pt idx="269">
                  <c:v>H6.9</c:v>
                </c:pt>
                <c:pt idx="270">
                  <c:v>H6.10</c:v>
                </c:pt>
                <c:pt idx="271">
                  <c:v>H6.11</c:v>
                </c:pt>
                <c:pt idx="272">
                  <c:v>H6.12</c:v>
                </c:pt>
                <c:pt idx="273">
                  <c:v>H7.1</c:v>
                </c:pt>
                <c:pt idx="274">
                  <c:v>H7.2</c:v>
                </c:pt>
                <c:pt idx="275">
                  <c:v>H7.3</c:v>
                </c:pt>
                <c:pt idx="276">
                  <c:v>H7.4</c:v>
                </c:pt>
                <c:pt idx="277">
                  <c:v>H7.5</c:v>
                </c:pt>
                <c:pt idx="278">
                  <c:v>H7.6</c:v>
                </c:pt>
                <c:pt idx="279">
                  <c:v>H7.7</c:v>
                </c:pt>
                <c:pt idx="280">
                  <c:v>H7.8</c:v>
                </c:pt>
                <c:pt idx="281">
                  <c:v>H7.9</c:v>
                </c:pt>
                <c:pt idx="282">
                  <c:v>H7.10</c:v>
                </c:pt>
                <c:pt idx="283">
                  <c:v>H7.11</c:v>
                </c:pt>
                <c:pt idx="284">
                  <c:v>H7.12</c:v>
                </c:pt>
                <c:pt idx="285">
                  <c:v>H8.1</c:v>
                </c:pt>
                <c:pt idx="286">
                  <c:v>H8.2</c:v>
                </c:pt>
                <c:pt idx="287">
                  <c:v>H8.3</c:v>
                </c:pt>
                <c:pt idx="288">
                  <c:v>H8.4</c:v>
                </c:pt>
                <c:pt idx="289">
                  <c:v>H8.5</c:v>
                </c:pt>
                <c:pt idx="290">
                  <c:v>H8.6</c:v>
                </c:pt>
                <c:pt idx="291">
                  <c:v>H8.7</c:v>
                </c:pt>
                <c:pt idx="292">
                  <c:v>H8.8</c:v>
                </c:pt>
                <c:pt idx="293">
                  <c:v>H8.9</c:v>
                </c:pt>
                <c:pt idx="294">
                  <c:v>H8.10</c:v>
                </c:pt>
                <c:pt idx="295">
                  <c:v>H8.11</c:v>
                </c:pt>
                <c:pt idx="296">
                  <c:v>H8.12</c:v>
                </c:pt>
                <c:pt idx="297">
                  <c:v>H9.1</c:v>
                </c:pt>
                <c:pt idx="298">
                  <c:v>H9.2</c:v>
                </c:pt>
                <c:pt idx="299">
                  <c:v>H9.3</c:v>
                </c:pt>
                <c:pt idx="300">
                  <c:v>H9.4</c:v>
                </c:pt>
                <c:pt idx="301">
                  <c:v>H9.5</c:v>
                </c:pt>
                <c:pt idx="302">
                  <c:v>H9.6</c:v>
                </c:pt>
                <c:pt idx="303">
                  <c:v>H9.7</c:v>
                </c:pt>
                <c:pt idx="304">
                  <c:v>H9.8</c:v>
                </c:pt>
                <c:pt idx="305">
                  <c:v>H9.9</c:v>
                </c:pt>
                <c:pt idx="306">
                  <c:v>H9.10</c:v>
                </c:pt>
                <c:pt idx="307">
                  <c:v>H9.11</c:v>
                </c:pt>
                <c:pt idx="308">
                  <c:v>H9.12</c:v>
                </c:pt>
                <c:pt idx="309">
                  <c:v>H10.1</c:v>
                </c:pt>
                <c:pt idx="310">
                  <c:v>H10.2</c:v>
                </c:pt>
                <c:pt idx="311">
                  <c:v>H10.3</c:v>
                </c:pt>
                <c:pt idx="312">
                  <c:v>H10.4</c:v>
                </c:pt>
                <c:pt idx="313">
                  <c:v>H10.5</c:v>
                </c:pt>
                <c:pt idx="314">
                  <c:v>H10.6</c:v>
                </c:pt>
                <c:pt idx="315">
                  <c:v>H10.7</c:v>
                </c:pt>
                <c:pt idx="316">
                  <c:v>H10.8</c:v>
                </c:pt>
                <c:pt idx="317">
                  <c:v>H10.9</c:v>
                </c:pt>
                <c:pt idx="318">
                  <c:v>H10.10</c:v>
                </c:pt>
                <c:pt idx="319">
                  <c:v>H10.11</c:v>
                </c:pt>
                <c:pt idx="320">
                  <c:v>H10.12</c:v>
                </c:pt>
                <c:pt idx="321">
                  <c:v>H11.1</c:v>
                </c:pt>
                <c:pt idx="322">
                  <c:v>H11.2</c:v>
                </c:pt>
                <c:pt idx="323">
                  <c:v>H11.3</c:v>
                </c:pt>
                <c:pt idx="324">
                  <c:v>H11.4</c:v>
                </c:pt>
                <c:pt idx="325">
                  <c:v>H11.5</c:v>
                </c:pt>
                <c:pt idx="326">
                  <c:v>H11.6</c:v>
                </c:pt>
                <c:pt idx="327">
                  <c:v>H11.7</c:v>
                </c:pt>
                <c:pt idx="328">
                  <c:v>H11.8</c:v>
                </c:pt>
                <c:pt idx="329">
                  <c:v>H11.9</c:v>
                </c:pt>
                <c:pt idx="330">
                  <c:v>H11.10</c:v>
                </c:pt>
                <c:pt idx="331">
                  <c:v>H11.11</c:v>
                </c:pt>
                <c:pt idx="332">
                  <c:v>H11.12</c:v>
                </c:pt>
                <c:pt idx="333">
                  <c:v>H12.1</c:v>
                </c:pt>
                <c:pt idx="334">
                  <c:v>H12.2</c:v>
                </c:pt>
                <c:pt idx="335">
                  <c:v>H12.3</c:v>
                </c:pt>
                <c:pt idx="336">
                  <c:v>H12.4</c:v>
                </c:pt>
                <c:pt idx="337">
                  <c:v>H12.5</c:v>
                </c:pt>
                <c:pt idx="338">
                  <c:v>H12.6</c:v>
                </c:pt>
                <c:pt idx="339">
                  <c:v>H12.7</c:v>
                </c:pt>
                <c:pt idx="340">
                  <c:v>H12.8</c:v>
                </c:pt>
                <c:pt idx="341">
                  <c:v>H12.9</c:v>
                </c:pt>
                <c:pt idx="342">
                  <c:v>H12.10</c:v>
                </c:pt>
                <c:pt idx="343">
                  <c:v>H12.11</c:v>
                </c:pt>
                <c:pt idx="344">
                  <c:v>H12.12</c:v>
                </c:pt>
                <c:pt idx="345">
                  <c:v>H13.1</c:v>
                </c:pt>
                <c:pt idx="346">
                  <c:v>H13.2</c:v>
                </c:pt>
                <c:pt idx="347">
                  <c:v>H13.3</c:v>
                </c:pt>
                <c:pt idx="348">
                  <c:v>H13.4</c:v>
                </c:pt>
                <c:pt idx="349">
                  <c:v>H13.5</c:v>
                </c:pt>
                <c:pt idx="350">
                  <c:v>H13.6</c:v>
                </c:pt>
                <c:pt idx="351">
                  <c:v>H13.7</c:v>
                </c:pt>
                <c:pt idx="352">
                  <c:v>H13.8</c:v>
                </c:pt>
                <c:pt idx="353">
                  <c:v>H13.9</c:v>
                </c:pt>
                <c:pt idx="354">
                  <c:v>H13.10</c:v>
                </c:pt>
                <c:pt idx="355">
                  <c:v>H13.11</c:v>
                </c:pt>
                <c:pt idx="356">
                  <c:v>H13.12</c:v>
                </c:pt>
                <c:pt idx="357">
                  <c:v>H14.1</c:v>
                </c:pt>
                <c:pt idx="358">
                  <c:v>H14.2</c:v>
                </c:pt>
                <c:pt idx="359">
                  <c:v>H14.3</c:v>
                </c:pt>
                <c:pt idx="360">
                  <c:v>H14.4</c:v>
                </c:pt>
                <c:pt idx="361">
                  <c:v>H14.5</c:v>
                </c:pt>
                <c:pt idx="362">
                  <c:v>H14.6</c:v>
                </c:pt>
                <c:pt idx="363">
                  <c:v>H14.7</c:v>
                </c:pt>
                <c:pt idx="364">
                  <c:v>H14.8</c:v>
                </c:pt>
                <c:pt idx="365">
                  <c:v>H14.9</c:v>
                </c:pt>
                <c:pt idx="366">
                  <c:v>H14.10</c:v>
                </c:pt>
                <c:pt idx="367">
                  <c:v>H14.11</c:v>
                </c:pt>
                <c:pt idx="368">
                  <c:v>H14.12</c:v>
                </c:pt>
                <c:pt idx="369">
                  <c:v>H15.1</c:v>
                </c:pt>
                <c:pt idx="370">
                  <c:v>H15.2</c:v>
                </c:pt>
                <c:pt idx="371">
                  <c:v>H15.3</c:v>
                </c:pt>
                <c:pt idx="372">
                  <c:v>H15.4</c:v>
                </c:pt>
                <c:pt idx="373">
                  <c:v>H15.5</c:v>
                </c:pt>
                <c:pt idx="374">
                  <c:v>H15.6</c:v>
                </c:pt>
                <c:pt idx="375">
                  <c:v>H15.7</c:v>
                </c:pt>
                <c:pt idx="376">
                  <c:v>H15.8</c:v>
                </c:pt>
                <c:pt idx="377">
                  <c:v>H15.9</c:v>
                </c:pt>
                <c:pt idx="378">
                  <c:v>H15.10</c:v>
                </c:pt>
                <c:pt idx="379">
                  <c:v>H15.11</c:v>
                </c:pt>
                <c:pt idx="380">
                  <c:v>H15.12</c:v>
                </c:pt>
                <c:pt idx="381">
                  <c:v>H16.1</c:v>
                </c:pt>
                <c:pt idx="382">
                  <c:v>H16.2</c:v>
                </c:pt>
                <c:pt idx="383">
                  <c:v>H16.3</c:v>
                </c:pt>
                <c:pt idx="384">
                  <c:v>H16.4</c:v>
                </c:pt>
                <c:pt idx="385">
                  <c:v>H16.5</c:v>
                </c:pt>
                <c:pt idx="386">
                  <c:v>H16.6</c:v>
                </c:pt>
                <c:pt idx="387">
                  <c:v>H16.7</c:v>
                </c:pt>
                <c:pt idx="388">
                  <c:v>H16.8</c:v>
                </c:pt>
                <c:pt idx="389">
                  <c:v>H16.9</c:v>
                </c:pt>
                <c:pt idx="390">
                  <c:v>H16.10</c:v>
                </c:pt>
                <c:pt idx="391">
                  <c:v>H16.11</c:v>
                </c:pt>
                <c:pt idx="392">
                  <c:v>H16.12</c:v>
                </c:pt>
                <c:pt idx="393">
                  <c:v>H17.1</c:v>
                </c:pt>
                <c:pt idx="394">
                  <c:v>H17.2</c:v>
                </c:pt>
                <c:pt idx="395">
                  <c:v>H17.3</c:v>
                </c:pt>
                <c:pt idx="396">
                  <c:v>H17.4</c:v>
                </c:pt>
                <c:pt idx="397">
                  <c:v>H17.5</c:v>
                </c:pt>
                <c:pt idx="398">
                  <c:v>H17.6</c:v>
                </c:pt>
                <c:pt idx="399">
                  <c:v>H17.7</c:v>
                </c:pt>
                <c:pt idx="400">
                  <c:v>H17.8</c:v>
                </c:pt>
                <c:pt idx="401">
                  <c:v>H17.9</c:v>
                </c:pt>
                <c:pt idx="402">
                  <c:v>H17.10</c:v>
                </c:pt>
                <c:pt idx="403">
                  <c:v>H17.11</c:v>
                </c:pt>
                <c:pt idx="404">
                  <c:v>H17.12</c:v>
                </c:pt>
                <c:pt idx="405">
                  <c:v>H18.1</c:v>
                </c:pt>
                <c:pt idx="406">
                  <c:v>H18.2</c:v>
                </c:pt>
                <c:pt idx="407">
                  <c:v>H18.3</c:v>
                </c:pt>
                <c:pt idx="408">
                  <c:v>H18.4</c:v>
                </c:pt>
                <c:pt idx="409">
                  <c:v>H18.5</c:v>
                </c:pt>
                <c:pt idx="410">
                  <c:v>H18.6</c:v>
                </c:pt>
                <c:pt idx="411">
                  <c:v>H18.7</c:v>
                </c:pt>
                <c:pt idx="412">
                  <c:v>H18.8</c:v>
                </c:pt>
                <c:pt idx="413">
                  <c:v>H18.9</c:v>
                </c:pt>
                <c:pt idx="414">
                  <c:v>H18.10</c:v>
                </c:pt>
                <c:pt idx="415">
                  <c:v>H18.11</c:v>
                </c:pt>
                <c:pt idx="416">
                  <c:v>H18.12</c:v>
                </c:pt>
                <c:pt idx="417">
                  <c:v>H19.1</c:v>
                </c:pt>
                <c:pt idx="418">
                  <c:v>H19.2</c:v>
                </c:pt>
                <c:pt idx="419">
                  <c:v>H19.3</c:v>
                </c:pt>
                <c:pt idx="420">
                  <c:v>H19.4</c:v>
                </c:pt>
                <c:pt idx="421">
                  <c:v>H19.5</c:v>
                </c:pt>
                <c:pt idx="422">
                  <c:v>H19.6</c:v>
                </c:pt>
                <c:pt idx="423">
                  <c:v>H19.7</c:v>
                </c:pt>
                <c:pt idx="424">
                  <c:v>H19.8</c:v>
                </c:pt>
                <c:pt idx="425">
                  <c:v>H19.9</c:v>
                </c:pt>
                <c:pt idx="426">
                  <c:v>H19.10</c:v>
                </c:pt>
                <c:pt idx="427">
                  <c:v>H19.11</c:v>
                </c:pt>
                <c:pt idx="428">
                  <c:v>H19.12</c:v>
                </c:pt>
                <c:pt idx="429">
                  <c:v>H20.1</c:v>
                </c:pt>
                <c:pt idx="430">
                  <c:v>H20.2</c:v>
                </c:pt>
                <c:pt idx="431">
                  <c:v>H20.3</c:v>
                </c:pt>
              </c:strCache>
            </c:strRef>
          </c:cat>
          <c:val>
            <c:numRef>
              <c:f>グラフ!$G$36:$G$467</c:f>
              <c:numCache>
                <c:formatCode>General</c:formatCode>
                <c:ptCount val="432"/>
                <c:pt idx="0">
                  <c:v>0.51</c:v>
                </c:pt>
                <c:pt idx="1">
                  <c:v>0.14</c:v>
                </c:pt>
                <c:pt idx="2">
                  <c:v>0.89</c:v>
                </c:pt>
                <c:pt idx="3">
                  <c:v>0.89</c:v>
                </c:pt>
                <c:pt idx="4">
                  <c:v>0.55</c:v>
                </c:pt>
                <c:pt idx="5">
                  <c:v>0.75</c:v>
                </c:pt>
                <c:pt idx="6">
                  <c:v>0.61</c:v>
                </c:pt>
                <c:pt idx="7">
                  <c:v>0.61</c:v>
                </c:pt>
                <c:pt idx="8">
                  <c:v>0.48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.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70">
                  <c:v>0.1</c:v>
                </c:pt>
                <c:pt idx="171">
                  <c:v>0</c:v>
                </c:pt>
                <c:pt idx="172">
                  <c:v>0.1</c:v>
                </c:pt>
                <c:pt idx="173">
                  <c:v>0.1</c:v>
                </c:pt>
                <c:pt idx="174">
                  <c:v>0</c:v>
                </c:pt>
                <c:pt idx="175">
                  <c:v>0.1</c:v>
                </c:pt>
                <c:pt idx="176">
                  <c:v>0</c:v>
                </c:pt>
                <c:pt idx="177">
                  <c:v>0</c:v>
                </c:pt>
                <c:pt idx="178">
                  <c:v>0.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1</c:v>
                </c:pt>
                <c:pt idx="189">
                  <c:v>0.1</c:v>
                </c:pt>
                <c:pt idx="190">
                  <c:v>0.1</c:v>
                </c:pt>
                <c:pt idx="191">
                  <c:v>0.1</c:v>
                </c:pt>
                <c:pt idx="192">
                  <c:v>0.1</c:v>
                </c:pt>
                <c:pt idx="193">
                  <c:v>0.1</c:v>
                </c:pt>
                <c:pt idx="194">
                  <c:v>0.1</c:v>
                </c:pt>
                <c:pt idx="195">
                  <c:v>0.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1</c:v>
                </c:pt>
                <c:pt idx="200">
                  <c:v>0.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.1</c:v>
                </c:pt>
                <c:pt idx="206">
                  <c:v>0</c:v>
                </c:pt>
                <c:pt idx="207">
                  <c:v>0.1</c:v>
                </c:pt>
                <c:pt idx="208">
                  <c:v>0.1</c:v>
                </c:pt>
                <c:pt idx="209">
                  <c:v>0.1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.1</c:v>
                </c:pt>
                <c:pt idx="220">
                  <c:v>0.1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.1</c:v>
                </c:pt>
                <c:pt idx="232">
                  <c:v>0.1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.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.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</c:v>
                </c:pt>
                <c:pt idx="266">
                  <c:v>0.1</c:v>
                </c:pt>
                <c:pt idx="267">
                  <c:v>0.1</c:v>
                </c:pt>
                <c:pt idx="268">
                  <c:v>0.1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1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9">
                  <c:v>0</c:v>
                </c:pt>
                <c:pt idx="290">
                  <c:v>0</c:v>
                </c:pt>
                <c:pt idx="291">
                  <c:v>0.1</c:v>
                </c:pt>
                <c:pt idx="292">
                  <c:v>0.1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.1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.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.1</c:v>
                </c:pt>
                <c:pt idx="323">
                  <c:v>0.1</c:v>
                </c:pt>
                <c:pt idx="324">
                  <c:v>0</c:v>
                </c:pt>
                <c:pt idx="325">
                  <c:v>0</c:v>
                </c:pt>
                <c:pt idx="326">
                  <c:v>0.1</c:v>
                </c:pt>
                <c:pt idx="327">
                  <c:v>0</c:v>
                </c:pt>
                <c:pt idx="328">
                  <c:v>0.1</c:v>
                </c:pt>
                <c:pt idx="329">
                  <c:v>0</c:v>
                </c:pt>
                <c:pt idx="330">
                  <c:v>0.1</c:v>
                </c:pt>
                <c:pt idx="331">
                  <c:v>0</c:v>
                </c:pt>
                <c:pt idx="332">
                  <c:v>0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1</c:v>
                </c:pt>
                <c:pt idx="337">
                  <c:v>0.1</c:v>
                </c:pt>
                <c:pt idx="338">
                  <c:v>0.1</c:v>
                </c:pt>
                <c:pt idx="339">
                  <c:v>0.1</c:v>
                </c:pt>
                <c:pt idx="340">
                  <c:v>0.1</c:v>
                </c:pt>
                <c:pt idx="341">
                  <c:v>0.1</c:v>
                </c:pt>
                <c:pt idx="342">
                  <c:v>0.2</c:v>
                </c:pt>
                <c:pt idx="343">
                  <c:v>0.1</c:v>
                </c:pt>
                <c:pt idx="344">
                  <c:v>0.1</c:v>
                </c:pt>
                <c:pt idx="345">
                  <c:v>0.2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2</c:v>
                </c:pt>
                <c:pt idx="361">
                  <c:v>0.01</c:v>
                </c:pt>
                <c:pt idx="362">
                  <c:v>0.02</c:v>
                </c:pt>
                <c:pt idx="363">
                  <c:v>0.02</c:v>
                </c:pt>
                <c:pt idx="364">
                  <c:v>0.04</c:v>
                </c:pt>
                <c:pt idx="365">
                  <c:v>0.03</c:v>
                </c:pt>
                <c:pt idx="366">
                  <c:v>0.03</c:v>
                </c:pt>
                <c:pt idx="367">
                  <c:v>0.02</c:v>
                </c:pt>
                <c:pt idx="368">
                  <c:v>0.03</c:v>
                </c:pt>
                <c:pt idx="369">
                  <c:v>0.02</c:v>
                </c:pt>
                <c:pt idx="370">
                  <c:v>0.02</c:v>
                </c:pt>
                <c:pt idx="371">
                  <c:v>0.02</c:v>
                </c:pt>
                <c:pt idx="372">
                  <c:v>0.03</c:v>
                </c:pt>
                <c:pt idx="373">
                  <c:v>0.03</c:v>
                </c:pt>
                <c:pt idx="374">
                  <c:v>0.03</c:v>
                </c:pt>
                <c:pt idx="375">
                  <c:v>0.03</c:v>
                </c:pt>
                <c:pt idx="376">
                  <c:v>0.02</c:v>
                </c:pt>
                <c:pt idx="377">
                  <c:v>0.04</c:v>
                </c:pt>
                <c:pt idx="378">
                  <c:v>0.02</c:v>
                </c:pt>
                <c:pt idx="379">
                  <c:v>0.04</c:v>
                </c:pt>
                <c:pt idx="380">
                  <c:v>0.01</c:v>
                </c:pt>
                <c:pt idx="381">
                  <c:v>0.04</c:v>
                </c:pt>
                <c:pt idx="382">
                  <c:v>0.08</c:v>
                </c:pt>
                <c:pt idx="383">
                  <c:v>0.05</c:v>
                </c:pt>
                <c:pt idx="384">
                  <c:v>0.01</c:v>
                </c:pt>
                <c:pt idx="385">
                  <c:v>0.01</c:v>
                </c:pt>
                <c:pt idx="386">
                  <c:v>0.01</c:v>
                </c:pt>
                <c:pt idx="387">
                  <c:v>0.03</c:v>
                </c:pt>
                <c:pt idx="388">
                  <c:v>0.02</c:v>
                </c:pt>
                <c:pt idx="389">
                  <c:v>0.02</c:v>
                </c:pt>
                <c:pt idx="390">
                  <c:v>0.01</c:v>
                </c:pt>
                <c:pt idx="391">
                  <c:v>0.01</c:v>
                </c:pt>
                <c:pt idx="392">
                  <c:v>0.03</c:v>
                </c:pt>
                <c:pt idx="393">
                  <c:v>0.03</c:v>
                </c:pt>
                <c:pt idx="394">
                  <c:v>0.03</c:v>
                </c:pt>
                <c:pt idx="395">
                  <c:v>0.03</c:v>
                </c:pt>
                <c:pt idx="396">
                  <c:v>0.03</c:v>
                </c:pt>
                <c:pt idx="397">
                  <c:v>0.03</c:v>
                </c:pt>
                <c:pt idx="398">
                  <c:v>0.04</c:v>
                </c:pt>
                <c:pt idx="399">
                  <c:v>0.04</c:v>
                </c:pt>
                <c:pt idx="400">
                  <c:v>0.04</c:v>
                </c:pt>
                <c:pt idx="401">
                  <c:v>0.04</c:v>
                </c:pt>
                <c:pt idx="402">
                  <c:v>0.04</c:v>
                </c:pt>
                <c:pt idx="403">
                  <c:v>0.04</c:v>
                </c:pt>
                <c:pt idx="404">
                  <c:v>0.05</c:v>
                </c:pt>
                <c:pt idx="405">
                  <c:v>0.05</c:v>
                </c:pt>
                <c:pt idx="406">
                  <c:v>0.04</c:v>
                </c:pt>
                <c:pt idx="407">
                  <c:v>0.03</c:v>
                </c:pt>
                <c:pt idx="408">
                  <c:v>0.03</c:v>
                </c:pt>
                <c:pt idx="409">
                  <c:v>0.04</c:v>
                </c:pt>
                <c:pt idx="410">
                  <c:v>0.05</c:v>
                </c:pt>
                <c:pt idx="411">
                  <c:v>0.06</c:v>
                </c:pt>
                <c:pt idx="412">
                  <c:v>0.06</c:v>
                </c:pt>
                <c:pt idx="413">
                  <c:v>0.06</c:v>
                </c:pt>
                <c:pt idx="414">
                  <c:v>0.05</c:v>
                </c:pt>
                <c:pt idx="415">
                  <c:v>0.05</c:v>
                </c:pt>
                <c:pt idx="416">
                  <c:v>0.04</c:v>
                </c:pt>
                <c:pt idx="417">
                  <c:v>0.04</c:v>
                </c:pt>
                <c:pt idx="418">
                  <c:v>0.04</c:v>
                </c:pt>
                <c:pt idx="419">
                  <c:v>0.04</c:v>
                </c:pt>
                <c:pt idx="420">
                  <c:v>0.03</c:v>
                </c:pt>
                <c:pt idx="421">
                  <c:v>0.04</c:v>
                </c:pt>
                <c:pt idx="422">
                  <c:v>0.05</c:v>
                </c:pt>
                <c:pt idx="423">
                  <c:v>0.06</c:v>
                </c:pt>
                <c:pt idx="424">
                  <c:v>0.06</c:v>
                </c:pt>
                <c:pt idx="425">
                  <c:v>0.06</c:v>
                </c:pt>
                <c:pt idx="426">
                  <c:v>0.05</c:v>
                </c:pt>
                <c:pt idx="427">
                  <c:v>0.05</c:v>
                </c:pt>
                <c:pt idx="428">
                  <c:v>0.04</c:v>
                </c:pt>
                <c:pt idx="429">
                  <c:v>0.04</c:v>
                </c:pt>
                <c:pt idx="430">
                  <c:v>0.04</c:v>
                </c:pt>
                <c:pt idx="431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1535"/>
        <c:axId val="7895861"/>
      </c:lineChart>
      <c:catAx>
        <c:axId val="34541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5861"/>
        <c:crossesAt val="0"/>
        <c:auto val="1"/>
        <c:lblAlgn val="ctr"/>
        <c:lblOffset val="100"/>
        <c:noMultiLvlLbl val="0"/>
      </c:catAx>
      <c:valAx>
        <c:axId val="78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454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221436984688"/>
          <c:y val="0.233643542019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100" spc="-1" strike="noStrike">
                <a:solidFill>
                  <a:srgbClr val="000000"/>
                </a:solidFill>
                <a:latin typeface="Meiryo UI"/>
              </a:rPr>
              <a:t>日平均値最高値</a:t>
            </a:r>
          </a:p>
        </c:rich>
      </c:tx>
      <c:layout>
        <c:manualLayout>
          <c:xMode val="edge"/>
          <c:yMode val="edge"/>
          <c:x val="0.458022828035091"/>
          <c:y val="0.12824834948728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17913404395812"/>
          <c:y val="0.0351172917544599"/>
          <c:w val="0.988208659560419"/>
          <c:h val="0.96488270824554"/>
        </c:manualLayout>
      </c:layout>
      <c:lineChart>
        <c:grouping val="standard"/>
        <c:varyColors val="0"/>
        <c:ser>
          <c:idx val="0"/>
          <c:order val="0"/>
          <c:tx>
            <c:strRef>
              <c:f>グラフ!$J$35</c:f>
              <c:strCache>
                <c:ptCount val="1"/>
                <c:pt idx="0">
                  <c:v>石巻HF局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6:$A$467</c:f>
              <c:strCache>
                <c:ptCount val="432"/>
                <c:pt idx="0">
                  <c:v>S47.4</c:v>
                </c:pt>
                <c:pt idx="1">
                  <c:v>S47.5</c:v>
                </c:pt>
                <c:pt idx="2">
                  <c:v>S47.6</c:v>
                </c:pt>
                <c:pt idx="3">
                  <c:v>S47.7</c:v>
                </c:pt>
                <c:pt idx="4">
                  <c:v>S47.8</c:v>
                </c:pt>
                <c:pt idx="5">
                  <c:v>S47.9</c:v>
                </c:pt>
                <c:pt idx="6">
                  <c:v>S47.10</c:v>
                </c:pt>
                <c:pt idx="7">
                  <c:v>S47.11</c:v>
                </c:pt>
                <c:pt idx="8">
                  <c:v>S47.12</c:v>
                </c:pt>
                <c:pt idx="9">
                  <c:v>S48.1</c:v>
                </c:pt>
                <c:pt idx="10">
                  <c:v>S48.2</c:v>
                </c:pt>
                <c:pt idx="11">
                  <c:v>S48.3</c:v>
                </c:pt>
                <c:pt idx="12">
                  <c:v>S48.4</c:v>
                </c:pt>
                <c:pt idx="13">
                  <c:v>S48.5</c:v>
                </c:pt>
                <c:pt idx="14">
                  <c:v>S48.6</c:v>
                </c:pt>
                <c:pt idx="15">
                  <c:v>S48.7</c:v>
                </c:pt>
                <c:pt idx="16">
                  <c:v>S48.8</c:v>
                </c:pt>
                <c:pt idx="17">
                  <c:v>S48.9</c:v>
                </c:pt>
                <c:pt idx="18">
                  <c:v>S48.10</c:v>
                </c:pt>
                <c:pt idx="19">
                  <c:v>S48.11</c:v>
                </c:pt>
                <c:pt idx="20">
                  <c:v>S48.12</c:v>
                </c:pt>
                <c:pt idx="21">
                  <c:v>S49.1</c:v>
                </c:pt>
                <c:pt idx="22">
                  <c:v>S49.2</c:v>
                </c:pt>
                <c:pt idx="23">
                  <c:v>S49.3</c:v>
                </c:pt>
                <c:pt idx="24">
                  <c:v>S49.4</c:v>
                </c:pt>
                <c:pt idx="25">
                  <c:v>S49.5</c:v>
                </c:pt>
                <c:pt idx="26">
                  <c:v>S49.6</c:v>
                </c:pt>
                <c:pt idx="27">
                  <c:v>S49.7</c:v>
                </c:pt>
                <c:pt idx="28">
                  <c:v>S49.8</c:v>
                </c:pt>
                <c:pt idx="29">
                  <c:v>S49.9</c:v>
                </c:pt>
                <c:pt idx="30">
                  <c:v>S49.10</c:v>
                </c:pt>
                <c:pt idx="31">
                  <c:v>S49.11</c:v>
                </c:pt>
                <c:pt idx="32">
                  <c:v>S49.12</c:v>
                </c:pt>
                <c:pt idx="33">
                  <c:v>S50.1</c:v>
                </c:pt>
                <c:pt idx="34">
                  <c:v>S50.2</c:v>
                </c:pt>
                <c:pt idx="35">
                  <c:v>S50.3</c:v>
                </c:pt>
                <c:pt idx="36">
                  <c:v>S50.4</c:v>
                </c:pt>
                <c:pt idx="37">
                  <c:v>S50.5</c:v>
                </c:pt>
                <c:pt idx="38">
                  <c:v>S50.6</c:v>
                </c:pt>
                <c:pt idx="39">
                  <c:v>S50.7</c:v>
                </c:pt>
                <c:pt idx="40">
                  <c:v>S50.8</c:v>
                </c:pt>
                <c:pt idx="41">
                  <c:v>S50.9</c:v>
                </c:pt>
                <c:pt idx="42">
                  <c:v>S50.10</c:v>
                </c:pt>
                <c:pt idx="43">
                  <c:v>S50.11</c:v>
                </c:pt>
                <c:pt idx="44">
                  <c:v>S50.12</c:v>
                </c:pt>
                <c:pt idx="45">
                  <c:v>S51.1</c:v>
                </c:pt>
                <c:pt idx="46">
                  <c:v>S51.2</c:v>
                </c:pt>
                <c:pt idx="47">
                  <c:v>S51.3</c:v>
                </c:pt>
                <c:pt idx="48">
                  <c:v>S51.4</c:v>
                </c:pt>
                <c:pt idx="49">
                  <c:v>S51.5</c:v>
                </c:pt>
                <c:pt idx="50">
                  <c:v>S51.6</c:v>
                </c:pt>
                <c:pt idx="51">
                  <c:v>S51.7</c:v>
                </c:pt>
                <c:pt idx="52">
                  <c:v>S51.8</c:v>
                </c:pt>
                <c:pt idx="53">
                  <c:v>S51.9</c:v>
                </c:pt>
                <c:pt idx="54">
                  <c:v>S51.10</c:v>
                </c:pt>
                <c:pt idx="55">
                  <c:v>S51.11</c:v>
                </c:pt>
                <c:pt idx="56">
                  <c:v>S51.12</c:v>
                </c:pt>
                <c:pt idx="57">
                  <c:v>S52.1</c:v>
                </c:pt>
                <c:pt idx="58">
                  <c:v>S52.2</c:v>
                </c:pt>
                <c:pt idx="59">
                  <c:v>S52.3</c:v>
                </c:pt>
                <c:pt idx="60">
                  <c:v>S52.4</c:v>
                </c:pt>
                <c:pt idx="61">
                  <c:v>S52.5</c:v>
                </c:pt>
                <c:pt idx="62">
                  <c:v>S52.6</c:v>
                </c:pt>
                <c:pt idx="63">
                  <c:v>S52.7</c:v>
                </c:pt>
                <c:pt idx="64">
                  <c:v>S52.8</c:v>
                </c:pt>
                <c:pt idx="65">
                  <c:v>S52.9</c:v>
                </c:pt>
                <c:pt idx="66">
                  <c:v>S52.10</c:v>
                </c:pt>
                <c:pt idx="67">
                  <c:v>S52.11</c:v>
                </c:pt>
                <c:pt idx="68">
                  <c:v>S52.12</c:v>
                </c:pt>
                <c:pt idx="69">
                  <c:v>S53.1</c:v>
                </c:pt>
                <c:pt idx="70">
                  <c:v>S53.2</c:v>
                </c:pt>
                <c:pt idx="71">
                  <c:v>S53.3</c:v>
                </c:pt>
                <c:pt idx="72">
                  <c:v>S53.4</c:v>
                </c:pt>
                <c:pt idx="73">
                  <c:v>S53.5</c:v>
                </c:pt>
                <c:pt idx="74">
                  <c:v>S53.6</c:v>
                </c:pt>
                <c:pt idx="75">
                  <c:v>S53.7</c:v>
                </c:pt>
                <c:pt idx="76">
                  <c:v>S53.8</c:v>
                </c:pt>
                <c:pt idx="77">
                  <c:v>S53.9</c:v>
                </c:pt>
                <c:pt idx="78">
                  <c:v>S53.10</c:v>
                </c:pt>
                <c:pt idx="79">
                  <c:v>S53.11</c:v>
                </c:pt>
                <c:pt idx="80">
                  <c:v>S53.12</c:v>
                </c:pt>
                <c:pt idx="81">
                  <c:v>S54.1</c:v>
                </c:pt>
                <c:pt idx="82">
                  <c:v>S54.2</c:v>
                </c:pt>
                <c:pt idx="83">
                  <c:v>S54.3</c:v>
                </c:pt>
                <c:pt idx="84">
                  <c:v>S54.4</c:v>
                </c:pt>
                <c:pt idx="85">
                  <c:v>S54.5</c:v>
                </c:pt>
                <c:pt idx="86">
                  <c:v>S54.6</c:v>
                </c:pt>
                <c:pt idx="87">
                  <c:v>S54.7</c:v>
                </c:pt>
                <c:pt idx="88">
                  <c:v>S54.8</c:v>
                </c:pt>
                <c:pt idx="89">
                  <c:v>S54.9</c:v>
                </c:pt>
                <c:pt idx="90">
                  <c:v>S54.10</c:v>
                </c:pt>
                <c:pt idx="91">
                  <c:v>S54.11</c:v>
                </c:pt>
                <c:pt idx="92">
                  <c:v>S54.12</c:v>
                </c:pt>
                <c:pt idx="93">
                  <c:v>S55.1</c:v>
                </c:pt>
                <c:pt idx="94">
                  <c:v>S55.2</c:v>
                </c:pt>
                <c:pt idx="95">
                  <c:v>S55.3</c:v>
                </c:pt>
                <c:pt idx="96">
                  <c:v>S55.4</c:v>
                </c:pt>
                <c:pt idx="97">
                  <c:v>S55.5</c:v>
                </c:pt>
                <c:pt idx="98">
                  <c:v>S55.6</c:v>
                </c:pt>
                <c:pt idx="99">
                  <c:v>S55.7</c:v>
                </c:pt>
                <c:pt idx="100">
                  <c:v>S55.8</c:v>
                </c:pt>
                <c:pt idx="101">
                  <c:v>S55.9</c:v>
                </c:pt>
                <c:pt idx="102">
                  <c:v>S55.10</c:v>
                </c:pt>
                <c:pt idx="103">
                  <c:v>S55.11</c:v>
                </c:pt>
                <c:pt idx="104">
                  <c:v>S55.12</c:v>
                </c:pt>
                <c:pt idx="105">
                  <c:v>S56.1</c:v>
                </c:pt>
                <c:pt idx="106">
                  <c:v>S56.2</c:v>
                </c:pt>
                <c:pt idx="107">
                  <c:v>S56.3</c:v>
                </c:pt>
                <c:pt idx="108">
                  <c:v>S56.4</c:v>
                </c:pt>
                <c:pt idx="109">
                  <c:v>S56.5</c:v>
                </c:pt>
                <c:pt idx="110">
                  <c:v>S56.6</c:v>
                </c:pt>
                <c:pt idx="111">
                  <c:v>S56.7</c:v>
                </c:pt>
                <c:pt idx="112">
                  <c:v>S56.8</c:v>
                </c:pt>
                <c:pt idx="113">
                  <c:v>S56.9</c:v>
                </c:pt>
                <c:pt idx="114">
                  <c:v>S56.10</c:v>
                </c:pt>
                <c:pt idx="115">
                  <c:v>S56.11</c:v>
                </c:pt>
                <c:pt idx="116">
                  <c:v>S56.12</c:v>
                </c:pt>
                <c:pt idx="117">
                  <c:v>S57.1</c:v>
                </c:pt>
                <c:pt idx="118">
                  <c:v>S57.2</c:v>
                </c:pt>
                <c:pt idx="119">
                  <c:v>S57.3</c:v>
                </c:pt>
                <c:pt idx="120">
                  <c:v>S57.4</c:v>
                </c:pt>
                <c:pt idx="121">
                  <c:v>S57.5</c:v>
                </c:pt>
                <c:pt idx="122">
                  <c:v>S57.6</c:v>
                </c:pt>
                <c:pt idx="123">
                  <c:v>S57.7</c:v>
                </c:pt>
                <c:pt idx="124">
                  <c:v>S57.8</c:v>
                </c:pt>
                <c:pt idx="125">
                  <c:v>S57.9</c:v>
                </c:pt>
                <c:pt idx="126">
                  <c:v>S57.10</c:v>
                </c:pt>
                <c:pt idx="127">
                  <c:v>S57.11</c:v>
                </c:pt>
                <c:pt idx="128">
                  <c:v>S57.12</c:v>
                </c:pt>
                <c:pt idx="129">
                  <c:v>S58.1</c:v>
                </c:pt>
                <c:pt idx="130">
                  <c:v>S58.2</c:v>
                </c:pt>
                <c:pt idx="131">
                  <c:v>S58.3</c:v>
                </c:pt>
                <c:pt idx="132">
                  <c:v>S58.4</c:v>
                </c:pt>
                <c:pt idx="133">
                  <c:v>S58.5</c:v>
                </c:pt>
                <c:pt idx="134">
                  <c:v>S58.6</c:v>
                </c:pt>
                <c:pt idx="135">
                  <c:v>S58.7</c:v>
                </c:pt>
                <c:pt idx="136">
                  <c:v>S58.8</c:v>
                </c:pt>
                <c:pt idx="137">
                  <c:v>S58.9</c:v>
                </c:pt>
                <c:pt idx="138">
                  <c:v>S58.10</c:v>
                </c:pt>
                <c:pt idx="139">
                  <c:v>S58.11</c:v>
                </c:pt>
                <c:pt idx="140">
                  <c:v>S58.12</c:v>
                </c:pt>
                <c:pt idx="141">
                  <c:v>S59.1</c:v>
                </c:pt>
                <c:pt idx="142">
                  <c:v>S59.2</c:v>
                </c:pt>
                <c:pt idx="143">
                  <c:v>S59.3</c:v>
                </c:pt>
                <c:pt idx="144">
                  <c:v>S59.4</c:v>
                </c:pt>
                <c:pt idx="145">
                  <c:v>S59.5</c:v>
                </c:pt>
                <c:pt idx="146">
                  <c:v>S59.6</c:v>
                </c:pt>
                <c:pt idx="147">
                  <c:v>S59.7</c:v>
                </c:pt>
                <c:pt idx="148">
                  <c:v>S59.8</c:v>
                </c:pt>
                <c:pt idx="149">
                  <c:v>S59.9</c:v>
                </c:pt>
                <c:pt idx="150">
                  <c:v>S59.10</c:v>
                </c:pt>
                <c:pt idx="151">
                  <c:v>S59.11</c:v>
                </c:pt>
                <c:pt idx="152">
                  <c:v>S59.12</c:v>
                </c:pt>
                <c:pt idx="153">
                  <c:v>S60.1</c:v>
                </c:pt>
                <c:pt idx="154">
                  <c:v>S60.2</c:v>
                </c:pt>
                <c:pt idx="155">
                  <c:v>S60.3</c:v>
                </c:pt>
                <c:pt idx="156">
                  <c:v>S60.4</c:v>
                </c:pt>
                <c:pt idx="157">
                  <c:v>S60.5</c:v>
                </c:pt>
                <c:pt idx="158">
                  <c:v>S60.6</c:v>
                </c:pt>
                <c:pt idx="159">
                  <c:v>S60.7</c:v>
                </c:pt>
                <c:pt idx="160">
                  <c:v>S60.8</c:v>
                </c:pt>
                <c:pt idx="161">
                  <c:v>S60.9</c:v>
                </c:pt>
                <c:pt idx="162">
                  <c:v>S60.10</c:v>
                </c:pt>
                <c:pt idx="163">
                  <c:v>S60.11</c:v>
                </c:pt>
                <c:pt idx="164">
                  <c:v>S60.12</c:v>
                </c:pt>
                <c:pt idx="165">
                  <c:v>S61.1</c:v>
                </c:pt>
                <c:pt idx="166">
                  <c:v>S61.2</c:v>
                </c:pt>
                <c:pt idx="167">
                  <c:v>S61.3</c:v>
                </c:pt>
                <c:pt idx="168">
                  <c:v>S61.4</c:v>
                </c:pt>
                <c:pt idx="169">
                  <c:v>S61.5</c:v>
                </c:pt>
                <c:pt idx="170">
                  <c:v>S61.6</c:v>
                </c:pt>
                <c:pt idx="171">
                  <c:v>S61.7</c:v>
                </c:pt>
                <c:pt idx="172">
                  <c:v>S61.8</c:v>
                </c:pt>
                <c:pt idx="173">
                  <c:v>S61.9</c:v>
                </c:pt>
                <c:pt idx="174">
                  <c:v>S61.10</c:v>
                </c:pt>
                <c:pt idx="175">
                  <c:v>S61.11</c:v>
                </c:pt>
                <c:pt idx="176">
                  <c:v>S61.12</c:v>
                </c:pt>
                <c:pt idx="177">
                  <c:v>S62.1</c:v>
                </c:pt>
                <c:pt idx="178">
                  <c:v>S62.2</c:v>
                </c:pt>
                <c:pt idx="179">
                  <c:v>S62.3</c:v>
                </c:pt>
                <c:pt idx="180">
                  <c:v>S62.4</c:v>
                </c:pt>
                <c:pt idx="181">
                  <c:v>S62.5</c:v>
                </c:pt>
                <c:pt idx="182">
                  <c:v>S62.6</c:v>
                </c:pt>
                <c:pt idx="183">
                  <c:v>S62.7</c:v>
                </c:pt>
                <c:pt idx="184">
                  <c:v>S62.8</c:v>
                </c:pt>
                <c:pt idx="185">
                  <c:v>S62.9</c:v>
                </c:pt>
                <c:pt idx="186">
                  <c:v>S62.10</c:v>
                </c:pt>
                <c:pt idx="187">
                  <c:v>S62.11</c:v>
                </c:pt>
                <c:pt idx="188">
                  <c:v>S62.12</c:v>
                </c:pt>
                <c:pt idx="189">
                  <c:v>S63.1</c:v>
                </c:pt>
                <c:pt idx="190">
                  <c:v>S63.2</c:v>
                </c:pt>
                <c:pt idx="191">
                  <c:v>S63.3</c:v>
                </c:pt>
                <c:pt idx="192">
                  <c:v>S63.4</c:v>
                </c:pt>
                <c:pt idx="193">
                  <c:v>S63.5</c:v>
                </c:pt>
                <c:pt idx="194">
                  <c:v>S63.6</c:v>
                </c:pt>
                <c:pt idx="195">
                  <c:v>S63.7</c:v>
                </c:pt>
                <c:pt idx="196">
                  <c:v>S63.8</c:v>
                </c:pt>
                <c:pt idx="197">
                  <c:v>S63.9</c:v>
                </c:pt>
                <c:pt idx="198">
                  <c:v>S63.10</c:v>
                </c:pt>
                <c:pt idx="199">
                  <c:v>S63.11</c:v>
                </c:pt>
                <c:pt idx="200">
                  <c:v>S63.12</c:v>
                </c:pt>
                <c:pt idx="201">
                  <c:v>S64.1</c:v>
                </c:pt>
                <c:pt idx="202">
                  <c:v>H1.2</c:v>
                </c:pt>
                <c:pt idx="203">
                  <c:v>H1.3</c:v>
                </c:pt>
                <c:pt idx="204">
                  <c:v>H1.4</c:v>
                </c:pt>
                <c:pt idx="205">
                  <c:v>H1.5</c:v>
                </c:pt>
                <c:pt idx="206">
                  <c:v>H1.6</c:v>
                </c:pt>
                <c:pt idx="207">
                  <c:v>H1.7</c:v>
                </c:pt>
                <c:pt idx="208">
                  <c:v>H1.8</c:v>
                </c:pt>
                <c:pt idx="209">
                  <c:v>H1.9</c:v>
                </c:pt>
                <c:pt idx="210">
                  <c:v>H1.10</c:v>
                </c:pt>
                <c:pt idx="211">
                  <c:v>H1.11</c:v>
                </c:pt>
                <c:pt idx="212">
                  <c:v>H1.12</c:v>
                </c:pt>
                <c:pt idx="213">
                  <c:v>H2.1</c:v>
                </c:pt>
                <c:pt idx="214">
                  <c:v>H2.2</c:v>
                </c:pt>
                <c:pt idx="215">
                  <c:v>H2.3</c:v>
                </c:pt>
                <c:pt idx="216">
                  <c:v>H2.4</c:v>
                </c:pt>
                <c:pt idx="217">
                  <c:v>H2.5</c:v>
                </c:pt>
                <c:pt idx="218">
                  <c:v>H2.6</c:v>
                </c:pt>
                <c:pt idx="219">
                  <c:v>H2.7</c:v>
                </c:pt>
                <c:pt idx="220">
                  <c:v>H2.8</c:v>
                </c:pt>
                <c:pt idx="221">
                  <c:v>H2.9</c:v>
                </c:pt>
                <c:pt idx="222">
                  <c:v>H2.10</c:v>
                </c:pt>
                <c:pt idx="223">
                  <c:v>H2.11</c:v>
                </c:pt>
                <c:pt idx="224">
                  <c:v>H2.12</c:v>
                </c:pt>
                <c:pt idx="225">
                  <c:v>H3.1</c:v>
                </c:pt>
                <c:pt idx="226">
                  <c:v>H3.2</c:v>
                </c:pt>
                <c:pt idx="227">
                  <c:v>H3.3</c:v>
                </c:pt>
                <c:pt idx="228">
                  <c:v>H3.4</c:v>
                </c:pt>
                <c:pt idx="229">
                  <c:v>H3.5</c:v>
                </c:pt>
                <c:pt idx="230">
                  <c:v>H3.6</c:v>
                </c:pt>
                <c:pt idx="231">
                  <c:v>H3.7</c:v>
                </c:pt>
                <c:pt idx="232">
                  <c:v>H3.8</c:v>
                </c:pt>
                <c:pt idx="233">
                  <c:v>H3.9</c:v>
                </c:pt>
                <c:pt idx="234">
                  <c:v>H3.10</c:v>
                </c:pt>
                <c:pt idx="235">
                  <c:v>H3.11</c:v>
                </c:pt>
                <c:pt idx="236">
                  <c:v>H3.12</c:v>
                </c:pt>
                <c:pt idx="237">
                  <c:v>H4.1</c:v>
                </c:pt>
                <c:pt idx="238">
                  <c:v>H4.2</c:v>
                </c:pt>
                <c:pt idx="239">
                  <c:v>H4.3</c:v>
                </c:pt>
                <c:pt idx="240">
                  <c:v>H4.4</c:v>
                </c:pt>
                <c:pt idx="241">
                  <c:v>H4.5</c:v>
                </c:pt>
                <c:pt idx="242">
                  <c:v>H4.6</c:v>
                </c:pt>
                <c:pt idx="243">
                  <c:v>H4.7</c:v>
                </c:pt>
                <c:pt idx="244">
                  <c:v>H4.8</c:v>
                </c:pt>
                <c:pt idx="245">
                  <c:v>H4.9</c:v>
                </c:pt>
                <c:pt idx="246">
                  <c:v>H4.10</c:v>
                </c:pt>
                <c:pt idx="247">
                  <c:v>H4.11</c:v>
                </c:pt>
                <c:pt idx="248">
                  <c:v>H4.12</c:v>
                </c:pt>
                <c:pt idx="249">
                  <c:v>H5.1</c:v>
                </c:pt>
                <c:pt idx="250">
                  <c:v>H5.2</c:v>
                </c:pt>
                <c:pt idx="251">
                  <c:v>H5.3</c:v>
                </c:pt>
                <c:pt idx="252">
                  <c:v>H5.4</c:v>
                </c:pt>
                <c:pt idx="253">
                  <c:v>H5.5</c:v>
                </c:pt>
                <c:pt idx="254">
                  <c:v>H5.6</c:v>
                </c:pt>
                <c:pt idx="255">
                  <c:v>H5.7</c:v>
                </c:pt>
                <c:pt idx="256">
                  <c:v>H5.8</c:v>
                </c:pt>
                <c:pt idx="257">
                  <c:v>H5.9</c:v>
                </c:pt>
                <c:pt idx="258">
                  <c:v>H5.10</c:v>
                </c:pt>
                <c:pt idx="259">
                  <c:v>H5.11</c:v>
                </c:pt>
                <c:pt idx="260">
                  <c:v>H5.12</c:v>
                </c:pt>
                <c:pt idx="261">
                  <c:v>H6.1</c:v>
                </c:pt>
                <c:pt idx="262">
                  <c:v>H6.2</c:v>
                </c:pt>
                <c:pt idx="263">
                  <c:v>H6.3</c:v>
                </c:pt>
                <c:pt idx="264">
                  <c:v>H6.4</c:v>
                </c:pt>
                <c:pt idx="265">
                  <c:v>H6.5</c:v>
                </c:pt>
                <c:pt idx="266">
                  <c:v>H6.6</c:v>
                </c:pt>
                <c:pt idx="267">
                  <c:v>H6.7</c:v>
                </c:pt>
                <c:pt idx="268">
                  <c:v>H6.8</c:v>
                </c:pt>
                <c:pt idx="269">
                  <c:v>H6.9</c:v>
                </c:pt>
                <c:pt idx="270">
                  <c:v>H6.10</c:v>
                </c:pt>
                <c:pt idx="271">
                  <c:v>H6.11</c:v>
                </c:pt>
                <c:pt idx="272">
                  <c:v>H6.12</c:v>
                </c:pt>
                <c:pt idx="273">
                  <c:v>H7.1</c:v>
                </c:pt>
                <c:pt idx="274">
                  <c:v>H7.2</c:v>
                </c:pt>
                <c:pt idx="275">
                  <c:v>H7.3</c:v>
                </c:pt>
                <c:pt idx="276">
                  <c:v>H7.4</c:v>
                </c:pt>
                <c:pt idx="277">
                  <c:v>H7.5</c:v>
                </c:pt>
                <c:pt idx="278">
                  <c:v>H7.6</c:v>
                </c:pt>
                <c:pt idx="279">
                  <c:v>H7.7</c:v>
                </c:pt>
                <c:pt idx="280">
                  <c:v>H7.8</c:v>
                </c:pt>
                <c:pt idx="281">
                  <c:v>H7.9</c:v>
                </c:pt>
                <c:pt idx="282">
                  <c:v>H7.10</c:v>
                </c:pt>
                <c:pt idx="283">
                  <c:v>H7.11</c:v>
                </c:pt>
                <c:pt idx="284">
                  <c:v>H7.12</c:v>
                </c:pt>
                <c:pt idx="285">
                  <c:v>H8.1</c:v>
                </c:pt>
                <c:pt idx="286">
                  <c:v>H8.2</c:v>
                </c:pt>
                <c:pt idx="287">
                  <c:v>H8.3</c:v>
                </c:pt>
                <c:pt idx="288">
                  <c:v>H8.4</c:v>
                </c:pt>
                <c:pt idx="289">
                  <c:v>H8.5</c:v>
                </c:pt>
                <c:pt idx="290">
                  <c:v>H8.6</c:v>
                </c:pt>
                <c:pt idx="291">
                  <c:v>H8.7</c:v>
                </c:pt>
                <c:pt idx="292">
                  <c:v>H8.8</c:v>
                </c:pt>
                <c:pt idx="293">
                  <c:v>H8.9</c:v>
                </c:pt>
                <c:pt idx="294">
                  <c:v>H8.10</c:v>
                </c:pt>
                <c:pt idx="295">
                  <c:v>H8.11</c:v>
                </c:pt>
                <c:pt idx="296">
                  <c:v>H8.12</c:v>
                </c:pt>
                <c:pt idx="297">
                  <c:v>H9.1</c:v>
                </c:pt>
                <c:pt idx="298">
                  <c:v>H9.2</c:v>
                </c:pt>
                <c:pt idx="299">
                  <c:v>H9.3</c:v>
                </c:pt>
                <c:pt idx="300">
                  <c:v>H9.4</c:v>
                </c:pt>
                <c:pt idx="301">
                  <c:v>H9.5</c:v>
                </c:pt>
                <c:pt idx="302">
                  <c:v>H9.6</c:v>
                </c:pt>
                <c:pt idx="303">
                  <c:v>H9.7</c:v>
                </c:pt>
                <c:pt idx="304">
                  <c:v>H9.8</c:v>
                </c:pt>
                <c:pt idx="305">
                  <c:v>H9.9</c:v>
                </c:pt>
                <c:pt idx="306">
                  <c:v>H9.10</c:v>
                </c:pt>
                <c:pt idx="307">
                  <c:v>H9.11</c:v>
                </c:pt>
                <c:pt idx="308">
                  <c:v>H9.12</c:v>
                </c:pt>
                <c:pt idx="309">
                  <c:v>H10.1</c:v>
                </c:pt>
                <c:pt idx="310">
                  <c:v>H10.2</c:v>
                </c:pt>
                <c:pt idx="311">
                  <c:v>H10.3</c:v>
                </c:pt>
                <c:pt idx="312">
                  <c:v>H10.4</c:v>
                </c:pt>
                <c:pt idx="313">
                  <c:v>H10.5</c:v>
                </c:pt>
                <c:pt idx="314">
                  <c:v>H10.6</c:v>
                </c:pt>
                <c:pt idx="315">
                  <c:v>H10.7</c:v>
                </c:pt>
                <c:pt idx="316">
                  <c:v>H10.8</c:v>
                </c:pt>
                <c:pt idx="317">
                  <c:v>H10.9</c:v>
                </c:pt>
                <c:pt idx="318">
                  <c:v>H10.10</c:v>
                </c:pt>
                <c:pt idx="319">
                  <c:v>H10.11</c:v>
                </c:pt>
                <c:pt idx="320">
                  <c:v>H10.12</c:v>
                </c:pt>
                <c:pt idx="321">
                  <c:v>H11.1</c:v>
                </c:pt>
                <c:pt idx="322">
                  <c:v>H11.2</c:v>
                </c:pt>
                <c:pt idx="323">
                  <c:v>H11.3</c:v>
                </c:pt>
                <c:pt idx="324">
                  <c:v>H11.4</c:v>
                </c:pt>
                <c:pt idx="325">
                  <c:v>H11.5</c:v>
                </c:pt>
                <c:pt idx="326">
                  <c:v>H11.6</c:v>
                </c:pt>
                <c:pt idx="327">
                  <c:v>H11.7</c:v>
                </c:pt>
                <c:pt idx="328">
                  <c:v>H11.8</c:v>
                </c:pt>
                <c:pt idx="329">
                  <c:v>H11.9</c:v>
                </c:pt>
                <c:pt idx="330">
                  <c:v>H11.10</c:v>
                </c:pt>
                <c:pt idx="331">
                  <c:v>H11.11</c:v>
                </c:pt>
                <c:pt idx="332">
                  <c:v>H11.12</c:v>
                </c:pt>
                <c:pt idx="333">
                  <c:v>H12.1</c:v>
                </c:pt>
                <c:pt idx="334">
                  <c:v>H12.2</c:v>
                </c:pt>
                <c:pt idx="335">
                  <c:v>H12.3</c:v>
                </c:pt>
                <c:pt idx="336">
                  <c:v>H12.4</c:v>
                </c:pt>
                <c:pt idx="337">
                  <c:v>H12.5</c:v>
                </c:pt>
                <c:pt idx="338">
                  <c:v>H12.6</c:v>
                </c:pt>
                <c:pt idx="339">
                  <c:v>H12.7</c:v>
                </c:pt>
                <c:pt idx="340">
                  <c:v>H12.8</c:v>
                </c:pt>
                <c:pt idx="341">
                  <c:v>H12.9</c:v>
                </c:pt>
                <c:pt idx="342">
                  <c:v>H12.10</c:v>
                </c:pt>
                <c:pt idx="343">
                  <c:v>H12.11</c:v>
                </c:pt>
                <c:pt idx="344">
                  <c:v>H12.12</c:v>
                </c:pt>
                <c:pt idx="345">
                  <c:v>H13.1</c:v>
                </c:pt>
                <c:pt idx="346">
                  <c:v>H13.2</c:v>
                </c:pt>
                <c:pt idx="347">
                  <c:v>H13.3</c:v>
                </c:pt>
                <c:pt idx="348">
                  <c:v>H13.4</c:v>
                </c:pt>
                <c:pt idx="349">
                  <c:v>H13.5</c:v>
                </c:pt>
                <c:pt idx="350">
                  <c:v>H13.6</c:v>
                </c:pt>
                <c:pt idx="351">
                  <c:v>H13.7</c:v>
                </c:pt>
                <c:pt idx="352">
                  <c:v>H13.8</c:v>
                </c:pt>
                <c:pt idx="353">
                  <c:v>H13.9</c:v>
                </c:pt>
                <c:pt idx="354">
                  <c:v>H13.10</c:v>
                </c:pt>
                <c:pt idx="355">
                  <c:v>H13.11</c:v>
                </c:pt>
                <c:pt idx="356">
                  <c:v>H13.12</c:v>
                </c:pt>
                <c:pt idx="357">
                  <c:v>H14.1</c:v>
                </c:pt>
                <c:pt idx="358">
                  <c:v>H14.2</c:v>
                </c:pt>
                <c:pt idx="359">
                  <c:v>H14.3</c:v>
                </c:pt>
                <c:pt idx="360">
                  <c:v>H14.4</c:v>
                </c:pt>
                <c:pt idx="361">
                  <c:v>H14.5</c:v>
                </c:pt>
                <c:pt idx="362">
                  <c:v>H14.6</c:v>
                </c:pt>
                <c:pt idx="363">
                  <c:v>H14.7</c:v>
                </c:pt>
                <c:pt idx="364">
                  <c:v>H14.8</c:v>
                </c:pt>
                <c:pt idx="365">
                  <c:v>H14.9</c:v>
                </c:pt>
                <c:pt idx="366">
                  <c:v>H14.10</c:v>
                </c:pt>
                <c:pt idx="367">
                  <c:v>H14.11</c:v>
                </c:pt>
                <c:pt idx="368">
                  <c:v>H14.12</c:v>
                </c:pt>
                <c:pt idx="369">
                  <c:v>H15.1</c:v>
                </c:pt>
                <c:pt idx="370">
                  <c:v>H15.2</c:v>
                </c:pt>
                <c:pt idx="371">
                  <c:v>H15.3</c:v>
                </c:pt>
                <c:pt idx="372">
                  <c:v>H15.4</c:v>
                </c:pt>
                <c:pt idx="373">
                  <c:v>H15.5</c:v>
                </c:pt>
                <c:pt idx="374">
                  <c:v>H15.6</c:v>
                </c:pt>
                <c:pt idx="375">
                  <c:v>H15.7</c:v>
                </c:pt>
                <c:pt idx="376">
                  <c:v>H15.8</c:v>
                </c:pt>
                <c:pt idx="377">
                  <c:v>H15.9</c:v>
                </c:pt>
                <c:pt idx="378">
                  <c:v>H15.10</c:v>
                </c:pt>
                <c:pt idx="379">
                  <c:v>H15.11</c:v>
                </c:pt>
                <c:pt idx="380">
                  <c:v>H15.12</c:v>
                </c:pt>
                <c:pt idx="381">
                  <c:v>H16.1</c:v>
                </c:pt>
                <c:pt idx="382">
                  <c:v>H16.2</c:v>
                </c:pt>
                <c:pt idx="383">
                  <c:v>H16.3</c:v>
                </c:pt>
                <c:pt idx="384">
                  <c:v>H16.4</c:v>
                </c:pt>
                <c:pt idx="385">
                  <c:v>H16.5</c:v>
                </c:pt>
                <c:pt idx="386">
                  <c:v>H16.6</c:v>
                </c:pt>
                <c:pt idx="387">
                  <c:v>H16.7</c:v>
                </c:pt>
                <c:pt idx="388">
                  <c:v>H16.8</c:v>
                </c:pt>
                <c:pt idx="389">
                  <c:v>H16.9</c:v>
                </c:pt>
                <c:pt idx="390">
                  <c:v>H16.10</c:v>
                </c:pt>
                <c:pt idx="391">
                  <c:v>H16.11</c:v>
                </c:pt>
                <c:pt idx="392">
                  <c:v>H16.12</c:v>
                </c:pt>
                <c:pt idx="393">
                  <c:v>H17.1</c:v>
                </c:pt>
                <c:pt idx="394">
                  <c:v>H17.2</c:v>
                </c:pt>
                <c:pt idx="395">
                  <c:v>H17.3</c:v>
                </c:pt>
                <c:pt idx="396">
                  <c:v>H17.4</c:v>
                </c:pt>
                <c:pt idx="397">
                  <c:v>H17.5</c:v>
                </c:pt>
                <c:pt idx="398">
                  <c:v>H17.6</c:v>
                </c:pt>
                <c:pt idx="399">
                  <c:v>H17.7</c:v>
                </c:pt>
                <c:pt idx="400">
                  <c:v>H17.8</c:v>
                </c:pt>
                <c:pt idx="401">
                  <c:v>H17.9</c:v>
                </c:pt>
                <c:pt idx="402">
                  <c:v>H17.10</c:v>
                </c:pt>
                <c:pt idx="403">
                  <c:v>H17.11</c:v>
                </c:pt>
                <c:pt idx="404">
                  <c:v>H17.12</c:v>
                </c:pt>
                <c:pt idx="405">
                  <c:v>H18.1</c:v>
                </c:pt>
                <c:pt idx="406">
                  <c:v>H18.2</c:v>
                </c:pt>
                <c:pt idx="407">
                  <c:v>H18.3</c:v>
                </c:pt>
                <c:pt idx="408">
                  <c:v>H18.4</c:v>
                </c:pt>
                <c:pt idx="409">
                  <c:v>H18.5</c:v>
                </c:pt>
                <c:pt idx="410">
                  <c:v>H18.6</c:v>
                </c:pt>
                <c:pt idx="411">
                  <c:v>H18.7</c:v>
                </c:pt>
                <c:pt idx="412">
                  <c:v>H18.8</c:v>
                </c:pt>
                <c:pt idx="413">
                  <c:v>H18.9</c:v>
                </c:pt>
                <c:pt idx="414">
                  <c:v>H18.10</c:v>
                </c:pt>
                <c:pt idx="415">
                  <c:v>H18.11</c:v>
                </c:pt>
                <c:pt idx="416">
                  <c:v>H18.12</c:v>
                </c:pt>
                <c:pt idx="417">
                  <c:v>H19.1</c:v>
                </c:pt>
                <c:pt idx="418">
                  <c:v>H19.2</c:v>
                </c:pt>
                <c:pt idx="419">
                  <c:v>H19.3</c:v>
                </c:pt>
                <c:pt idx="420">
                  <c:v>H19.4</c:v>
                </c:pt>
                <c:pt idx="421">
                  <c:v>H19.5</c:v>
                </c:pt>
                <c:pt idx="422">
                  <c:v>H19.6</c:v>
                </c:pt>
                <c:pt idx="423">
                  <c:v>H19.7</c:v>
                </c:pt>
                <c:pt idx="424">
                  <c:v>H19.8</c:v>
                </c:pt>
                <c:pt idx="425">
                  <c:v>H19.9</c:v>
                </c:pt>
                <c:pt idx="426">
                  <c:v>H19.10</c:v>
                </c:pt>
                <c:pt idx="427">
                  <c:v>H19.11</c:v>
                </c:pt>
                <c:pt idx="428">
                  <c:v>H19.12</c:v>
                </c:pt>
                <c:pt idx="429">
                  <c:v>H20.1</c:v>
                </c:pt>
                <c:pt idx="430">
                  <c:v>H20.2</c:v>
                </c:pt>
                <c:pt idx="431">
                  <c:v>H20.3</c:v>
                </c:pt>
              </c:strCache>
            </c:strRef>
          </c:cat>
          <c:val>
            <c:numRef>
              <c:f>グラフ!$J$36:$J$467</c:f>
              <c:numCache>
                <c:formatCode>General</c:formatCode>
                <c:ptCount val="432"/>
                <c:pt idx="0">
                  <c:v>1.23</c:v>
                </c:pt>
                <c:pt idx="1">
                  <c:v>0.54</c:v>
                </c:pt>
                <c:pt idx="2">
                  <c:v>0.48</c:v>
                </c:pt>
                <c:pt idx="3">
                  <c:v>1.09</c:v>
                </c:pt>
                <c:pt idx="4">
                  <c:v>1.63</c:v>
                </c:pt>
                <c:pt idx="5">
                  <c:v>3.6</c:v>
                </c:pt>
                <c:pt idx="8">
                  <c:v>0.54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.1</c:v>
                </c:pt>
                <c:pt idx="133">
                  <c:v>0.1</c:v>
                </c:pt>
                <c:pt idx="134">
                  <c:v>0.2</c:v>
                </c:pt>
                <c:pt idx="135">
                  <c:v>0.1</c:v>
                </c:pt>
                <c:pt idx="136">
                  <c:v>1</c:v>
                </c:pt>
                <c:pt idx="137">
                  <c:v>0.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8">
                  <c:v>0.2</c:v>
                </c:pt>
                <c:pt idx="159">
                  <c:v>0.4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グラフ!$K$35</c:f>
              <c:strCache>
                <c:ptCount val="1"/>
                <c:pt idx="0">
                  <c:v>矢本HF局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6:$A$467</c:f>
              <c:strCache>
                <c:ptCount val="432"/>
                <c:pt idx="0">
                  <c:v>S47.4</c:v>
                </c:pt>
                <c:pt idx="1">
                  <c:v>S47.5</c:v>
                </c:pt>
                <c:pt idx="2">
                  <c:v>S47.6</c:v>
                </c:pt>
                <c:pt idx="3">
                  <c:v>S47.7</c:v>
                </c:pt>
                <c:pt idx="4">
                  <c:v>S47.8</c:v>
                </c:pt>
                <c:pt idx="5">
                  <c:v>S47.9</c:v>
                </c:pt>
                <c:pt idx="6">
                  <c:v>S47.10</c:v>
                </c:pt>
                <c:pt idx="7">
                  <c:v>S47.11</c:v>
                </c:pt>
                <c:pt idx="8">
                  <c:v>S47.12</c:v>
                </c:pt>
                <c:pt idx="9">
                  <c:v>S48.1</c:v>
                </c:pt>
                <c:pt idx="10">
                  <c:v>S48.2</c:v>
                </c:pt>
                <c:pt idx="11">
                  <c:v>S48.3</c:v>
                </c:pt>
                <c:pt idx="12">
                  <c:v>S48.4</c:v>
                </c:pt>
                <c:pt idx="13">
                  <c:v>S48.5</c:v>
                </c:pt>
                <c:pt idx="14">
                  <c:v>S48.6</c:v>
                </c:pt>
                <c:pt idx="15">
                  <c:v>S48.7</c:v>
                </c:pt>
                <c:pt idx="16">
                  <c:v>S48.8</c:v>
                </c:pt>
                <c:pt idx="17">
                  <c:v>S48.9</c:v>
                </c:pt>
                <c:pt idx="18">
                  <c:v>S48.10</c:v>
                </c:pt>
                <c:pt idx="19">
                  <c:v>S48.11</c:v>
                </c:pt>
                <c:pt idx="20">
                  <c:v>S48.12</c:v>
                </c:pt>
                <c:pt idx="21">
                  <c:v>S49.1</c:v>
                </c:pt>
                <c:pt idx="22">
                  <c:v>S49.2</c:v>
                </c:pt>
                <c:pt idx="23">
                  <c:v>S49.3</c:v>
                </c:pt>
                <c:pt idx="24">
                  <c:v>S49.4</c:v>
                </c:pt>
                <c:pt idx="25">
                  <c:v>S49.5</c:v>
                </c:pt>
                <c:pt idx="26">
                  <c:v>S49.6</c:v>
                </c:pt>
                <c:pt idx="27">
                  <c:v>S49.7</c:v>
                </c:pt>
                <c:pt idx="28">
                  <c:v>S49.8</c:v>
                </c:pt>
                <c:pt idx="29">
                  <c:v>S49.9</c:v>
                </c:pt>
                <c:pt idx="30">
                  <c:v>S49.10</c:v>
                </c:pt>
                <c:pt idx="31">
                  <c:v>S49.11</c:v>
                </c:pt>
                <c:pt idx="32">
                  <c:v>S49.12</c:v>
                </c:pt>
                <c:pt idx="33">
                  <c:v>S50.1</c:v>
                </c:pt>
                <c:pt idx="34">
                  <c:v>S50.2</c:v>
                </c:pt>
                <c:pt idx="35">
                  <c:v>S50.3</c:v>
                </c:pt>
                <c:pt idx="36">
                  <c:v>S50.4</c:v>
                </c:pt>
                <c:pt idx="37">
                  <c:v>S50.5</c:v>
                </c:pt>
                <c:pt idx="38">
                  <c:v>S50.6</c:v>
                </c:pt>
                <c:pt idx="39">
                  <c:v>S50.7</c:v>
                </c:pt>
                <c:pt idx="40">
                  <c:v>S50.8</c:v>
                </c:pt>
                <c:pt idx="41">
                  <c:v>S50.9</c:v>
                </c:pt>
                <c:pt idx="42">
                  <c:v>S50.10</c:v>
                </c:pt>
                <c:pt idx="43">
                  <c:v>S50.11</c:v>
                </c:pt>
                <c:pt idx="44">
                  <c:v>S50.12</c:v>
                </c:pt>
                <c:pt idx="45">
                  <c:v>S51.1</c:v>
                </c:pt>
                <c:pt idx="46">
                  <c:v>S51.2</c:v>
                </c:pt>
                <c:pt idx="47">
                  <c:v>S51.3</c:v>
                </c:pt>
                <c:pt idx="48">
                  <c:v>S51.4</c:v>
                </c:pt>
                <c:pt idx="49">
                  <c:v>S51.5</c:v>
                </c:pt>
                <c:pt idx="50">
                  <c:v>S51.6</c:v>
                </c:pt>
                <c:pt idx="51">
                  <c:v>S51.7</c:v>
                </c:pt>
                <c:pt idx="52">
                  <c:v>S51.8</c:v>
                </c:pt>
                <c:pt idx="53">
                  <c:v>S51.9</c:v>
                </c:pt>
                <c:pt idx="54">
                  <c:v>S51.10</c:v>
                </c:pt>
                <c:pt idx="55">
                  <c:v>S51.11</c:v>
                </c:pt>
                <c:pt idx="56">
                  <c:v>S51.12</c:v>
                </c:pt>
                <c:pt idx="57">
                  <c:v>S52.1</c:v>
                </c:pt>
                <c:pt idx="58">
                  <c:v>S52.2</c:v>
                </c:pt>
                <c:pt idx="59">
                  <c:v>S52.3</c:v>
                </c:pt>
                <c:pt idx="60">
                  <c:v>S52.4</c:v>
                </c:pt>
                <c:pt idx="61">
                  <c:v>S52.5</c:v>
                </c:pt>
                <c:pt idx="62">
                  <c:v>S52.6</c:v>
                </c:pt>
                <c:pt idx="63">
                  <c:v>S52.7</c:v>
                </c:pt>
                <c:pt idx="64">
                  <c:v>S52.8</c:v>
                </c:pt>
                <c:pt idx="65">
                  <c:v>S52.9</c:v>
                </c:pt>
                <c:pt idx="66">
                  <c:v>S52.10</c:v>
                </c:pt>
                <c:pt idx="67">
                  <c:v>S52.11</c:v>
                </c:pt>
                <c:pt idx="68">
                  <c:v>S52.12</c:v>
                </c:pt>
                <c:pt idx="69">
                  <c:v>S53.1</c:v>
                </c:pt>
                <c:pt idx="70">
                  <c:v>S53.2</c:v>
                </c:pt>
                <c:pt idx="71">
                  <c:v>S53.3</c:v>
                </c:pt>
                <c:pt idx="72">
                  <c:v>S53.4</c:v>
                </c:pt>
                <c:pt idx="73">
                  <c:v>S53.5</c:v>
                </c:pt>
                <c:pt idx="74">
                  <c:v>S53.6</c:v>
                </c:pt>
                <c:pt idx="75">
                  <c:v>S53.7</c:v>
                </c:pt>
                <c:pt idx="76">
                  <c:v>S53.8</c:v>
                </c:pt>
                <c:pt idx="77">
                  <c:v>S53.9</c:v>
                </c:pt>
                <c:pt idx="78">
                  <c:v>S53.10</c:v>
                </c:pt>
                <c:pt idx="79">
                  <c:v>S53.11</c:v>
                </c:pt>
                <c:pt idx="80">
                  <c:v>S53.12</c:v>
                </c:pt>
                <c:pt idx="81">
                  <c:v>S54.1</c:v>
                </c:pt>
                <c:pt idx="82">
                  <c:v>S54.2</c:v>
                </c:pt>
                <c:pt idx="83">
                  <c:v>S54.3</c:v>
                </c:pt>
                <c:pt idx="84">
                  <c:v>S54.4</c:v>
                </c:pt>
                <c:pt idx="85">
                  <c:v>S54.5</c:v>
                </c:pt>
                <c:pt idx="86">
                  <c:v>S54.6</c:v>
                </c:pt>
                <c:pt idx="87">
                  <c:v>S54.7</c:v>
                </c:pt>
                <c:pt idx="88">
                  <c:v>S54.8</c:v>
                </c:pt>
                <c:pt idx="89">
                  <c:v>S54.9</c:v>
                </c:pt>
                <c:pt idx="90">
                  <c:v>S54.10</c:v>
                </c:pt>
                <c:pt idx="91">
                  <c:v>S54.11</c:v>
                </c:pt>
                <c:pt idx="92">
                  <c:v>S54.12</c:v>
                </c:pt>
                <c:pt idx="93">
                  <c:v>S55.1</c:v>
                </c:pt>
                <c:pt idx="94">
                  <c:v>S55.2</c:v>
                </c:pt>
                <c:pt idx="95">
                  <c:v>S55.3</c:v>
                </c:pt>
                <c:pt idx="96">
                  <c:v>S55.4</c:v>
                </c:pt>
                <c:pt idx="97">
                  <c:v>S55.5</c:v>
                </c:pt>
                <c:pt idx="98">
                  <c:v>S55.6</c:v>
                </c:pt>
                <c:pt idx="99">
                  <c:v>S55.7</c:v>
                </c:pt>
                <c:pt idx="100">
                  <c:v>S55.8</c:v>
                </c:pt>
                <c:pt idx="101">
                  <c:v>S55.9</c:v>
                </c:pt>
                <c:pt idx="102">
                  <c:v>S55.10</c:v>
                </c:pt>
                <c:pt idx="103">
                  <c:v>S55.11</c:v>
                </c:pt>
                <c:pt idx="104">
                  <c:v>S55.12</c:v>
                </c:pt>
                <c:pt idx="105">
                  <c:v>S56.1</c:v>
                </c:pt>
                <c:pt idx="106">
                  <c:v>S56.2</c:v>
                </c:pt>
                <c:pt idx="107">
                  <c:v>S56.3</c:v>
                </c:pt>
                <c:pt idx="108">
                  <c:v>S56.4</c:v>
                </c:pt>
                <c:pt idx="109">
                  <c:v>S56.5</c:v>
                </c:pt>
                <c:pt idx="110">
                  <c:v>S56.6</c:v>
                </c:pt>
                <c:pt idx="111">
                  <c:v>S56.7</c:v>
                </c:pt>
                <c:pt idx="112">
                  <c:v>S56.8</c:v>
                </c:pt>
                <c:pt idx="113">
                  <c:v>S56.9</c:v>
                </c:pt>
                <c:pt idx="114">
                  <c:v>S56.10</c:v>
                </c:pt>
                <c:pt idx="115">
                  <c:v>S56.11</c:v>
                </c:pt>
                <c:pt idx="116">
                  <c:v>S56.12</c:v>
                </c:pt>
                <c:pt idx="117">
                  <c:v>S57.1</c:v>
                </c:pt>
                <c:pt idx="118">
                  <c:v>S57.2</c:v>
                </c:pt>
                <c:pt idx="119">
                  <c:v>S57.3</c:v>
                </c:pt>
                <c:pt idx="120">
                  <c:v>S57.4</c:v>
                </c:pt>
                <c:pt idx="121">
                  <c:v>S57.5</c:v>
                </c:pt>
                <c:pt idx="122">
                  <c:v>S57.6</c:v>
                </c:pt>
                <c:pt idx="123">
                  <c:v>S57.7</c:v>
                </c:pt>
                <c:pt idx="124">
                  <c:v>S57.8</c:v>
                </c:pt>
                <c:pt idx="125">
                  <c:v>S57.9</c:v>
                </c:pt>
                <c:pt idx="126">
                  <c:v>S57.10</c:v>
                </c:pt>
                <c:pt idx="127">
                  <c:v>S57.11</c:v>
                </c:pt>
                <c:pt idx="128">
                  <c:v>S57.12</c:v>
                </c:pt>
                <c:pt idx="129">
                  <c:v>S58.1</c:v>
                </c:pt>
                <c:pt idx="130">
                  <c:v>S58.2</c:v>
                </c:pt>
                <c:pt idx="131">
                  <c:v>S58.3</c:v>
                </c:pt>
                <c:pt idx="132">
                  <c:v>S58.4</c:v>
                </c:pt>
                <c:pt idx="133">
                  <c:v>S58.5</c:v>
                </c:pt>
                <c:pt idx="134">
                  <c:v>S58.6</c:v>
                </c:pt>
                <c:pt idx="135">
                  <c:v>S58.7</c:v>
                </c:pt>
                <c:pt idx="136">
                  <c:v>S58.8</c:v>
                </c:pt>
                <c:pt idx="137">
                  <c:v>S58.9</c:v>
                </c:pt>
                <c:pt idx="138">
                  <c:v>S58.10</c:v>
                </c:pt>
                <c:pt idx="139">
                  <c:v>S58.11</c:v>
                </c:pt>
                <c:pt idx="140">
                  <c:v>S58.12</c:v>
                </c:pt>
                <c:pt idx="141">
                  <c:v>S59.1</c:v>
                </c:pt>
                <c:pt idx="142">
                  <c:v>S59.2</c:v>
                </c:pt>
                <c:pt idx="143">
                  <c:v>S59.3</c:v>
                </c:pt>
                <c:pt idx="144">
                  <c:v>S59.4</c:v>
                </c:pt>
                <c:pt idx="145">
                  <c:v>S59.5</c:v>
                </c:pt>
                <c:pt idx="146">
                  <c:v>S59.6</c:v>
                </c:pt>
                <c:pt idx="147">
                  <c:v>S59.7</c:v>
                </c:pt>
                <c:pt idx="148">
                  <c:v>S59.8</c:v>
                </c:pt>
                <c:pt idx="149">
                  <c:v>S59.9</c:v>
                </c:pt>
                <c:pt idx="150">
                  <c:v>S59.10</c:v>
                </c:pt>
                <c:pt idx="151">
                  <c:v>S59.11</c:v>
                </c:pt>
                <c:pt idx="152">
                  <c:v>S59.12</c:v>
                </c:pt>
                <c:pt idx="153">
                  <c:v>S60.1</c:v>
                </c:pt>
                <c:pt idx="154">
                  <c:v>S60.2</c:v>
                </c:pt>
                <c:pt idx="155">
                  <c:v>S60.3</c:v>
                </c:pt>
                <c:pt idx="156">
                  <c:v>S60.4</c:v>
                </c:pt>
                <c:pt idx="157">
                  <c:v>S60.5</c:v>
                </c:pt>
                <c:pt idx="158">
                  <c:v>S60.6</c:v>
                </c:pt>
                <c:pt idx="159">
                  <c:v>S60.7</c:v>
                </c:pt>
                <c:pt idx="160">
                  <c:v>S60.8</c:v>
                </c:pt>
                <c:pt idx="161">
                  <c:v>S60.9</c:v>
                </c:pt>
                <c:pt idx="162">
                  <c:v>S60.10</c:v>
                </c:pt>
                <c:pt idx="163">
                  <c:v>S60.11</c:v>
                </c:pt>
                <c:pt idx="164">
                  <c:v>S60.12</c:v>
                </c:pt>
                <c:pt idx="165">
                  <c:v>S61.1</c:v>
                </c:pt>
                <c:pt idx="166">
                  <c:v>S61.2</c:v>
                </c:pt>
                <c:pt idx="167">
                  <c:v>S61.3</c:v>
                </c:pt>
                <c:pt idx="168">
                  <c:v>S61.4</c:v>
                </c:pt>
                <c:pt idx="169">
                  <c:v>S61.5</c:v>
                </c:pt>
                <c:pt idx="170">
                  <c:v>S61.6</c:v>
                </c:pt>
                <c:pt idx="171">
                  <c:v>S61.7</c:v>
                </c:pt>
                <c:pt idx="172">
                  <c:v>S61.8</c:v>
                </c:pt>
                <c:pt idx="173">
                  <c:v>S61.9</c:v>
                </c:pt>
                <c:pt idx="174">
                  <c:v>S61.10</c:v>
                </c:pt>
                <c:pt idx="175">
                  <c:v>S61.11</c:v>
                </c:pt>
                <c:pt idx="176">
                  <c:v>S61.12</c:v>
                </c:pt>
                <c:pt idx="177">
                  <c:v>S62.1</c:v>
                </c:pt>
                <c:pt idx="178">
                  <c:v>S62.2</c:v>
                </c:pt>
                <c:pt idx="179">
                  <c:v>S62.3</c:v>
                </c:pt>
                <c:pt idx="180">
                  <c:v>S62.4</c:v>
                </c:pt>
                <c:pt idx="181">
                  <c:v>S62.5</c:v>
                </c:pt>
                <c:pt idx="182">
                  <c:v>S62.6</c:v>
                </c:pt>
                <c:pt idx="183">
                  <c:v>S62.7</c:v>
                </c:pt>
                <c:pt idx="184">
                  <c:v>S62.8</c:v>
                </c:pt>
                <c:pt idx="185">
                  <c:v>S62.9</c:v>
                </c:pt>
                <c:pt idx="186">
                  <c:v>S62.10</c:v>
                </c:pt>
                <c:pt idx="187">
                  <c:v>S62.11</c:v>
                </c:pt>
                <c:pt idx="188">
                  <c:v>S62.12</c:v>
                </c:pt>
                <c:pt idx="189">
                  <c:v>S63.1</c:v>
                </c:pt>
                <c:pt idx="190">
                  <c:v>S63.2</c:v>
                </c:pt>
                <c:pt idx="191">
                  <c:v>S63.3</c:v>
                </c:pt>
                <c:pt idx="192">
                  <c:v>S63.4</c:v>
                </c:pt>
                <c:pt idx="193">
                  <c:v>S63.5</c:v>
                </c:pt>
                <c:pt idx="194">
                  <c:v>S63.6</c:v>
                </c:pt>
                <c:pt idx="195">
                  <c:v>S63.7</c:v>
                </c:pt>
                <c:pt idx="196">
                  <c:v>S63.8</c:v>
                </c:pt>
                <c:pt idx="197">
                  <c:v>S63.9</c:v>
                </c:pt>
                <c:pt idx="198">
                  <c:v>S63.10</c:v>
                </c:pt>
                <c:pt idx="199">
                  <c:v>S63.11</c:v>
                </c:pt>
                <c:pt idx="200">
                  <c:v>S63.12</c:v>
                </c:pt>
                <c:pt idx="201">
                  <c:v>S64.1</c:v>
                </c:pt>
                <c:pt idx="202">
                  <c:v>H1.2</c:v>
                </c:pt>
                <c:pt idx="203">
                  <c:v>H1.3</c:v>
                </c:pt>
                <c:pt idx="204">
                  <c:v>H1.4</c:v>
                </c:pt>
                <c:pt idx="205">
                  <c:v>H1.5</c:v>
                </c:pt>
                <c:pt idx="206">
                  <c:v>H1.6</c:v>
                </c:pt>
                <c:pt idx="207">
                  <c:v>H1.7</c:v>
                </c:pt>
                <c:pt idx="208">
                  <c:v>H1.8</c:v>
                </c:pt>
                <c:pt idx="209">
                  <c:v>H1.9</c:v>
                </c:pt>
                <c:pt idx="210">
                  <c:v>H1.10</c:v>
                </c:pt>
                <c:pt idx="211">
                  <c:v>H1.11</c:v>
                </c:pt>
                <c:pt idx="212">
                  <c:v>H1.12</c:v>
                </c:pt>
                <c:pt idx="213">
                  <c:v>H2.1</c:v>
                </c:pt>
                <c:pt idx="214">
                  <c:v>H2.2</c:v>
                </c:pt>
                <c:pt idx="215">
                  <c:v>H2.3</c:v>
                </c:pt>
                <c:pt idx="216">
                  <c:v>H2.4</c:v>
                </c:pt>
                <c:pt idx="217">
                  <c:v>H2.5</c:v>
                </c:pt>
                <c:pt idx="218">
                  <c:v>H2.6</c:v>
                </c:pt>
                <c:pt idx="219">
                  <c:v>H2.7</c:v>
                </c:pt>
                <c:pt idx="220">
                  <c:v>H2.8</c:v>
                </c:pt>
                <c:pt idx="221">
                  <c:v>H2.9</c:v>
                </c:pt>
                <c:pt idx="222">
                  <c:v>H2.10</c:v>
                </c:pt>
                <c:pt idx="223">
                  <c:v>H2.11</c:v>
                </c:pt>
                <c:pt idx="224">
                  <c:v>H2.12</c:v>
                </c:pt>
                <c:pt idx="225">
                  <c:v>H3.1</c:v>
                </c:pt>
                <c:pt idx="226">
                  <c:v>H3.2</c:v>
                </c:pt>
                <c:pt idx="227">
                  <c:v>H3.3</c:v>
                </c:pt>
                <c:pt idx="228">
                  <c:v>H3.4</c:v>
                </c:pt>
                <c:pt idx="229">
                  <c:v>H3.5</c:v>
                </c:pt>
                <c:pt idx="230">
                  <c:v>H3.6</c:v>
                </c:pt>
                <c:pt idx="231">
                  <c:v>H3.7</c:v>
                </c:pt>
                <c:pt idx="232">
                  <c:v>H3.8</c:v>
                </c:pt>
                <c:pt idx="233">
                  <c:v>H3.9</c:v>
                </c:pt>
                <c:pt idx="234">
                  <c:v>H3.10</c:v>
                </c:pt>
                <c:pt idx="235">
                  <c:v>H3.11</c:v>
                </c:pt>
                <c:pt idx="236">
                  <c:v>H3.12</c:v>
                </c:pt>
                <c:pt idx="237">
                  <c:v>H4.1</c:v>
                </c:pt>
                <c:pt idx="238">
                  <c:v>H4.2</c:v>
                </c:pt>
                <c:pt idx="239">
                  <c:v>H4.3</c:v>
                </c:pt>
                <c:pt idx="240">
                  <c:v>H4.4</c:v>
                </c:pt>
                <c:pt idx="241">
                  <c:v>H4.5</c:v>
                </c:pt>
                <c:pt idx="242">
                  <c:v>H4.6</c:v>
                </c:pt>
                <c:pt idx="243">
                  <c:v>H4.7</c:v>
                </c:pt>
                <c:pt idx="244">
                  <c:v>H4.8</c:v>
                </c:pt>
                <c:pt idx="245">
                  <c:v>H4.9</c:v>
                </c:pt>
                <c:pt idx="246">
                  <c:v>H4.10</c:v>
                </c:pt>
                <c:pt idx="247">
                  <c:v>H4.11</c:v>
                </c:pt>
                <c:pt idx="248">
                  <c:v>H4.12</c:v>
                </c:pt>
                <c:pt idx="249">
                  <c:v>H5.1</c:v>
                </c:pt>
                <c:pt idx="250">
                  <c:v>H5.2</c:v>
                </c:pt>
                <c:pt idx="251">
                  <c:v>H5.3</c:v>
                </c:pt>
                <c:pt idx="252">
                  <c:v>H5.4</c:v>
                </c:pt>
                <c:pt idx="253">
                  <c:v>H5.5</c:v>
                </c:pt>
                <c:pt idx="254">
                  <c:v>H5.6</c:v>
                </c:pt>
                <c:pt idx="255">
                  <c:v>H5.7</c:v>
                </c:pt>
                <c:pt idx="256">
                  <c:v>H5.8</c:v>
                </c:pt>
                <c:pt idx="257">
                  <c:v>H5.9</c:v>
                </c:pt>
                <c:pt idx="258">
                  <c:v>H5.10</c:v>
                </c:pt>
                <c:pt idx="259">
                  <c:v>H5.11</c:v>
                </c:pt>
                <c:pt idx="260">
                  <c:v>H5.12</c:v>
                </c:pt>
                <c:pt idx="261">
                  <c:v>H6.1</c:v>
                </c:pt>
                <c:pt idx="262">
                  <c:v>H6.2</c:v>
                </c:pt>
                <c:pt idx="263">
                  <c:v>H6.3</c:v>
                </c:pt>
                <c:pt idx="264">
                  <c:v>H6.4</c:v>
                </c:pt>
                <c:pt idx="265">
                  <c:v>H6.5</c:v>
                </c:pt>
                <c:pt idx="266">
                  <c:v>H6.6</c:v>
                </c:pt>
                <c:pt idx="267">
                  <c:v>H6.7</c:v>
                </c:pt>
                <c:pt idx="268">
                  <c:v>H6.8</c:v>
                </c:pt>
                <c:pt idx="269">
                  <c:v>H6.9</c:v>
                </c:pt>
                <c:pt idx="270">
                  <c:v>H6.10</c:v>
                </c:pt>
                <c:pt idx="271">
                  <c:v>H6.11</c:v>
                </c:pt>
                <c:pt idx="272">
                  <c:v>H6.12</c:v>
                </c:pt>
                <c:pt idx="273">
                  <c:v>H7.1</c:v>
                </c:pt>
                <c:pt idx="274">
                  <c:v>H7.2</c:v>
                </c:pt>
                <c:pt idx="275">
                  <c:v>H7.3</c:v>
                </c:pt>
                <c:pt idx="276">
                  <c:v>H7.4</c:v>
                </c:pt>
                <c:pt idx="277">
                  <c:v>H7.5</c:v>
                </c:pt>
                <c:pt idx="278">
                  <c:v>H7.6</c:v>
                </c:pt>
                <c:pt idx="279">
                  <c:v>H7.7</c:v>
                </c:pt>
                <c:pt idx="280">
                  <c:v>H7.8</c:v>
                </c:pt>
                <c:pt idx="281">
                  <c:v>H7.9</c:v>
                </c:pt>
                <c:pt idx="282">
                  <c:v>H7.10</c:v>
                </c:pt>
                <c:pt idx="283">
                  <c:v>H7.11</c:v>
                </c:pt>
                <c:pt idx="284">
                  <c:v>H7.12</c:v>
                </c:pt>
                <c:pt idx="285">
                  <c:v>H8.1</c:v>
                </c:pt>
                <c:pt idx="286">
                  <c:v>H8.2</c:v>
                </c:pt>
                <c:pt idx="287">
                  <c:v>H8.3</c:v>
                </c:pt>
                <c:pt idx="288">
                  <c:v>H8.4</c:v>
                </c:pt>
                <c:pt idx="289">
                  <c:v>H8.5</c:v>
                </c:pt>
                <c:pt idx="290">
                  <c:v>H8.6</c:v>
                </c:pt>
                <c:pt idx="291">
                  <c:v>H8.7</c:v>
                </c:pt>
                <c:pt idx="292">
                  <c:v>H8.8</c:v>
                </c:pt>
                <c:pt idx="293">
                  <c:v>H8.9</c:v>
                </c:pt>
                <c:pt idx="294">
                  <c:v>H8.10</c:v>
                </c:pt>
                <c:pt idx="295">
                  <c:v>H8.11</c:v>
                </c:pt>
                <c:pt idx="296">
                  <c:v>H8.12</c:v>
                </c:pt>
                <c:pt idx="297">
                  <c:v>H9.1</c:v>
                </c:pt>
                <c:pt idx="298">
                  <c:v>H9.2</c:v>
                </c:pt>
                <c:pt idx="299">
                  <c:v>H9.3</c:v>
                </c:pt>
                <c:pt idx="300">
                  <c:v>H9.4</c:v>
                </c:pt>
                <c:pt idx="301">
                  <c:v>H9.5</c:v>
                </c:pt>
                <c:pt idx="302">
                  <c:v>H9.6</c:v>
                </c:pt>
                <c:pt idx="303">
                  <c:v>H9.7</c:v>
                </c:pt>
                <c:pt idx="304">
                  <c:v>H9.8</c:v>
                </c:pt>
                <c:pt idx="305">
                  <c:v>H9.9</c:v>
                </c:pt>
                <c:pt idx="306">
                  <c:v>H9.10</c:v>
                </c:pt>
                <c:pt idx="307">
                  <c:v>H9.11</c:v>
                </c:pt>
                <c:pt idx="308">
                  <c:v>H9.12</c:v>
                </c:pt>
                <c:pt idx="309">
                  <c:v>H10.1</c:v>
                </c:pt>
                <c:pt idx="310">
                  <c:v>H10.2</c:v>
                </c:pt>
                <c:pt idx="311">
                  <c:v>H10.3</c:v>
                </c:pt>
                <c:pt idx="312">
                  <c:v>H10.4</c:v>
                </c:pt>
                <c:pt idx="313">
                  <c:v>H10.5</c:v>
                </c:pt>
                <c:pt idx="314">
                  <c:v>H10.6</c:v>
                </c:pt>
                <c:pt idx="315">
                  <c:v>H10.7</c:v>
                </c:pt>
                <c:pt idx="316">
                  <c:v>H10.8</c:v>
                </c:pt>
                <c:pt idx="317">
                  <c:v>H10.9</c:v>
                </c:pt>
                <c:pt idx="318">
                  <c:v>H10.10</c:v>
                </c:pt>
                <c:pt idx="319">
                  <c:v>H10.11</c:v>
                </c:pt>
                <c:pt idx="320">
                  <c:v>H10.12</c:v>
                </c:pt>
                <c:pt idx="321">
                  <c:v>H11.1</c:v>
                </c:pt>
                <c:pt idx="322">
                  <c:v>H11.2</c:v>
                </c:pt>
                <c:pt idx="323">
                  <c:v>H11.3</c:v>
                </c:pt>
                <c:pt idx="324">
                  <c:v>H11.4</c:v>
                </c:pt>
                <c:pt idx="325">
                  <c:v>H11.5</c:v>
                </c:pt>
                <c:pt idx="326">
                  <c:v>H11.6</c:v>
                </c:pt>
                <c:pt idx="327">
                  <c:v>H11.7</c:v>
                </c:pt>
                <c:pt idx="328">
                  <c:v>H11.8</c:v>
                </c:pt>
                <c:pt idx="329">
                  <c:v>H11.9</c:v>
                </c:pt>
                <c:pt idx="330">
                  <c:v>H11.10</c:v>
                </c:pt>
                <c:pt idx="331">
                  <c:v>H11.11</c:v>
                </c:pt>
                <c:pt idx="332">
                  <c:v>H11.12</c:v>
                </c:pt>
                <c:pt idx="333">
                  <c:v>H12.1</c:v>
                </c:pt>
                <c:pt idx="334">
                  <c:v>H12.2</c:v>
                </c:pt>
                <c:pt idx="335">
                  <c:v>H12.3</c:v>
                </c:pt>
                <c:pt idx="336">
                  <c:v>H12.4</c:v>
                </c:pt>
                <c:pt idx="337">
                  <c:v>H12.5</c:v>
                </c:pt>
                <c:pt idx="338">
                  <c:v>H12.6</c:v>
                </c:pt>
                <c:pt idx="339">
                  <c:v>H12.7</c:v>
                </c:pt>
                <c:pt idx="340">
                  <c:v>H12.8</c:v>
                </c:pt>
                <c:pt idx="341">
                  <c:v>H12.9</c:v>
                </c:pt>
                <c:pt idx="342">
                  <c:v>H12.10</c:v>
                </c:pt>
                <c:pt idx="343">
                  <c:v>H12.11</c:v>
                </c:pt>
                <c:pt idx="344">
                  <c:v>H12.12</c:v>
                </c:pt>
                <c:pt idx="345">
                  <c:v>H13.1</c:v>
                </c:pt>
                <c:pt idx="346">
                  <c:v>H13.2</c:v>
                </c:pt>
                <c:pt idx="347">
                  <c:v>H13.3</c:v>
                </c:pt>
                <c:pt idx="348">
                  <c:v>H13.4</c:v>
                </c:pt>
                <c:pt idx="349">
                  <c:v>H13.5</c:v>
                </c:pt>
                <c:pt idx="350">
                  <c:v>H13.6</c:v>
                </c:pt>
                <c:pt idx="351">
                  <c:v>H13.7</c:v>
                </c:pt>
                <c:pt idx="352">
                  <c:v>H13.8</c:v>
                </c:pt>
                <c:pt idx="353">
                  <c:v>H13.9</c:v>
                </c:pt>
                <c:pt idx="354">
                  <c:v>H13.10</c:v>
                </c:pt>
                <c:pt idx="355">
                  <c:v>H13.11</c:v>
                </c:pt>
                <c:pt idx="356">
                  <c:v>H13.12</c:v>
                </c:pt>
                <c:pt idx="357">
                  <c:v>H14.1</c:v>
                </c:pt>
                <c:pt idx="358">
                  <c:v>H14.2</c:v>
                </c:pt>
                <c:pt idx="359">
                  <c:v>H14.3</c:v>
                </c:pt>
                <c:pt idx="360">
                  <c:v>H14.4</c:v>
                </c:pt>
                <c:pt idx="361">
                  <c:v>H14.5</c:v>
                </c:pt>
                <c:pt idx="362">
                  <c:v>H14.6</c:v>
                </c:pt>
                <c:pt idx="363">
                  <c:v>H14.7</c:v>
                </c:pt>
                <c:pt idx="364">
                  <c:v>H14.8</c:v>
                </c:pt>
                <c:pt idx="365">
                  <c:v>H14.9</c:v>
                </c:pt>
                <c:pt idx="366">
                  <c:v>H14.10</c:v>
                </c:pt>
                <c:pt idx="367">
                  <c:v>H14.11</c:v>
                </c:pt>
                <c:pt idx="368">
                  <c:v>H14.12</c:v>
                </c:pt>
                <c:pt idx="369">
                  <c:v>H15.1</c:v>
                </c:pt>
                <c:pt idx="370">
                  <c:v>H15.2</c:v>
                </c:pt>
                <c:pt idx="371">
                  <c:v>H15.3</c:v>
                </c:pt>
                <c:pt idx="372">
                  <c:v>H15.4</c:v>
                </c:pt>
                <c:pt idx="373">
                  <c:v>H15.5</c:v>
                </c:pt>
                <c:pt idx="374">
                  <c:v>H15.6</c:v>
                </c:pt>
                <c:pt idx="375">
                  <c:v>H15.7</c:v>
                </c:pt>
                <c:pt idx="376">
                  <c:v>H15.8</c:v>
                </c:pt>
                <c:pt idx="377">
                  <c:v>H15.9</c:v>
                </c:pt>
                <c:pt idx="378">
                  <c:v>H15.10</c:v>
                </c:pt>
                <c:pt idx="379">
                  <c:v>H15.11</c:v>
                </c:pt>
                <c:pt idx="380">
                  <c:v>H15.12</c:v>
                </c:pt>
                <c:pt idx="381">
                  <c:v>H16.1</c:v>
                </c:pt>
                <c:pt idx="382">
                  <c:v>H16.2</c:v>
                </c:pt>
                <c:pt idx="383">
                  <c:v>H16.3</c:v>
                </c:pt>
                <c:pt idx="384">
                  <c:v>H16.4</c:v>
                </c:pt>
                <c:pt idx="385">
                  <c:v>H16.5</c:v>
                </c:pt>
                <c:pt idx="386">
                  <c:v>H16.6</c:v>
                </c:pt>
                <c:pt idx="387">
                  <c:v>H16.7</c:v>
                </c:pt>
                <c:pt idx="388">
                  <c:v>H16.8</c:v>
                </c:pt>
                <c:pt idx="389">
                  <c:v>H16.9</c:v>
                </c:pt>
                <c:pt idx="390">
                  <c:v>H16.10</c:v>
                </c:pt>
                <c:pt idx="391">
                  <c:v>H16.11</c:v>
                </c:pt>
                <c:pt idx="392">
                  <c:v>H16.12</c:v>
                </c:pt>
                <c:pt idx="393">
                  <c:v>H17.1</c:v>
                </c:pt>
                <c:pt idx="394">
                  <c:v>H17.2</c:v>
                </c:pt>
                <c:pt idx="395">
                  <c:v>H17.3</c:v>
                </c:pt>
                <c:pt idx="396">
                  <c:v>H17.4</c:v>
                </c:pt>
                <c:pt idx="397">
                  <c:v>H17.5</c:v>
                </c:pt>
                <c:pt idx="398">
                  <c:v>H17.6</c:v>
                </c:pt>
                <c:pt idx="399">
                  <c:v>H17.7</c:v>
                </c:pt>
                <c:pt idx="400">
                  <c:v>H17.8</c:v>
                </c:pt>
                <c:pt idx="401">
                  <c:v>H17.9</c:v>
                </c:pt>
                <c:pt idx="402">
                  <c:v>H17.10</c:v>
                </c:pt>
                <c:pt idx="403">
                  <c:v>H17.11</c:v>
                </c:pt>
                <c:pt idx="404">
                  <c:v>H17.12</c:v>
                </c:pt>
                <c:pt idx="405">
                  <c:v>H18.1</c:v>
                </c:pt>
                <c:pt idx="406">
                  <c:v>H18.2</c:v>
                </c:pt>
                <c:pt idx="407">
                  <c:v>H18.3</c:v>
                </c:pt>
                <c:pt idx="408">
                  <c:v>H18.4</c:v>
                </c:pt>
                <c:pt idx="409">
                  <c:v>H18.5</c:v>
                </c:pt>
                <c:pt idx="410">
                  <c:v>H18.6</c:v>
                </c:pt>
                <c:pt idx="411">
                  <c:v>H18.7</c:v>
                </c:pt>
                <c:pt idx="412">
                  <c:v>H18.8</c:v>
                </c:pt>
                <c:pt idx="413">
                  <c:v>H18.9</c:v>
                </c:pt>
                <c:pt idx="414">
                  <c:v>H18.10</c:v>
                </c:pt>
                <c:pt idx="415">
                  <c:v>H18.11</c:v>
                </c:pt>
                <c:pt idx="416">
                  <c:v>H18.12</c:v>
                </c:pt>
                <c:pt idx="417">
                  <c:v>H19.1</c:v>
                </c:pt>
                <c:pt idx="418">
                  <c:v>H19.2</c:v>
                </c:pt>
                <c:pt idx="419">
                  <c:v>H19.3</c:v>
                </c:pt>
                <c:pt idx="420">
                  <c:v>H19.4</c:v>
                </c:pt>
                <c:pt idx="421">
                  <c:v>H19.5</c:v>
                </c:pt>
                <c:pt idx="422">
                  <c:v>H19.6</c:v>
                </c:pt>
                <c:pt idx="423">
                  <c:v>H19.7</c:v>
                </c:pt>
                <c:pt idx="424">
                  <c:v>H19.8</c:v>
                </c:pt>
                <c:pt idx="425">
                  <c:v>H19.9</c:v>
                </c:pt>
                <c:pt idx="426">
                  <c:v>H19.10</c:v>
                </c:pt>
                <c:pt idx="427">
                  <c:v>H19.11</c:v>
                </c:pt>
                <c:pt idx="428">
                  <c:v>H19.12</c:v>
                </c:pt>
                <c:pt idx="429">
                  <c:v>H20.1</c:v>
                </c:pt>
                <c:pt idx="430">
                  <c:v>H20.2</c:v>
                </c:pt>
                <c:pt idx="431">
                  <c:v>H20.3</c:v>
                </c:pt>
              </c:strCache>
            </c:strRef>
          </c:cat>
          <c:val>
            <c:numRef>
              <c:f>グラフ!$K$36:$K$467</c:f>
              <c:numCache>
                <c:formatCode>General</c:formatCode>
                <c:ptCount val="432"/>
                <c:pt idx="0">
                  <c:v>1.3</c:v>
                </c:pt>
                <c:pt idx="1">
                  <c:v>0.48</c:v>
                </c:pt>
                <c:pt idx="2">
                  <c:v>1.5</c:v>
                </c:pt>
                <c:pt idx="3">
                  <c:v>2.73</c:v>
                </c:pt>
                <c:pt idx="4">
                  <c:v>1.36</c:v>
                </c:pt>
                <c:pt idx="5">
                  <c:v>1.5</c:v>
                </c:pt>
                <c:pt idx="6">
                  <c:v>1.5</c:v>
                </c:pt>
                <c:pt idx="7">
                  <c:v>1.42</c:v>
                </c:pt>
                <c:pt idx="8">
                  <c:v>1.02</c:v>
                </c:pt>
                <c:pt idx="96">
                  <c:v>0</c:v>
                </c:pt>
                <c:pt idx="97">
                  <c:v>0</c:v>
                </c:pt>
                <c:pt idx="98">
                  <c:v>0.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.1</c:v>
                </c:pt>
                <c:pt idx="132">
                  <c:v>0.1</c:v>
                </c:pt>
                <c:pt idx="133">
                  <c:v>0.1</c:v>
                </c:pt>
                <c:pt idx="134">
                  <c:v>0.2</c:v>
                </c:pt>
                <c:pt idx="135">
                  <c:v>0.1</c:v>
                </c:pt>
                <c:pt idx="136">
                  <c:v>0.1</c:v>
                </c:pt>
                <c:pt idx="137">
                  <c:v>0.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.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70">
                  <c:v>0.1</c:v>
                </c:pt>
                <c:pt idx="171">
                  <c:v>0.1</c:v>
                </c:pt>
                <c:pt idx="172">
                  <c:v>0.1</c:v>
                </c:pt>
                <c:pt idx="173">
                  <c:v>0.2</c:v>
                </c:pt>
                <c:pt idx="174">
                  <c:v>0</c:v>
                </c:pt>
                <c:pt idx="175">
                  <c:v>0.3</c:v>
                </c:pt>
                <c:pt idx="176">
                  <c:v>0</c:v>
                </c:pt>
                <c:pt idx="177">
                  <c:v>0.1</c:v>
                </c:pt>
                <c:pt idx="178">
                  <c:v>0.2</c:v>
                </c:pt>
                <c:pt idx="179">
                  <c:v>0.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.2</c:v>
                </c:pt>
                <c:pt idx="189">
                  <c:v>0.2</c:v>
                </c:pt>
                <c:pt idx="190">
                  <c:v>0.2</c:v>
                </c:pt>
                <c:pt idx="191">
                  <c:v>0.2</c:v>
                </c:pt>
                <c:pt idx="192">
                  <c:v>0.2</c:v>
                </c:pt>
                <c:pt idx="193">
                  <c:v>0.2</c:v>
                </c:pt>
                <c:pt idx="194">
                  <c:v>0.2</c:v>
                </c:pt>
                <c:pt idx="195">
                  <c:v>0.1</c:v>
                </c:pt>
                <c:pt idx="196">
                  <c:v>0.1</c:v>
                </c:pt>
                <c:pt idx="197">
                  <c:v>0.1</c:v>
                </c:pt>
                <c:pt idx="198">
                  <c:v>0.1</c:v>
                </c:pt>
                <c:pt idx="199">
                  <c:v>0.1</c:v>
                </c:pt>
                <c:pt idx="200">
                  <c:v>0.1</c:v>
                </c:pt>
                <c:pt idx="201">
                  <c:v>0</c:v>
                </c:pt>
                <c:pt idx="202">
                  <c:v>0.1</c:v>
                </c:pt>
                <c:pt idx="203">
                  <c:v>0.1</c:v>
                </c:pt>
                <c:pt idx="204">
                  <c:v>0.1</c:v>
                </c:pt>
                <c:pt idx="205">
                  <c:v>0.1</c:v>
                </c:pt>
                <c:pt idx="206">
                  <c:v>0.1</c:v>
                </c:pt>
                <c:pt idx="207">
                  <c:v>0.2</c:v>
                </c:pt>
                <c:pt idx="208">
                  <c:v>0.2</c:v>
                </c:pt>
                <c:pt idx="209">
                  <c:v>0.2</c:v>
                </c:pt>
                <c:pt idx="210">
                  <c:v>0.1</c:v>
                </c:pt>
                <c:pt idx="211">
                  <c:v>0.1</c:v>
                </c:pt>
                <c:pt idx="212">
                  <c:v>0.1</c:v>
                </c:pt>
                <c:pt idx="213">
                  <c:v>0.1</c:v>
                </c:pt>
                <c:pt idx="214">
                  <c:v>0.1</c:v>
                </c:pt>
                <c:pt idx="215">
                  <c:v>0.1</c:v>
                </c:pt>
                <c:pt idx="216">
                  <c:v>0.1</c:v>
                </c:pt>
                <c:pt idx="217">
                  <c:v>0.1</c:v>
                </c:pt>
                <c:pt idx="218">
                  <c:v>0.1</c:v>
                </c:pt>
                <c:pt idx="219">
                  <c:v>0.1</c:v>
                </c:pt>
                <c:pt idx="220">
                  <c:v>0.1</c:v>
                </c:pt>
                <c:pt idx="221">
                  <c:v>0.1</c:v>
                </c:pt>
                <c:pt idx="222">
                  <c:v>0.1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.1</c:v>
                </c:pt>
                <c:pt idx="229">
                  <c:v>0.1</c:v>
                </c:pt>
                <c:pt idx="230">
                  <c:v>0.1</c:v>
                </c:pt>
                <c:pt idx="231">
                  <c:v>0.1</c:v>
                </c:pt>
                <c:pt idx="232">
                  <c:v>0.1</c:v>
                </c:pt>
                <c:pt idx="233">
                  <c:v>0.1</c:v>
                </c:pt>
                <c:pt idx="234">
                  <c:v>0.1</c:v>
                </c:pt>
                <c:pt idx="235">
                  <c:v>0.1</c:v>
                </c:pt>
                <c:pt idx="236">
                  <c:v>0.1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.1</c:v>
                </c:pt>
                <c:pt idx="245">
                  <c:v>0.1</c:v>
                </c:pt>
                <c:pt idx="246">
                  <c:v>0.1</c:v>
                </c:pt>
                <c:pt idx="247">
                  <c:v>0</c:v>
                </c:pt>
                <c:pt idx="248">
                  <c:v>0.1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.1</c:v>
                </c:pt>
                <c:pt idx="253">
                  <c:v>1</c:v>
                </c:pt>
                <c:pt idx="254">
                  <c:v>0</c:v>
                </c:pt>
                <c:pt idx="255">
                  <c:v>0.1</c:v>
                </c:pt>
                <c:pt idx="256">
                  <c:v>0.1</c:v>
                </c:pt>
                <c:pt idx="257">
                  <c:v>0.1</c:v>
                </c:pt>
                <c:pt idx="258">
                  <c:v>0.1</c:v>
                </c:pt>
                <c:pt idx="259">
                  <c:v>0.1</c:v>
                </c:pt>
                <c:pt idx="260">
                  <c:v>0.1</c:v>
                </c:pt>
                <c:pt idx="261">
                  <c:v>0.1</c:v>
                </c:pt>
                <c:pt idx="262">
                  <c:v>0.1</c:v>
                </c:pt>
                <c:pt idx="263">
                  <c:v>0.1</c:v>
                </c:pt>
                <c:pt idx="264">
                  <c:v>0.1</c:v>
                </c:pt>
                <c:pt idx="265">
                  <c:v>0.1</c:v>
                </c:pt>
                <c:pt idx="266">
                  <c:v>0.1</c:v>
                </c:pt>
                <c:pt idx="267">
                  <c:v>0.2</c:v>
                </c:pt>
                <c:pt idx="268">
                  <c:v>0.3</c:v>
                </c:pt>
                <c:pt idx="269">
                  <c:v>0.1</c:v>
                </c:pt>
                <c:pt idx="270">
                  <c:v>0.1</c:v>
                </c:pt>
                <c:pt idx="271">
                  <c:v>0.1</c:v>
                </c:pt>
                <c:pt idx="272">
                  <c:v>0.1</c:v>
                </c:pt>
                <c:pt idx="273">
                  <c:v>0.1</c:v>
                </c:pt>
                <c:pt idx="274">
                  <c:v>0.1</c:v>
                </c:pt>
                <c:pt idx="275">
                  <c:v>0.1</c:v>
                </c:pt>
                <c:pt idx="276">
                  <c:v>0.1</c:v>
                </c:pt>
                <c:pt idx="277">
                  <c:v>0.2</c:v>
                </c:pt>
                <c:pt idx="278">
                  <c:v>0.1</c:v>
                </c:pt>
                <c:pt idx="279">
                  <c:v>0.1</c:v>
                </c:pt>
                <c:pt idx="280">
                  <c:v>0.1</c:v>
                </c:pt>
                <c:pt idx="281">
                  <c:v>0.1</c:v>
                </c:pt>
                <c:pt idx="282">
                  <c:v>0.1</c:v>
                </c:pt>
                <c:pt idx="283">
                  <c:v>0.1</c:v>
                </c:pt>
                <c:pt idx="284">
                  <c:v>0.1</c:v>
                </c:pt>
                <c:pt idx="285">
                  <c:v>0.1</c:v>
                </c:pt>
                <c:pt idx="286">
                  <c:v>0.1</c:v>
                </c:pt>
                <c:pt idx="289">
                  <c:v>0</c:v>
                </c:pt>
                <c:pt idx="290">
                  <c:v>0</c:v>
                </c:pt>
                <c:pt idx="291">
                  <c:v>0.1</c:v>
                </c:pt>
                <c:pt idx="292">
                  <c:v>0.1</c:v>
                </c:pt>
                <c:pt idx="293">
                  <c:v>0.1</c:v>
                </c:pt>
                <c:pt idx="294">
                  <c:v>0.1</c:v>
                </c:pt>
                <c:pt idx="295">
                  <c:v>0.1</c:v>
                </c:pt>
                <c:pt idx="296">
                  <c:v>0.1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.1</c:v>
                </c:pt>
                <c:pt idx="303">
                  <c:v>0.1</c:v>
                </c:pt>
                <c:pt idx="304">
                  <c:v>0</c:v>
                </c:pt>
                <c:pt idx="305">
                  <c:v>0.1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</c:v>
                </c:pt>
                <c:pt idx="312">
                  <c:v>0.1</c:v>
                </c:pt>
                <c:pt idx="313">
                  <c:v>0.1</c:v>
                </c:pt>
                <c:pt idx="314">
                  <c:v>0.1</c:v>
                </c:pt>
                <c:pt idx="315">
                  <c:v>0.1</c:v>
                </c:pt>
                <c:pt idx="316">
                  <c:v>0.1</c:v>
                </c:pt>
                <c:pt idx="317">
                  <c:v>0.2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1</c:v>
                </c:pt>
                <c:pt idx="322">
                  <c:v>0.1</c:v>
                </c:pt>
                <c:pt idx="323">
                  <c:v>0.1</c:v>
                </c:pt>
                <c:pt idx="324">
                  <c:v>0</c:v>
                </c:pt>
                <c:pt idx="325">
                  <c:v>0.1</c:v>
                </c:pt>
                <c:pt idx="326">
                  <c:v>0.1</c:v>
                </c:pt>
                <c:pt idx="327">
                  <c:v>0.1</c:v>
                </c:pt>
                <c:pt idx="328">
                  <c:v>0.1</c:v>
                </c:pt>
                <c:pt idx="329">
                  <c:v>0.1</c:v>
                </c:pt>
                <c:pt idx="330">
                  <c:v>0.2</c:v>
                </c:pt>
                <c:pt idx="331">
                  <c:v>0.1</c:v>
                </c:pt>
                <c:pt idx="332">
                  <c:v>0</c:v>
                </c:pt>
                <c:pt idx="333">
                  <c:v>0.1</c:v>
                </c:pt>
                <c:pt idx="334">
                  <c:v>0.1</c:v>
                </c:pt>
                <c:pt idx="335">
                  <c:v>0.1</c:v>
                </c:pt>
                <c:pt idx="336">
                  <c:v>0.2</c:v>
                </c:pt>
                <c:pt idx="337">
                  <c:v>0.1</c:v>
                </c:pt>
                <c:pt idx="338">
                  <c:v>0.2</c:v>
                </c:pt>
                <c:pt idx="339">
                  <c:v>0.2</c:v>
                </c:pt>
                <c:pt idx="340">
                  <c:v>0.2</c:v>
                </c:pt>
                <c:pt idx="341">
                  <c:v>0.2</c:v>
                </c:pt>
                <c:pt idx="342">
                  <c:v>0.2</c:v>
                </c:pt>
                <c:pt idx="343">
                  <c:v>0.2</c:v>
                </c:pt>
                <c:pt idx="344">
                  <c:v>0.1</c:v>
                </c:pt>
                <c:pt idx="345">
                  <c:v>0.5</c:v>
                </c:pt>
                <c:pt idx="347">
                  <c:v>0.2</c:v>
                </c:pt>
                <c:pt idx="348">
                  <c:v>0.1</c:v>
                </c:pt>
                <c:pt idx="349">
                  <c:v>0</c:v>
                </c:pt>
                <c:pt idx="350">
                  <c:v>0</c:v>
                </c:pt>
                <c:pt idx="351">
                  <c:v>0.1</c:v>
                </c:pt>
                <c:pt idx="352">
                  <c:v>0.1</c:v>
                </c:pt>
                <c:pt idx="353">
                  <c:v>0</c:v>
                </c:pt>
                <c:pt idx="354">
                  <c:v>0</c:v>
                </c:pt>
                <c:pt idx="355">
                  <c:v>0.1</c:v>
                </c:pt>
                <c:pt idx="356">
                  <c:v>0</c:v>
                </c:pt>
                <c:pt idx="357">
                  <c:v>0.1</c:v>
                </c:pt>
                <c:pt idx="358">
                  <c:v>0</c:v>
                </c:pt>
                <c:pt idx="359">
                  <c:v>0.1</c:v>
                </c:pt>
                <c:pt idx="360">
                  <c:v>0.12</c:v>
                </c:pt>
                <c:pt idx="361">
                  <c:v>0.09</c:v>
                </c:pt>
                <c:pt idx="362">
                  <c:v>0.02</c:v>
                </c:pt>
                <c:pt idx="363">
                  <c:v>0.04</c:v>
                </c:pt>
                <c:pt idx="364">
                  <c:v>0.05</c:v>
                </c:pt>
                <c:pt idx="365">
                  <c:v>0.07</c:v>
                </c:pt>
                <c:pt idx="366">
                  <c:v>0.04</c:v>
                </c:pt>
                <c:pt idx="367">
                  <c:v>0.03</c:v>
                </c:pt>
                <c:pt idx="368">
                  <c:v>0.06</c:v>
                </c:pt>
                <c:pt idx="369">
                  <c:v>0.03</c:v>
                </c:pt>
                <c:pt idx="370">
                  <c:v>0.04</c:v>
                </c:pt>
                <c:pt idx="371">
                  <c:v>0.04</c:v>
                </c:pt>
                <c:pt idx="372">
                  <c:v>0.05</c:v>
                </c:pt>
                <c:pt idx="373">
                  <c:v>0.04</c:v>
                </c:pt>
                <c:pt idx="374">
                  <c:v>0.05</c:v>
                </c:pt>
                <c:pt idx="375">
                  <c:v>0.03</c:v>
                </c:pt>
                <c:pt idx="376">
                  <c:v>0.03</c:v>
                </c:pt>
                <c:pt idx="377">
                  <c:v>0.06</c:v>
                </c:pt>
                <c:pt idx="378">
                  <c:v>0.04</c:v>
                </c:pt>
                <c:pt idx="379">
                  <c:v>0.07</c:v>
                </c:pt>
                <c:pt idx="380">
                  <c:v>0.01</c:v>
                </c:pt>
                <c:pt idx="381">
                  <c:v>0.1</c:v>
                </c:pt>
                <c:pt idx="382">
                  <c:v>0.12</c:v>
                </c:pt>
                <c:pt idx="383">
                  <c:v>0.07</c:v>
                </c:pt>
                <c:pt idx="384">
                  <c:v>0.02</c:v>
                </c:pt>
                <c:pt idx="385">
                  <c:v>0.02</c:v>
                </c:pt>
                <c:pt idx="386">
                  <c:v>0.02</c:v>
                </c:pt>
                <c:pt idx="387">
                  <c:v>0.06</c:v>
                </c:pt>
                <c:pt idx="388">
                  <c:v>0.04</c:v>
                </c:pt>
                <c:pt idx="389">
                  <c:v>0.04</c:v>
                </c:pt>
                <c:pt idx="390">
                  <c:v>0.03</c:v>
                </c:pt>
                <c:pt idx="391">
                  <c:v>0.04</c:v>
                </c:pt>
                <c:pt idx="392">
                  <c:v>0.06</c:v>
                </c:pt>
                <c:pt idx="393">
                  <c:v>0.04</c:v>
                </c:pt>
                <c:pt idx="394">
                  <c:v>0.04</c:v>
                </c:pt>
                <c:pt idx="395">
                  <c:v>0.03</c:v>
                </c:pt>
                <c:pt idx="396">
                  <c:v>0.04</c:v>
                </c:pt>
                <c:pt idx="397">
                  <c:v>0.04</c:v>
                </c:pt>
                <c:pt idx="398">
                  <c:v>0.06</c:v>
                </c:pt>
                <c:pt idx="399">
                  <c:v>0.05</c:v>
                </c:pt>
                <c:pt idx="400">
                  <c:v>0.06</c:v>
                </c:pt>
                <c:pt idx="401">
                  <c:v>0.06</c:v>
                </c:pt>
                <c:pt idx="402">
                  <c:v>0.06</c:v>
                </c:pt>
                <c:pt idx="403">
                  <c:v>0.05</c:v>
                </c:pt>
                <c:pt idx="404">
                  <c:v>0.07</c:v>
                </c:pt>
                <c:pt idx="405">
                  <c:v>0.07</c:v>
                </c:pt>
                <c:pt idx="406">
                  <c:v>0.07</c:v>
                </c:pt>
                <c:pt idx="407">
                  <c:v>0.05</c:v>
                </c:pt>
                <c:pt idx="408">
                  <c:v>0.04</c:v>
                </c:pt>
                <c:pt idx="409">
                  <c:v>0.06</c:v>
                </c:pt>
                <c:pt idx="410">
                  <c:v>0.08</c:v>
                </c:pt>
                <c:pt idx="411">
                  <c:v>0.08</c:v>
                </c:pt>
                <c:pt idx="412">
                  <c:v>0.1</c:v>
                </c:pt>
                <c:pt idx="413">
                  <c:v>0.09</c:v>
                </c:pt>
                <c:pt idx="414">
                  <c:v>0.09</c:v>
                </c:pt>
                <c:pt idx="415">
                  <c:v>0.07</c:v>
                </c:pt>
                <c:pt idx="416">
                  <c:v>0.06</c:v>
                </c:pt>
                <c:pt idx="417">
                  <c:v>0.06</c:v>
                </c:pt>
                <c:pt idx="418">
                  <c:v>0.05</c:v>
                </c:pt>
                <c:pt idx="419">
                  <c:v>0.07</c:v>
                </c:pt>
                <c:pt idx="420">
                  <c:v>0.04</c:v>
                </c:pt>
                <c:pt idx="421">
                  <c:v>0.06</c:v>
                </c:pt>
                <c:pt idx="422">
                  <c:v>0.08</c:v>
                </c:pt>
                <c:pt idx="423">
                  <c:v>0.08</c:v>
                </c:pt>
                <c:pt idx="424">
                  <c:v>0.1</c:v>
                </c:pt>
                <c:pt idx="425">
                  <c:v>0.09</c:v>
                </c:pt>
                <c:pt idx="426">
                  <c:v>0.09</c:v>
                </c:pt>
                <c:pt idx="427">
                  <c:v>0.07</c:v>
                </c:pt>
                <c:pt idx="428">
                  <c:v>0.06</c:v>
                </c:pt>
                <c:pt idx="429">
                  <c:v>0.06</c:v>
                </c:pt>
                <c:pt idx="430">
                  <c:v>0.05</c:v>
                </c:pt>
                <c:pt idx="431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61812"/>
        <c:axId val="93794806"/>
      </c:lineChart>
      <c:catAx>
        <c:axId val="27261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94806"/>
        <c:crossesAt val="0"/>
        <c:auto val="1"/>
        <c:lblAlgn val="ctr"/>
        <c:lblOffset val="100"/>
        <c:noMultiLvlLbl val="0"/>
      </c:catAx>
      <c:valAx>
        <c:axId val="9379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726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5675879634"/>
          <c:y val="0.2961090040736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hyperlink" Target="http://www.kmdmyg.info/kmdmyg/top.html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0440</xdr:colOff>
      <xdr:row>17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768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379800</xdr:colOff>
      <xdr:row>0</xdr:row>
      <xdr:rowOff>0</xdr:rowOff>
    </xdr:from>
    <xdr:to>
      <xdr:col>37</xdr:col>
      <xdr:colOff>219960</xdr:colOff>
      <xdr:row>18</xdr:row>
      <xdr:rowOff>19080</xdr:rowOff>
    </xdr:to>
    <xdr:graphicFrame>
      <xdr:nvGraphicFramePr>
        <xdr:cNvPr id="1" name="Chart 2"/>
        <xdr:cNvGraphicFramePr/>
      </xdr:nvGraphicFramePr>
      <xdr:xfrm>
        <a:off x="7640280" y="0"/>
        <a:ext cx="7622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5</xdr:row>
      <xdr:rowOff>19080</xdr:rowOff>
    </xdr:from>
    <xdr:to>
      <xdr:col>18</xdr:col>
      <xdr:colOff>380160</xdr:colOff>
      <xdr:row>31</xdr:row>
      <xdr:rowOff>114480</xdr:rowOff>
    </xdr:to>
    <xdr:graphicFrame>
      <xdr:nvGraphicFramePr>
        <xdr:cNvPr id="2" name="Chart 3"/>
        <xdr:cNvGraphicFramePr/>
      </xdr:nvGraphicFramePr>
      <xdr:xfrm>
        <a:off x="0" y="2305080"/>
        <a:ext cx="7640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379800</xdr:colOff>
      <xdr:row>15</xdr:row>
      <xdr:rowOff>9360</xdr:rowOff>
    </xdr:from>
    <xdr:to>
      <xdr:col>37</xdr:col>
      <xdr:colOff>230040</xdr:colOff>
      <xdr:row>31</xdr:row>
      <xdr:rowOff>114480</xdr:rowOff>
    </xdr:to>
    <xdr:graphicFrame>
      <xdr:nvGraphicFramePr>
        <xdr:cNvPr id="3" name="Chart 4"/>
        <xdr:cNvGraphicFramePr/>
      </xdr:nvGraphicFramePr>
      <xdr:xfrm>
        <a:off x="7640280" y="2295360"/>
        <a:ext cx="7632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8</xdr:col>
      <xdr:colOff>130320</xdr:colOff>
      <xdr:row>0</xdr:row>
      <xdr:rowOff>0</xdr:rowOff>
    </xdr:from>
    <xdr:to>
      <xdr:col>40</xdr:col>
      <xdr:colOff>50400</xdr:colOff>
      <xdr:row>0</xdr:row>
      <xdr:rowOff>152280</xdr:rowOff>
    </xdr:to>
    <xdr:sp>
      <xdr:nvSpPr>
        <xdr:cNvPr id="4" name="Rectangle 5">
          <a:hlinkClick r:id="rId5"/>
        </xdr:cNvPr>
        <xdr:cNvSpPr/>
      </xdr:nvSpPr>
      <xdr:spPr>
        <a:xfrm>
          <a:off x="15582240" y="0"/>
          <a:ext cx="1049400" cy="15228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800" spc="-1" strike="noStrike">
              <a:latin typeface="Meiryo UI"/>
            </a:rPr>
            <a:t>提供：</a:t>
          </a:r>
          <a:r>
            <a:rPr b="0" lang="en-US" sz="800" spc="-1" strike="noStrike">
              <a:latin typeface="Meiryo UI"/>
            </a:rPr>
            <a:t>kmd</a:t>
          </a:r>
          <a:r>
            <a:rPr b="0" lang="zh-CN" sz="800" spc="-1" strike="noStrike">
              <a:latin typeface="Meiryo UI"/>
            </a:rPr>
            <a:t>みや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53</xdr:row>
      <xdr:rowOff>0</xdr:rowOff>
    </xdr:from>
    <xdr:to>
      <xdr:col>13</xdr:col>
      <xdr:colOff>20520</xdr:colOff>
      <xdr:row>153</xdr:row>
      <xdr:rowOff>38520</xdr:rowOff>
    </xdr:to>
    <xdr:sp>
      <xdr:nvSpPr>
        <xdr:cNvPr id="5" name="Line 6"/>
        <xdr:cNvSpPr/>
      </xdr:nvSpPr>
      <xdr:spPr>
        <a:xfrm>
          <a:off x="7106040" y="2742048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81</xdr:row>
      <xdr:rowOff>0</xdr:rowOff>
    </xdr:from>
    <xdr:to>
      <xdr:col>13</xdr:col>
      <xdr:colOff>20520</xdr:colOff>
      <xdr:row>181</xdr:row>
      <xdr:rowOff>38520</xdr:rowOff>
    </xdr:to>
    <xdr:sp>
      <xdr:nvSpPr>
        <xdr:cNvPr id="6" name="Line 8"/>
        <xdr:cNvSpPr/>
      </xdr:nvSpPr>
      <xdr:spPr>
        <a:xfrm>
          <a:off x="5540760" y="32423040"/>
          <a:ext cx="104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K467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M1" activeCellId="0" sqref="AM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11" min="2" style="2" width="4.99"/>
    <col collapsed="false" customWidth="true" hidden="false" outlineLevel="0" max="39" min="12" style="2" width="5.12"/>
    <col collapsed="false" customWidth="false" hidden="false" outlineLevel="0" max="257" min="40" style="2" width="8.99"/>
  </cols>
  <sheetData>
    <row r="27" customFormat="false" ht="13.5" hidden="false" customHeight="true" outlineLevel="0" collapsed="false"/>
    <row r="34" customFormat="false" ht="63" hidden="false" customHeight="false" outlineLevel="0" collapsed="false">
      <c r="A34" s="3"/>
      <c r="B34" s="4" t="s">
        <v>0</v>
      </c>
      <c r="C34" s="4" t="s">
        <v>0</v>
      </c>
      <c r="D34" s="5" t="s">
        <v>1</v>
      </c>
      <c r="E34" s="5" t="s">
        <v>1</v>
      </c>
      <c r="F34" s="6" t="s">
        <v>2</v>
      </c>
      <c r="G34" s="6" t="s">
        <v>2</v>
      </c>
      <c r="H34" s="6" t="s">
        <v>3</v>
      </c>
      <c r="I34" s="6" t="s">
        <v>4</v>
      </c>
      <c r="J34" s="6" t="s">
        <v>5</v>
      </c>
      <c r="K34" s="6" t="s">
        <v>5</v>
      </c>
    </row>
    <row r="35" customFormat="false" ht="24" hidden="false" customHeight="false" outlineLevel="0" collapsed="false">
      <c r="A35" s="3"/>
      <c r="B35" s="6" t="s">
        <v>6</v>
      </c>
      <c r="C35" s="6" t="s">
        <v>7</v>
      </c>
      <c r="D35" s="6" t="s">
        <v>6</v>
      </c>
      <c r="E35" s="6" t="s">
        <v>7</v>
      </c>
      <c r="F35" s="6" t="s">
        <v>6</v>
      </c>
      <c r="G35" s="6" t="s">
        <v>7</v>
      </c>
      <c r="H35" s="6" t="s">
        <v>7</v>
      </c>
      <c r="I35" s="6" t="s">
        <v>7</v>
      </c>
      <c r="J35" s="6" t="s">
        <v>6</v>
      </c>
      <c r="K35" s="6" t="s">
        <v>7</v>
      </c>
    </row>
    <row r="36" customFormat="false" ht="12" hidden="false" customHeight="false" outlineLevel="0" collapsed="false">
      <c r="A36" s="3" t="n">
        <v>26390</v>
      </c>
      <c r="B36" s="7"/>
      <c r="C36" s="7"/>
      <c r="D36" s="7"/>
      <c r="E36" s="7"/>
      <c r="F36" s="7" t="n">
        <v>0.14</v>
      </c>
      <c r="G36" s="7" t="n">
        <v>0.51</v>
      </c>
      <c r="H36" s="7"/>
      <c r="I36" s="7"/>
      <c r="J36" s="7" t="n">
        <v>1.23</v>
      </c>
      <c r="K36" s="7" t="n">
        <v>1.3</v>
      </c>
    </row>
    <row r="37" customFormat="false" ht="12" hidden="false" customHeight="false" outlineLevel="0" collapsed="false">
      <c r="A37" s="3" t="n">
        <v>26420</v>
      </c>
      <c r="B37" s="7"/>
      <c r="C37" s="7"/>
      <c r="D37" s="7"/>
      <c r="E37" s="7"/>
      <c r="F37" s="7" t="n">
        <v>0.27</v>
      </c>
      <c r="G37" s="7" t="n">
        <v>0.14</v>
      </c>
      <c r="H37" s="7"/>
      <c r="I37" s="7"/>
      <c r="J37" s="7" t="n">
        <v>0.54</v>
      </c>
      <c r="K37" s="7" t="n">
        <v>0.48</v>
      </c>
    </row>
    <row r="38" customFormat="false" ht="12" hidden="false" customHeight="false" outlineLevel="0" collapsed="false">
      <c r="A38" s="3" t="n">
        <v>26451</v>
      </c>
      <c r="B38" s="7"/>
      <c r="C38" s="7"/>
      <c r="D38" s="7"/>
      <c r="E38" s="7"/>
      <c r="F38" s="7" t="n">
        <v>0.27</v>
      </c>
      <c r="G38" s="7" t="n">
        <v>0.89</v>
      </c>
      <c r="H38" s="7"/>
      <c r="I38" s="7"/>
      <c r="J38" s="7" t="n">
        <v>0.48</v>
      </c>
      <c r="K38" s="7" t="n">
        <v>1.5</v>
      </c>
    </row>
    <row r="39" customFormat="false" ht="12" hidden="false" customHeight="false" outlineLevel="0" collapsed="false">
      <c r="A39" s="3" t="n">
        <v>26481</v>
      </c>
      <c r="B39" s="7"/>
      <c r="C39" s="7"/>
      <c r="D39" s="7"/>
      <c r="E39" s="7"/>
      <c r="F39" s="7" t="n">
        <v>0.27</v>
      </c>
      <c r="G39" s="7" t="n">
        <v>0.89</v>
      </c>
      <c r="H39" s="7"/>
      <c r="I39" s="7"/>
      <c r="J39" s="7" t="n">
        <v>1.09</v>
      </c>
      <c r="K39" s="7" t="n">
        <v>2.73</v>
      </c>
    </row>
    <row r="40" customFormat="false" ht="12" hidden="false" customHeight="false" outlineLevel="0" collapsed="false">
      <c r="A40" s="3" t="n">
        <v>26512</v>
      </c>
      <c r="B40" s="7"/>
      <c r="C40" s="7"/>
      <c r="D40" s="7"/>
      <c r="E40" s="7"/>
      <c r="F40" s="7" t="n">
        <v>0.48</v>
      </c>
      <c r="G40" s="7" t="n">
        <v>0.55</v>
      </c>
      <c r="H40" s="7"/>
      <c r="I40" s="7"/>
      <c r="J40" s="7" t="n">
        <v>1.63</v>
      </c>
      <c r="K40" s="7" t="n">
        <v>1.36</v>
      </c>
    </row>
    <row r="41" customFormat="false" ht="12" hidden="false" customHeight="false" outlineLevel="0" collapsed="false">
      <c r="A41" s="3" t="n">
        <v>26543</v>
      </c>
      <c r="B41" s="7"/>
      <c r="C41" s="7"/>
      <c r="D41" s="7"/>
      <c r="E41" s="7"/>
      <c r="F41" s="7" t="n">
        <v>1.09</v>
      </c>
      <c r="G41" s="7" t="n">
        <v>0.75</v>
      </c>
      <c r="H41" s="7"/>
      <c r="I41" s="7"/>
      <c r="J41" s="7" t="n">
        <v>3.6</v>
      </c>
      <c r="K41" s="7" t="n">
        <v>1.5</v>
      </c>
    </row>
    <row r="42" customFormat="false" ht="12" hidden="false" customHeight="false" outlineLevel="0" collapsed="false">
      <c r="A42" s="3" t="n">
        <v>26573</v>
      </c>
      <c r="B42" s="7"/>
      <c r="C42" s="7"/>
      <c r="D42" s="7"/>
      <c r="E42" s="7"/>
      <c r="F42" s="7" t="s">
        <v>8</v>
      </c>
      <c r="G42" s="7" t="n">
        <v>0.61</v>
      </c>
      <c r="H42" s="7"/>
      <c r="I42" s="7"/>
      <c r="J42" s="7" t="s">
        <v>8</v>
      </c>
      <c r="K42" s="7" t="n">
        <v>1.5</v>
      </c>
    </row>
    <row r="43" customFormat="false" ht="12" hidden="false" customHeight="false" outlineLevel="0" collapsed="false">
      <c r="A43" s="3" t="n">
        <v>26604</v>
      </c>
      <c r="B43" s="7"/>
      <c r="C43" s="7"/>
      <c r="D43" s="7"/>
      <c r="E43" s="7"/>
      <c r="F43" s="7" t="s">
        <v>8</v>
      </c>
      <c r="G43" s="7" t="n">
        <v>0.61</v>
      </c>
      <c r="H43" s="7"/>
      <c r="I43" s="7"/>
      <c r="J43" s="7" t="s">
        <v>8</v>
      </c>
      <c r="K43" s="7" t="n">
        <v>1.42</v>
      </c>
    </row>
    <row r="44" customFormat="false" ht="12" hidden="false" customHeight="false" outlineLevel="0" collapsed="false">
      <c r="A44" s="3" t="n">
        <v>26634</v>
      </c>
      <c r="B44" s="7"/>
      <c r="C44" s="7"/>
      <c r="D44" s="7"/>
      <c r="E44" s="7"/>
      <c r="F44" s="7" t="n">
        <v>0.34</v>
      </c>
      <c r="G44" s="7" t="n">
        <v>0.48</v>
      </c>
      <c r="H44" s="7"/>
      <c r="I44" s="7"/>
      <c r="J44" s="7" t="n">
        <v>0.54</v>
      </c>
      <c r="K44" s="7" t="n">
        <v>1.02</v>
      </c>
    </row>
    <row r="45" customFormat="false" ht="12" hidden="false" customHeight="false" outlineLevel="0" collapsed="false">
      <c r="A45" s="3" t="n">
        <v>26665</v>
      </c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2" hidden="false" customHeight="false" outlineLevel="0" collapsed="false">
      <c r="A46" s="3" t="n">
        <v>26696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" hidden="false" customHeight="false" outlineLevel="0" collapsed="false">
      <c r="A47" s="3" t="n">
        <v>26724</v>
      </c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2" hidden="false" customHeight="false" outlineLevel="0" collapsed="false">
      <c r="A48" s="3" t="n">
        <v>26755</v>
      </c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2" hidden="false" customHeight="false" outlineLevel="0" collapsed="false">
      <c r="A49" s="3" t="n">
        <v>26785</v>
      </c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2" hidden="false" customHeight="false" outlineLevel="0" collapsed="false">
      <c r="A50" s="3" t="n">
        <v>26816</v>
      </c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2" hidden="false" customHeight="false" outlineLevel="0" collapsed="false">
      <c r="A51" s="3" t="n">
        <v>26846</v>
      </c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2" hidden="false" customHeight="false" outlineLevel="0" collapsed="false">
      <c r="A52" s="3" t="n">
        <v>26877</v>
      </c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2" hidden="false" customHeight="false" outlineLevel="0" collapsed="false">
      <c r="A53" s="3" t="n">
        <v>26908</v>
      </c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2" hidden="false" customHeight="false" outlineLevel="0" collapsed="false">
      <c r="A54" s="3" t="n">
        <v>26938</v>
      </c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2" hidden="false" customHeight="false" outlineLevel="0" collapsed="false">
      <c r="A55" s="3" t="n">
        <v>26969</v>
      </c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2" hidden="false" customHeight="false" outlineLevel="0" collapsed="false">
      <c r="A56" s="3" t="n">
        <v>26999</v>
      </c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2" hidden="false" customHeight="false" outlineLevel="0" collapsed="false">
      <c r="A57" s="3" t="n">
        <v>27030</v>
      </c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" hidden="false" customHeight="false" outlineLevel="0" collapsed="false">
      <c r="A58" s="3" t="n">
        <v>27061</v>
      </c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" hidden="false" customHeight="false" outlineLevel="0" collapsed="false">
      <c r="A59" s="3" t="n">
        <v>27089</v>
      </c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" hidden="false" customHeight="false" outlineLevel="0" collapsed="false">
      <c r="A60" s="3" t="n">
        <v>27120</v>
      </c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2" hidden="false" customHeight="false" outlineLevel="0" collapsed="false">
      <c r="A61" s="3" t="n">
        <v>27150</v>
      </c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2" hidden="false" customHeight="false" outlineLevel="0" collapsed="false">
      <c r="A62" s="3" t="n">
        <v>27181</v>
      </c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2" hidden="false" customHeight="false" outlineLevel="0" collapsed="false">
      <c r="A63" s="3" t="n">
        <v>27211</v>
      </c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2" hidden="false" customHeight="false" outlineLevel="0" collapsed="false">
      <c r="A64" s="3" t="n">
        <v>27242</v>
      </c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2" hidden="false" customHeight="false" outlineLevel="0" collapsed="false">
      <c r="A65" s="3" t="n">
        <v>27273</v>
      </c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2" hidden="false" customHeight="false" outlineLevel="0" collapsed="false">
      <c r="A66" s="3" t="n">
        <v>27303</v>
      </c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2" hidden="false" customHeight="false" outlineLevel="0" collapsed="false">
      <c r="A67" s="3" t="n">
        <v>27334</v>
      </c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" hidden="false" customHeight="false" outlineLevel="0" collapsed="false">
      <c r="A68" s="3" t="n">
        <v>27364</v>
      </c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2" hidden="false" customHeight="false" outlineLevel="0" collapsed="false">
      <c r="A69" s="3" t="n">
        <v>27395</v>
      </c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2" hidden="false" customHeight="false" outlineLevel="0" collapsed="false">
      <c r="A70" s="3" t="n">
        <v>27426</v>
      </c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2" hidden="false" customHeight="false" outlineLevel="0" collapsed="false">
      <c r="A71" s="3" t="n">
        <v>27454</v>
      </c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2" hidden="false" customHeight="false" outlineLevel="0" collapsed="false">
      <c r="A72" s="3" t="n">
        <v>27485</v>
      </c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2" hidden="false" customHeight="false" outlineLevel="0" collapsed="false">
      <c r="A73" s="3" t="n">
        <v>27515</v>
      </c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2" hidden="false" customHeight="false" outlineLevel="0" collapsed="false">
      <c r="A74" s="3" t="n">
        <v>27546</v>
      </c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2" hidden="false" customHeight="false" outlineLevel="0" collapsed="false">
      <c r="A75" s="3" t="n">
        <v>27576</v>
      </c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2" hidden="false" customHeight="false" outlineLevel="0" collapsed="false">
      <c r="A76" s="3" t="n">
        <v>27607</v>
      </c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2" hidden="false" customHeight="false" outlineLevel="0" collapsed="false">
      <c r="A77" s="3" t="n">
        <v>27638</v>
      </c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2" hidden="false" customHeight="false" outlineLevel="0" collapsed="false">
      <c r="A78" s="3" t="n">
        <v>27668</v>
      </c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2" hidden="false" customHeight="false" outlineLevel="0" collapsed="false">
      <c r="A79" s="3" t="n">
        <v>27699</v>
      </c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2" hidden="false" customHeight="false" outlineLevel="0" collapsed="false">
      <c r="A80" s="3" t="n">
        <v>27729</v>
      </c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2" hidden="false" customHeight="false" outlineLevel="0" collapsed="false">
      <c r="A81" s="3" t="n">
        <v>27760</v>
      </c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2" hidden="false" customHeight="false" outlineLevel="0" collapsed="false">
      <c r="A82" s="3" t="n">
        <v>27791</v>
      </c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2" hidden="false" customHeight="false" outlineLevel="0" collapsed="false">
      <c r="A83" s="3" t="n">
        <v>27820</v>
      </c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2" hidden="false" customHeight="false" outlineLevel="0" collapsed="false">
      <c r="A84" s="3" t="n">
        <v>27851</v>
      </c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2" hidden="false" customHeight="false" outlineLevel="0" collapsed="false">
      <c r="A85" s="3" t="n">
        <v>27881</v>
      </c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2" hidden="false" customHeight="false" outlineLevel="0" collapsed="false">
      <c r="A86" s="3" t="n">
        <v>27912</v>
      </c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2" hidden="false" customHeight="false" outlineLevel="0" collapsed="false">
      <c r="A87" s="3" t="n">
        <v>27942</v>
      </c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2" hidden="false" customHeight="false" outlineLevel="0" collapsed="false">
      <c r="A88" s="3" t="n">
        <v>27973</v>
      </c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2" hidden="false" customHeight="false" outlineLevel="0" collapsed="false">
      <c r="A89" s="3" t="n">
        <v>28004</v>
      </c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2" hidden="false" customHeight="false" outlineLevel="0" collapsed="false">
      <c r="A90" s="3" t="n">
        <v>28034</v>
      </c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2" hidden="false" customHeight="false" outlineLevel="0" collapsed="false">
      <c r="A91" s="3" t="n">
        <v>28065</v>
      </c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2" hidden="false" customHeight="false" outlineLevel="0" collapsed="false">
      <c r="A92" s="3" t="n">
        <v>28095</v>
      </c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2" hidden="false" customHeight="false" outlineLevel="0" collapsed="false">
      <c r="A93" s="3" t="n">
        <v>28126</v>
      </c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2" hidden="false" customHeight="false" outlineLevel="0" collapsed="false">
      <c r="A94" s="3" t="n">
        <v>28157</v>
      </c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2" hidden="false" customHeight="false" outlineLevel="0" collapsed="false">
      <c r="A95" s="3" t="n">
        <v>28185</v>
      </c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2" hidden="false" customHeight="false" outlineLevel="0" collapsed="false">
      <c r="A96" s="3" t="n">
        <v>28216</v>
      </c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2" hidden="false" customHeight="false" outlineLevel="0" collapsed="false">
      <c r="A97" s="3" t="n">
        <v>28246</v>
      </c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2" hidden="false" customHeight="false" outlineLevel="0" collapsed="false">
      <c r="A98" s="3" t="n">
        <v>28277</v>
      </c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2" hidden="false" customHeight="false" outlineLevel="0" collapsed="false">
      <c r="A99" s="3" t="n">
        <v>28307</v>
      </c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2" hidden="false" customHeight="false" outlineLevel="0" collapsed="false">
      <c r="A100" s="3" t="n">
        <v>28338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2" hidden="false" customHeight="false" outlineLevel="0" collapsed="false">
      <c r="A101" s="3" t="n">
        <v>28369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2" hidden="false" customHeight="false" outlineLevel="0" collapsed="false">
      <c r="A102" s="3" t="n">
        <v>28399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2" hidden="false" customHeight="false" outlineLevel="0" collapsed="false">
      <c r="A103" s="3" t="n">
        <v>28430</v>
      </c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2" hidden="false" customHeight="false" outlineLevel="0" collapsed="false">
      <c r="A104" s="3" t="n">
        <v>28460</v>
      </c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2" hidden="false" customHeight="false" outlineLevel="0" collapsed="false">
      <c r="A105" s="3" t="n">
        <v>28491</v>
      </c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2" hidden="false" customHeight="false" outlineLevel="0" collapsed="false">
      <c r="A106" s="3" t="n">
        <v>28522</v>
      </c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2" hidden="false" customHeight="false" outlineLevel="0" collapsed="false">
      <c r="A107" s="3" t="n">
        <v>28550</v>
      </c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2" hidden="false" customHeight="false" outlineLevel="0" collapsed="false">
      <c r="A108" s="3" t="n">
        <v>28581</v>
      </c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2" hidden="false" customHeight="false" outlineLevel="0" collapsed="false">
      <c r="A109" s="3" t="n">
        <v>28611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2" hidden="false" customHeight="false" outlineLevel="0" collapsed="false">
      <c r="A110" s="3" t="n">
        <v>28642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2" hidden="false" customHeight="false" outlineLevel="0" collapsed="false">
      <c r="A111" s="3" t="n">
        <v>28672</v>
      </c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2" hidden="false" customHeight="false" outlineLevel="0" collapsed="false">
      <c r="A112" s="3" t="n">
        <v>28703</v>
      </c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2" hidden="false" customHeight="false" outlineLevel="0" collapsed="false">
      <c r="A113" s="3" t="n">
        <v>28734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2" hidden="false" customHeight="false" outlineLevel="0" collapsed="false">
      <c r="A114" s="3" t="n">
        <v>28764</v>
      </c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" hidden="false" customHeight="false" outlineLevel="0" collapsed="false">
      <c r="A115" s="3" t="n">
        <v>28795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2" hidden="false" customHeight="false" outlineLevel="0" collapsed="false">
      <c r="A116" s="3" t="n">
        <v>28825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2" hidden="false" customHeight="false" outlineLevel="0" collapsed="false">
      <c r="A117" s="3" t="n">
        <v>28856</v>
      </c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2" hidden="false" customHeight="false" outlineLevel="0" collapsed="false">
      <c r="A118" s="3" t="n">
        <v>28887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2" hidden="false" customHeight="false" outlineLevel="0" collapsed="false">
      <c r="A119" s="3" t="n">
        <v>28915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2" hidden="false" customHeight="false" outlineLevel="0" collapsed="false">
      <c r="A120" s="3" t="n">
        <v>28946</v>
      </c>
      <c r="B120" s="7"/>
      <c r="C120" s="7"/>
      <c r="D120" s="7"/>
      <c r="E120" s="7"/>
      <c r="F120" s="7" t="n">
        <v>0</v>
      </c>
      <c r="G120" s="7"/>
      <c r="H120" s="7"/>
      <c r="I120" s="7"/>
      <c r="J120" s="7"/>
      <c r="K120" s="7"/>
    </row>
    <row r="121" customFormat="false" ht="12" hidden="false" customHeight="false" outlineLevel="0" collapsed="false">
      <c r="A121" s="3" t="n">
        <v>28976</v>
      </c>
      <c r="B121" s="7"/>
      <c r="C121" s="7"/>
      <c r="D121" s="7"/>
      <c r="E121" s="7"/>
      <c r="F121" s="7" t="n">
        <v>0</v>
      </c>
      <c r="G121" s="7"/>
      <c r="H121" s="7"/>
      <c r="I121" s="7"/>
      <c r="J121" s="7"/>
      <c r="K121" s="7"/>
    </row>
    <row r="122" customFormat="false" ht="12" hidden="false" customHeight="false" outlineLevel="0" collapsed="false">
      <c r="A122" s="3" t="n">
        <v>29007</v>
      </c>
      <c r="B122" s="7"/>
      <c r="C122" s="7"/>
      <c r="D122" s="7"/>
      <c r="E122" s="7"/>
      <c r="F122" s="7" t="n">
        <v>0</v>
      </c>
      <c r="G122" s="7"/>
      <c r="H122" s="7"/>
      <c r="I122" s="7"/>
      <c r="J122" s="7"/>
      <c r="K122" s="7"/>
    </row>
    <row r="123" customFormat="false" ht="12" hidden="false" customHeight="false" outlineLevel="0" collapsed="false">
      <c r="A123" s="3" t="n">
        <v>29037</v>
      </c>
      <c r="B123" s="7"/>
      <c r="C123" s="7"/>
      <c r="D123" s="7"/>
      <c r="E123" s="7"/>
      <c r="F123" s="7" t="n">
        <v>0</v>
      </c>
      <c r="G123" s="7"/>
      <c r="H123" s="7"/>
      <c r="I123" s="7"/>
      <c r="J123" s="7"/>
      <c r="K123" s="7"/>
    </row>
    <row r="124" customFormat="false" ht="12" hidden="false" customHeight="false" outlineLevel="0" collapsed="false">
      <c r="A124" s="3" t="n">
        <v>29068</v>
      </c>
      <c r="B124" s="7"/>
      <c r="C124" s="7"/>
      <c r="D124" s="7"/>
      <c r="E124" s="7"/>
      <c r="F124" s="7" t="n">
        <v>0</v>
      </c>
      <c r="G124" s="7"/>
      <c r="H124" s="7"/>
      <c r="I124" s="7"/>
      <c r="J124" s="7"/>
      <c r="K124" s="7"/>
    </row>
    <row r="125" customFormat="false" ht="12" hidden="false" customHeight="false" outlineLevel="0" collapsed="false">
      <c r="A125" s="3" t="n">
        <v>29099</v>
      </c>
      <c r="B125" s="7"/>
      <c r="C125" s="7"/>
      <c r="D125" s="7"/>
      <c r="E125" s="7"/>
      <c r="F125" s="7" t="n">
        <v>0</v>
      </c>
      <c r="G125" s="7"/>
      <c r="H125" s="7"/>
      <c r="I125" s="7"/>
      <c r="J125" s="7"/>
      <c r="K125" s="7"/>
    </row>
    <row r="126" customFormat="false" ht="12" hidden="false" customHeight="false" outlineLevel="0" collapsed="false">
      <c r="A126" s="3" t="n">
        <v>29129</v>
      </c>
      <c r="B126" s="7"/>
      <c r="C126" s="7"/>
      <c r="D126" s="7"/>
      <c r="E126" s="7"/>
      <c r="F126" s="7" t="n">
        <v>0</v>
      </c>
      <c r="G126" s="7"/>
      <c r="H126" s="7"/>
      <c r="I126" s="7"/>
      <c r="J126" s="7"/>
      <c r="K126" s="7"/>
    </row>
    <row r="127" customFormat="false" ht="12" hidden="false" customHeight="false" outlineLevel="0" collapsed="false">
      <c r="A127" s="3" t="n">
        <v>29160</v>
      </c>
      <c r="B127" s="7"/>
      <c r="C127" s="7"/>
      <c r="D127" s="7"/>
      <c r="E127" s="7"/>
      <c r="F127" s="7" t="n">
        <v>0</v>
      </c>
      <c r="G127" s="7"/>
      <c r="H127" s="7"/>
      <c r="I127" s="7"/>
      <c r="J127" s="7"/>
      <c r="K127" s="7"/>
    </row>
    <row r="128" customFormat="false" ht="12" hidden="false" customHeight="false" outlineLevel="0" collapsed="false">
      <c r="A128" s="3" t="n">
        <v>29190</v>
      </c>
      <c r="B128" s="7"/>
      <c r="C128" s="7"/>
      <c r="D128" s="7"/>
      <c r="E128" s="7"/>
      <c r="F128" s="7" t="n">
        <v>0</v>
      </c>
      <c r="G128" s="7"/>
      <c r="H128" s="7"/>
      <c r="I128" s="7"/>
      <c r="J128" s="7"/>
      <c r="K128" s="7"/>
    </row>
    <row r="129" customFormat="false" ht="12" hidden="false" customHeight="false" outlineLevel="0" collapsed="false">
      <c r="A129" s="3" t="n">
        <v>29221</v>
      </c>
      <c r="B129" s="7"/>
      <c r="C129" s="7"/>
      <c r="D129" s="7"/>
      <c r="E129" s="7"/>
      <c r="F129" s="7" t="n">
        <v>0</v>
      </c>
      <c r="G129" s="7"/>
      <c r="H129" s="7"/>
      <c r="I129" s="7"/>
      <c r="J129" s="7"/>
      <c r="K129" s="7"/>
    </row>
    <row r="130" customFormat="false" ht="12" hidden="false" customHeight="false" outlineLevel="0" collapsed="false">
      <c r="A130" s="3" t="n">
        <v>29252</v>
      </c>
      <c r="B130" s="7"/>
      <c r="C130" s="7"/>
      <c r="D130" s="7"/>
      <c r="E130" s="7"/>
      <c r="F130" s="7" t="n">
        <v>0</v>
      </c>
      <c r="G130" s="7"/>
      <c r="H130" s="7"/>
      <c r="I130" s="7"/>
      <c r="J130" s="7"/>
      <c r="K130" s="7"/>
    </row>
    <row r="131" customFormat="false" ht="12" hidden="false" customHeight="false" outlineLevel="0" collapsed="false">
      <c r="A131" s="3" t="n">
        <v>29281</v>
      </c>
      <c r="B131" s="7"/>
      <c r="C131" s="7"/>
      <c r="D131" s="7"/>
      <c r="E131" s="7"/>
      <c r="F131" s="7" t="n">
        <v>0</v>
      </c>
      <c r="G131" s="7"/>
      <c r="H131" s="7"/>
      <c r="I131" s="7"/>
      <c r="J131" s="7"/>
      <c r="K131" s="7"/>
    </row>
    <row r="132" customFormat="false" ht="12" hidden="false" customHeight="false" outlineLevel="0" collapsed="false">
      <c r="A132" s="3" t="n">
        <v>29312</v>
      </c>
      <c r="B132" s="7" t="n">
        <v>1</v>
      </c>
      <c r="C132" s="7" t="n">
        <v>6</v>
      </c>
      <c r="D132" s="7" t="n">
        <v>0.1</v>
      </c>
      <c r="E132" s="7" t="n">
        <v>0.1</v>
      </c>
      <c r="F132" s="7" t="n">
        <v>0</v>
      </c>
      <c r="G132" s="7" t="n">
        <v>0</v>
      </c>
      <c r="H132" s="7"/>
      <c r="I132" s="7"/>
      <c r="J132" s="7" t="n">
        <v>0</v>
      </c>
      <c r="K132" s="7" t="n">
        <v>0</v>
      </c>
    </row>
    <row r="133" customFormat="false" ht="12" hidden="false" customHeight="false" outlineLevel="0" collapsed="false">
      <c r="A133" s="3" t="n">
        <v>29342</v>
      </c>
      <c r="B133" s="7" t="n">
        <v>0</v>
      </c>
      <c r="C133" s="7" t="n">
        <v>12</v>
      </c>
      <c r="D133" s="7" t="n">
        <v>0</v>
      </c>
      <c r="E133" s="7" t="n">
        <v>0.1</v>
      </c>
      <c r="F133" s="7" t="n">
        <v>0</v>
      </c>
      <c r="G133" s="7" t="n">
        <v>0</v>
      </c>
      <c r="H133" s="7"/>
      <c r="I133" s="7"/>
      <c r="J133" s="7" t="n">
        <v>0</v>
      </c>
      <c r="K133" s="7" t="n">
        <v>0</v>
      </c>
    </row>
    <row r="134" customFormat="false" ht="12" hidden="false" customHeight="false" outlineLevel="0" collapsed="false">
      <c r="A134" s="3" t="n">
        <v>29373</v>
      </c>
      <c r="B134" s="7" t="n">
        <v>23</v>
      </c>
      <c r="C134" s="7" t="n">
        <v>30</v>
      </c>
      <c r="D134" s="7" t="n">
        <v>0.1</v>
      </c>
      <c r="E134" s="7" t="n">
        <v>0.1</v>
      </c>
      <c r="F134" s="7" t="n">
        <v>0</v>
      </c>
      <c r="G134" s="7" t="n">
        <v>0</v>
      </c>
      <c r="H134" s="7"/>
      <c r="I134" s="7"/>
      <c r="J134" s="7" t="n">
        <v>0</v>
      </c>
      <c r="K134" s="7" t="n">
        <v>0.1</v>
      </c>
    </row>
    <row r="135" customFormat="false" ht="12" hidden="false" customHeight="false" outlineLevel="0" collapsed="false">
      <c r="A135" s="3" t="n">
        <v>29403</v>
      </c>
      <c r="B135" s="7" t="n">
        <v>0</v>
      </c>
      <c r="C135" s="7" t="n">
        <v>1</v>
      </c>
      <c r="D135" s="7" t="n">
        <v>0</v>
      </c>
      <c r="E135" s="7" t="n">
        <v>0.1</v>
      </c>
      <c r="F135" s="7" t="n">
        <v>0</v>
      </c>
      <c r="G135" s="7" t="n">
        <v>0</v>
      </c>
      <c r="H135" s="7"/>
      <c r="I135" s="7"/>
      <c r="J135" s="7" t="n">
        <v>0</v>
      </c>
      <c r="K135" s="7" t="n">
        <v>0</v>
      </c>
    </row>
    <row r="136" customFormat="false" ht="12" hidden="false" customHeight="false" outlineLevel="0" collapsed="false">
      <c r="A136" s="3" t="n">
        <v>29434</v>
      </c>
      <c r="B136" s="7" t="n">
        <v>2</v>
      </c>
      <c r="C136" s="7" t="n">
        <v>4</v>
      </c>
      <c r="D136" s="7" t="n">
        <v>0.1</v>
      </c>
      <c r="E136" s="7" t="n">
        <v>0.1</v>
      </c>
      <c r="F136" s="7" t="n">
        <v>0</v>
      </c>
      <c r="G136" s="7" t="n">
        <v>0</v>
      </c>
      <c r="H136" s="7"/>
      <c r="I136" s="7"/>
      <c r="J136" s="7" t="n">
        <v>0</v>
      </c>
      <c r="K136" s="7" t="n">
        <v>0</v>
      </c>
    </row>
    <row r="137" customFormat="false" ht="12" hidden="false" customHeight="false" outlineLevel="0" collapsed="false">
      <c r="A137" s="3" t="n">
        <v>29465</v>
      </c>
      <c r="B137" s="7" t="n">
        <v>2</v>
      </c>
      <c r="C137" s="7" t="n">
        <v>0</v>
      </c>
      <c r="D137" s="7" t="n">
        <v>0.1</v>
      </c>
      <c r="E137" s="7" t="n">
        <v>0</v>
      </c>
      <c r="F137" s="7" t="n">
        <v>0</v>
      </c>
      <c r="G137" s="7" t="n">
        <v>0</v>
      </c>
      <c r="H137" s="7"/>
      <c r="I137" s="7"/>
      <c r="J137" s="7" t="n">
        <v>0</v>
      </c>
      <c r="K137" s="7" t="n">
        <v>0</v>
      </c>
    </row>
    <row r="138" customFormat="false" ht="12" hidden="false" customHeight="false" outlineLevel="0" collapsed="false">
      <c r="A138" s="3" t="n">
        <v>29495</v>
      </c>
      <c r="B138" s="7" t="n">
        <v>3</v>
      </c>
      <c r="C138" s="7" t="n">
        <v>1</v>
      </c>
      <c r="D138" s="7" t="n">
        <v>0.1</v>
      </c>
      <c r="E138" s="7" t="n">
        <v>0.1</v>
      </c>
      <c r="F138" s="7" t="n">
        <v>0</v>
      </c>
      <c r="G138" s="7" t="n">
        <v>0</v>
      </c>
      <c r="H138" s="7"/>
      <c r="I138" s="7"/>
      <c r="J138" s="7" t="n">
        <v>0</v>
      </c>
      <c r="K138" s="7" t="n">
        <v>0</v>
      </c>
    </row>
    <row r="139" customFormat="false" ht="12" hidden="false" customHeight="false" outlineLevel="0" collapsed="false">
      <c r="A139" s="3" t="n">
        <v>29526</v>
      </c>
      <c r="B139" s="7" t="n">
        <v>1</v>
      </c>
      <c r="C139" s="7" t="n">
        <v>0</v>
      </c>
      <c r="D139" s="7" t="n">
        <v>0.1</v>
      </c>
      <c r="E139" s="7" t="n">
        <v>0</v>
      </c>
      <c r="F139" s="7" t="n">
        <v>0</v>
      </c>
      <c r="G139" s="7" t="n">
        <v>0</v>
      </c>
      <c r="H139" s="7"/>
      <c r="I139" s="7"/>
      <c r="J139" s="7" t="n">
        <v>0</v>
      </c>
      <c r="K139" s="7" t="n">
        <v>0</v>
      </c>
    </row>
    <row r="140" customFormat="false" ht="12" hidden="false" customHeight="false" outlineLevel="0" collapsed="false">
      <c r="A140" s="3" t="n">
        <v>29556</v>
      </c>
      <c r="B140" s="7" t="n">
        <v>0</v>
      </c>
      <c r="C140" s="7" t="n">
        <v>0</v>
      </c>
      <c r="D140" s="7" t="n">
        <v>0</v>
      </c>
      <c r="E140" s="7" t="n">
        <v>0</v>
      </c>
      <c r="F140" s="7" t="n">
        <v>0</v>
      </c>
      <c r="G140" s="7" t="n">
        <v>0</v>
      </c>
      <c r="H140" s="7"/>
      <c r="I140" s="7"/>
      <c r="J140" s="7" t="n">
        <v>0</v>
      </c>
      <c r="K140" s="7" t="n">
        <v>0</v>
      </c>
    </row>
    <row r="141" customFormat="false" ht="12" hidden="false" customHeight="false" outlineLevel="0" collapsed="false">
      <c r="A141" s="3" t="n">
        <v>29587</v>
      </c>
      <c r="B141" s="7" t="n">
        <v>2</v>
      </c>
      <c r="C141" s="7" t="n">
        <v>3</v>
      </c>
      <c r="D141" s="7" t="n">
        <v>0.1</v>
      </c>
      <c r="E141" s="7" t="n">
        <v>0.1</v>
      </c>
      <c r="F141" s="7" t="n">
        <v>0</v>
      </c>
      <c r="G141" s="7" t="n">
        <v>0</v>
      </c>
      <c r="H141" s="7"/>
      <c r="I141" s="7"/>
      <c r="J141" s="7" t="n">
        <v>0</v>
      </c>
      <c r="K141" s="7" t="n">
        <v>0</v>
      </c>
    </row>
    <row r="142" customFormat="false" ht="12" hidden="false" customHeight="false" outlineLevel="0" collapsed="false">
      <c r="A142" s="3" t="n">
        <v>29618</v>
      </c>
      <c r="B142" s="7" t="n">
        <v>6</v>
      </c>
      <c r="C142" s="7" t="n">
        <v>0</v>
      </c>
      <c r="D142" s="7" t="n">
        <v>0.1</v>
      </c>
      <c r="E142" s="7" t="n">
        <v>0</v>
      </c>
      <c r="F142" s="7" t="n">
        <v>0</v>
      </c>
      <c r="G142" s="7" t="n">
        <v>0</v>
      </c>
      <c r="H142" s="7"/>
      <c r="I142" s="7"/>
      <c r="J142" s="7" t="n">
        <v>0</v>
      </c>
      <c r="K142" s="7" t="n">
        <v>0</v>
      </c>
    </row>
    <row r="143" customFormat="false" ht="12" hidden="false" customHeight="false" outlineLevel="0" collapsed="false">
      <c r="A143" s="3" t="n">
        <v>29646</v>
      </c>
      <c r="B143" s="7" t="n">
        <v>7</v>
      </c>
      <c r="C143" s="7" t="n">
        <v>3</v>
      </c>
      <c r="D143" s="7" t="n">
        <v>0.1</v>
      </c>
      <c r="E143" s="7" t="n">
        <v>0.1</v>
      </c>
      <c r="F143" s="7" t="n">
        <v>0</v>
      </c>
      <c r="G143" s="7" t="n">
        <v>0</v>
      </c>
      <c r="H143" s="7"/>
      <c r="I143" s="7"/>
      <c r="J143" s="7" t="n">
        <v>0</v>
      </c>
      <c r="K143" s="7" t="n">
        <v>0</v>
      </c>
    </row>
    <row r="144" customFormat="false" ht="12" hidden="false" customHeight="false" outlineLevel="0" collapsed="false">
      <c r="A144" s="3" t="n">
        <v>29677</v>
      </c>
      <c r="B144" s="7" t="n">
        <v>4</v>
      </c>
      <c r="C144" s="7" t="n">
        <v>1</v>
      </c>
      <c r="D144" s="7" t="n">
        <v>0.1</v>
      </c>
      <c r="E144" s="7" t="n">
        <v>0.1</v>
      </c>
      <c r="F144" s="7" t="n">
        <v>0</v>
      </c>
      <c r="G144" s="7" t="n">
        <v>0</v>
      </c>
      <c r="H144" s="7"/>
      <c r="I144" s="7"/>
      <c r="J144" s="7" t="n">
        <v>0</v>
      </c>
      <c r="K144" s="7" t="n">
        <v>0</v>
      </c>
    </row>
    <row r="145" customFormat="false" ht="12" hidden="false" customHeight="false" outlineLevel="0" collapsed="false">
      <c r="A145" s="3" t="n">
        <v>29707</v>
      </c>
      <c r="B145" s="7" t="n">
        <v>4</v>
      </c>
      <c r="C145" s="7" t="n">
        <v>2</v>
      </c>
      <c r="D145" s="7" t="n">
        <v>0.1</v>
      </c>
      <c r="E145" s="7" t="n">
        <v>0.1</v>
      </c>
      <c r="F145" s="7" t="n">
        <v>0</v>
      </c>
      <c r="G145" s="7" t="n">
        <v>0</v>
      </c>
      <c r="H145" s="7"/>
      <c r="I145" s="7"/>
      <c r="J145" s="7" t="n">
        <v>0</v>
      </c>
      <c r="K145" s="7" t="n">
        <v>0</v>
      </c>
    </row>
    <row r="146" customFormat="false" ht="12" hidden="false" customHeight="false" outlineLevel="0" collapsed="false">
      <c r="A146" s="3" t="n">
        <v>29738</v>
      </c>
      <c r="B146" s="7" t="n">
        <v>2</v>
      </c>
      <c r="C146" s="7" t="n">
        <v>4</v>
      </c>
      <c r="D146" s="7" t="n">
        <v>0.1</v>
      </c>
      <c r="E146" s="7" t="n">
        <v>0.1</v>
      </c>
      <c r="F146" s="7" t="n">
        <v>0</v>
      </c>
      <c r="G146" s="7" t="n">
        <v>0</v>
      </c>
      <c r="H146" s="7"/>
      <c r="I146" s="7"/>
      <c r="J146" s="7" t="n">
        <v>0</v>
      </c>
      <c r="K146" s="7" t="n">
        <v>0</v>
      </c>
    </row>
    <row r="147" customFormat="false" ht="12" hidden="false" customHeight="false" outlineLevel="0" collapsed="false">
      <c r="A147" s="3" t="n">
        <v>29768</v>
      </c>
      <c r="B147" s="7" t="n">
        <v>0</v>
      </c>
      <c r="C147" s="7" t="n">
        <v>3</v>
      </c>
      <c r="D147" s="7" t="n">
        <v>0</v>
      </c>
      <c r="E147" s="7" t="n">
        <v>0.1</v>
      </c>
      <c r="F147" s="7" t="n">
        <v>0</v>
      </c>
      <c r="G147" s="7" t="n">
        <v>0</v>
      </c>
      <c r="H147" s="7"/>
      <c r="I147" s="7"/>
      <c r="J147" s="7" t="n">
        <v>0</v>
      </c>
      <c r="K147" s="7" t="n">
        <v>0</v>
      </c>
    </row>
    <row r="148" customFormat="false" ht="12" hidden="false" customHeight="false" outlineLevel="0" collapsed="false">
      <c r="A148" s="3" t="n">
        <v>29799</v>
      </c>
      <c r="B148" s="7" t="n">
        <v>0</v>
      </c>
      <c r="C148" s="7" t="n">
        <v>0</v>
      </c>
      <c r="D148" s="7" t="n">
        <v>0</v>
      </c>
      <c r="E148" s="7" t="n">
        <v>0</v>
      </c>
      <c r="F148" s="7" t="n">
        <v>0</v>
      </c>
      <c r="G148" s="7" t="n">
        <v>0</v>
      </c>
      <c r="H148" s="7"/>
      <c r="I148" s="7"/>
      <c r="J148" s="7" t="n">
        <v>0</v>
      </c>
      <c r="K148" s="7" t="n">
        <v>0</v>
      </c>
    </row>
    <row r="149" customFormat="false" ht="12" hidden="false" customHeight="false" outlineLevel="0" collapsed="false">
      <c r="A149" s="3" t="n">
        <v>29830</v>
      </c>
      <c r="B149" s="7" t="n">
        <v>0</v>
      </c>
      <c r="C149" s="7" t="n">
        <v>0</v>
      </c>
      <c r="D149" s="7" t="n">
        <v>0</v>
      </c>
      <c r="E149" s="7" t="n">
        <v>0</v>
      </c>
      <c r="F149" s="7" t="n">
        <v>0</v>
      </c>
      <c r="G149" s="7" t="n">
        <v>0</v>
      </c>
      <c r="H149" s="7"/>
      <c r="I149" s="7"/>
      <c r="J149" s="7" t="n">
        <v>0</v>
      </c>
      <c r="K149" s="7" t="n">
        <v>0</v>
      </c>
    </row>
    <row r="150" customFormat="false" ht="12" hidden="false" customHeight="false" outlineLevel="0" collapsed="false">
      <c r="A150" s="3" t="n">
        <v>29860</v>
      </c>
      <c r="B150" s="7" t="n">
        <v>2</v>
      </c>
      <c r="C150" s="7" t="n">
        <v>0</v>
      </c>
      <c r="D150" s="7" t="n">
        <v>0.1</v>
      </c>
      <c r="E150" s="7" t="n">
        <v>0</v>
      </c>
      <c r="F150" s="7" t="n">
        <v>0</v>
      </c>
      <c r="G150" s="7" t="n">
        <v>0</v>
      </c>
      <c r="H150" s="7"/>
      <c r="I150" s="7"/>
      <c r="J150" s="7" t="n">
        <v>0</v>
      </c>
      <c r="K150" s="7" t="n">
        <v>0</v>
      </c>
    </row>
    <row r="151" customFormat="false" ht="12" hidden="false" customHeight="false" outlineLevel="0" collapsed="false">
      <c r="A151" s="3" t="n">
        <v>29891</v>
      </c>
      <c r="B151" s="7" t="n">
        <v>0</v>
      </c>
      <c r="C151" s="7" t="n">
        <v>0</v>
      </c>
      <c r="D151" s="7" t="n">
        <v>0</v>
      </c>
      <c r="E151" s="7" t="n">
        <v>0</v>
      </c>
      <c r="F151" s="7" t="n">
        <v>0</v>
      </c>
      <c r="G151" s="7" t="n">
        <v>0</v>
      </c>
      <c r="H151" s="7"/>
      <c r="I151" s="7"/>
      <c r="J151" s="7" t="n">
        <v>0</v>
      </c>
      <c r="K151" s="7" t="n">
        <v>0</v>
      </c>
    </row>
    <row r="152" customFormat="false" ht="12" hidden="false" customHeight="false" outlineLevel="0" collapsed="false">
      <c r="A152" s="3" t="n">
        <v>29921</v>
      </c>
      <c r="B152" s="7" t="n">
        <v>0</v>
      </c>
      <c r="C152" s="7" t="n">
        <v>0</v>
      </c>
      <c r="D152" s="7" t="n">
        <v>0</v>
      </c>
      <c r="E152" s="7" t="n">
        <v>0</v>
      </c>
      <c r="F152" s="7" t="n">
        <v>0</v>
      </c>
      <c r="G152" s="7" t="n">
        <v>0</v>
      </c>
      <c r="H152" s="7"/>
      <c r="I152" s="7"/>
      <c r="J152" s="7" t="n">
        <v>0</v>
      </c>
      <c r="K152" s="7" t="n">
        <v>0</v>
      </c>
    </row>
    <row r="153" customFormat="false" ht="12" hidden="false" customHeight="false" outlineLevel="0" collapsed="false">
      <c r="A153" s="3" t="n">
        <v>29952</v>
      </c>
      <c r="B153" s="7" t="n">
        <v>0</v>
      </c>
      <c r="C153" s="7" t="n">
        <v>0</v>
      </c>
      <c r="D153" s="7" t="n">
        <v>0</v>
      </c>
      <c r="E153" s="7" t="n">
        <v>0</v>
      </c>
      <c r="F153" s="7" t="n">
        <v>0</v>
      </c>
      <c r="G153" s="7" t="n">
        <v>0</v>
      </c>
      <c r="H153" s="7"/>
      <c r="I153" s="7"/>
      <c r="J153" s="7" t="n">
        <v>0</v>
      </c>
      <c r="K153" s="7" t="n">
        <v>0</v>
      </c>
    </row>
    <row r="154" customFormat="false" ht="12" hidden="false" customHeight="false" outlineLevel="0" collapsed="false">
      <c r="A154" s="3" t="n">
        <v>29983</v>
      </c>
      <c r="B154" s="7" t="n">
        <v>0</v>
      </c>
      <c r="C154" s="7" t="n">
        <v>0</v>
      </c>
      <c r="D154" s="7" t="n">
        <v>0</v>
      </c>
      <c r="E154" s="7" t="n">
        <v>0</v>
      </c>
      <c r="F154" s="7" t="n">
        <v>0</v>
      </c>
      <c r="G154" s="7" t="n">
        <v>0</v>
      </c>
      <c r="H154" s="7"/>
      <c r="I154" s="7"/>
      <c r="J154" s="7" t="n">
        <v>0</v>
      </c>
      <c r="K154" s="7" t="n">
        <v>0</v>
      </c>
    </row>
    <row r="155" customFormat="false" ht="12" hidden="false" customHeight="false" outlineLevel="0" collapsed="false">
      <c r="A155" s="3" t="n">
        <v>30011</v>
      </c>
      <c r="B155" s="7" t="n">
        <v>0</v>
      </c>
      <c r="C155" s="7" t="n">
        <v>0</v>
      </c>
      <c r="D155" s="7" t="n">
        <v>0</v>
      </c>
      <c r="E155" s="7" t="n">
        <v>0</v>
      </c>
      <c r="F155" s="7" t="n">
        <v>0</v>
      </c>
      <c r="G155" s="7" t="n">
        <v>0</v>
      </c>
      <c r="H155" s="7"/>
      <c r="I155" s="7"/>
      <c r="J155" s="7" t="n">
        <v>0</v>
      </c>
      <c r="K155" s="7" t="n">
        <v>0</v>
      </c>
    </row>
    <row r="156" customFormat="false" ht="12" hidden="false" customHeight="false" outlineLevel="0" collapsed="false">
      <c r="A156" s="3" t="n">
        <v>30042</v>
      </c>
      <c r="B156" s="7" t="n">
        <v>1</v>
      </c>
      <c r="C156" s="7" t="n">
        <v>1</v>
      </c>
      <c r="D156" s="7" t="n">
        <v>0.1</v>
      </c>
      <c r="E156" s="7" t="n">
        <v>0.1</v>
      </c>
      <c r="F156" s="7" t="n">
        <v>0</v>
      </c>
      <c r="G156" s="7" t="n">
        <v>0</v>
      </c>
      <c r="H156" s="7"/>
      <c r="I156" s="7"/>
      <c r="J156" s="7" t="n">
        <v>0</v>
      </c>
      <c r="K156" s="7" t="n">
        <v>0</v>
      </c>
    </row>
    <row r="157" customFormat="false" ht="12" hidden="false" customHeight="false" outlineLevel="0" collapsed="false">
      <c r="A157" s="3" t="n">
        <v>30072</v>
      </c>
      <c r="B157" s="7" t="n">
        <v>1</v>
      </c>
      <c r="C157" s="7" t="n">
        <v>0</v>
      </c>
      <c r="D157" s="7" t="n">
        <v>0.1</v>
      </c>
      <c r="E157" s="7" t="n">
        <v>0</v>
      </c>
      <c r="F157" s="7" t="n">
        <v>0</v>
      </c>
      <c r="G157" s="7" t="n">
        <v>0</v>
      </c>
      <c r="H157" s="7"/>
      <c r="I157" s="7"/>
      <c r="J157" s="7" t="n">
        <v>0</v>
      </c>
      <c r="K157" s="7" t="n">
        <v>0</v>
      </c>
    </row>
    <row r="158" customFormat="false" ht="12" hidden="false" customHeight="false" outlineLevel="0" collapsed="false">
      <c r="A158" s="3" t="n">
        <v>30103</v>
      </c>
      <c r="B158" s="7" t="n">
        <v>0</v>
      </c>
      <c r="C158" s="7" t="n">
        <v>0</v>
      </c>
      <c r="D158" s="7" t="n">
        <v>0</v>
      </c>
      <c r="E158" s="7" t="n">
        <v>0</v>
      </c>
      <c r="F158" s="7" t="n">
        <v>0</v>
      </c>
      <c r="G158" s="7" t="n">
        <v>0</v>
      </c>
      <c r="H158" s="7"/>
      <c r="I158" s="7"/>
      <c r="J158" s="7" t="n">
        <v>0</v>
      </c>
      <c r="K158" s="7" t="n">
        <v>0</v>
      </c>
    </row>
    <row r="159" customFormat="false" ht="12" hidden="false" customHeight="false" outlineLevel="0" collapsed="false">
      <c r="A159" s="3" t="n">
        <v>30133</v>
      </c>
      <c r="B159" s="7" t="n">
        <v>0</v>
      </c>
      <c r="C159" s="7" t="n">
        <v>0</v>
      </c>
      <c r="D159" s="7" t="n">
        <v>0</v>
      </c>
      <c r="E159" s="7" t="n">
        <v>0</v>
      </c>
      <c r="F159" s="7" t="n">
        <v>0</v>
      </c>
      <c r="G159" s="7" t="n">
        <v>0</v>
      </c>
      <c r="H159" s="7"/>
      <c r="I159" s="7"/>
      <c r="J159" s="7" t="n">
        <v>0</v>
      </c>
      <c r="K159" s="7" t="n">
        <v>0</v>
      </c>
    </row>
    <row r="160" customFormat="false" ht="12" hidden="false" customHeight="false" outlineLevel="0" collapsed="false">
      <c r="A160" s="3" t="n">
        <v>30164</v>
      </c>
      <c r="B160" s="7" t="n">
        <v>0</v>
      </c>
      <c r="C160" s="7" t="n">
        <v>0</v>
      </c>
      <c r="D160" s="7" t="n">
        <v>0</v>
      </c>
      <c r="E160" s="7" t="n">
        <v>0</v>
      </c>
      <c r="F160" s="7" t="n">
        <v>0</v>
      </c>
      <c r="G160" s="7" t="n">
        <v>0</v>
      </c>
      <c r="H160" s="7"/>
      <c r="I160" s="7"/>
      <c r="J160" s="7" t="n">
        <v>0</v>
      </c>
      <c r="K160" s="7" t="n">
        <v>0</v>
      </c>
    </row>
    <row r="161" customFormat="false" ht="12" hidden="false" customHeight="false" outlineLevel="0" collapsed="false">
      <c r="A161" s="3" t="n">
        <v>30195</v>
      </c>
      <c r="B161" s="7" t="n">
        <v>0</v>
      </c>
      <c r="C161" s="7" t="n">
        <v>0</v>
      </c>
      <c r="D161" s="7" t="n">
        <v>0</v>
      </c>
      <c r="E161" s="7" t="n">
        <v>0</v>
      </c>
      <c r="F161" s="7" t="n">
        <v>0</v>
      </c>
      <c r="G161" s="7" t="n">
        <v>0</v>
      </c>
      <c r="H161" s="7"/>
      <c r="I161" s="7"/>
      <c r="J161" s="7" t="n">
        <v>0</v>
      </c>
      <c r="K161" s="7" t="n">
        <v>0</v>
      </c>
    </row>
    <row r="162" customFormat="false" ht="12" hidden="false" customHeight="false" outlineLevel="0" collapsed="false">
      <c r="A162" s="3" t="n">
        <v>30225</v>
      </c>
      <c r="B162" s="7" t="n">
        <v>0</v>
      </c>
      <c r="C162" s="7" t="n">
        <v>2</v>
      </c>
      <c r="D162" s="7" t="n">
        <v>0</v>
      </c>
      <c r="E162" s="7" t="n">
        <v>0.5</v>
      </c>
      <c r="F162" s="7" t="n">
        <v>0</v>
      </c>
      <c r="G162" s="7" t="n">
        <v>0</v>
      </c>
      <c r="H162" s="7"/>
      <c r="I162" s="7"/>
      <c r="J162" s="7" t="n">
        <v>0</v>
      </c>
      <c r="K162" s="7" t="n">
        <v>0</v>
      </c>
    </row>
    <row r="163" customFormat="false" ht="12" hidden="false" customHeight="false" outlineLevel="0" collapsed="false">
      <c r="A163" s="3" t="n">
        <v>30256</v>
      </c>
      <c r="B163" s="7" t="n">
        <v>0</v>
      </c>
      <c r="C163" s="7" t="n">
        <v>0</v>
      </c>
      <c r="D163" s="7" t="n">
        <v>0</v>
      </c>
      <c r="E163" s="7" t="n">
        <v>0</v>
      </c>
      <c r="F163" s="7" t="n">
        <v>0</v>
      </c>
      <c r="G163" s="7" t="n">
        <v>0</v>
      </c>
      <c r="H163" s="7"/>
      <c r="I163" s="7"/>
      <c r="J163" s="7" t="n">
        <v>0</v>
      </c>
      <c r="K163" s="7" t="n">
        <v>0</v>
      </c>
    </row>
    <row r="164" customFormat="false" ht="12" hidden="false" customHeight="false" outlineLevel="0" collapsed="false">
      <c r="A164" s="3" t="n">
        <v>30286</v>
      </c>
      <c r="B164" s="7" t="n">
        <v>0</v>
      </c>
      <c r="C164" s="7" t="n">
        <v>0</v>
      </c>
      <c r="D164" s="7" t="n">
        <v>0</v>
      </c>
      <c r="E164" s="7" t="n">
        <v>0</v>
      </c>
      <c r="F164" s="7" t="n">
        <v>0</v>
      </c>
      <c r="G164" s="7" t="n">
        <v>0</v>
      </c>
      <c r="H164" s="7"/>
      <c r="I164" s="7"/>
      <c r="J164" s="7" t="n">
        <v>0</v>
      </c>
      <c r="K164" s="7" t="n">
        <v>0</v>
      </c>
    </row>
    <row r="165" customFormat="false" ht="12" hidden="false" customHeight="false" outlineLevel="0" collapsed="false">
      <c r="A165" s="3" t="n">
        <v>30317</v>
      </c>
      <c r="B165" s="7" t="n">
        <v>6</v>
      </c>
      <c r="C165" s="7" t="n">
        <v>2</v>
      </c>
      <c r="D165" s="7" t="n">
        <v>0</v>
      </c>
      <c r="E165" s="7" t="n">
        <v>0.1</v>
      </c>
      <c r="F165" s="7" t="n">
        <v>0</v>
      </c>
      <c r="G165" s="7" t="n">
        <v>0</v>
      </c>
      <c r="H165" s="7"/>
      <c r="I165" s="7"/>
      <c r="J165" s="7" t="n">
        <v>0</v>
      </c>
      <c r="K165" s="7" t="n">
        <v>0</v>
      </c>
    </row>
    <row r="166" customFormat="false" ht="12" hidden="false" customHeight="false" outlineLevel="0" collapsed="false">
      <c r="A166" s="3" t="n">
        <v>30348</v>
      </c>
      <c r="B166" s="7" t="n">
        <v>0</v>
      </c>
      <c r="C166" s="7" t="n">
        <v>50</v>
      </c>
      <c r="D166" s="7" t="n">
        <v>0</v>
      </c>
      <c r="E166" s="7" t="n">
        <v>0.1</v>
      </c>
      <c r="F166" s="7" t="n">
        <v>0</v>
      </c>
      <c r="G166" s="7" t="n">
        <v>0</v>
      </c>
      <c r="H166" s="7"/>
      <c r="I166" s="7"/>
      <c r="J166" s="7" t="n">
        <v>0</v>
      </c>
      <c r="K166" s="7" t="n">
        <v>0.1</v>
      </c>
    </row>
    <row r="167" customFormat="false" ht="12" hidden="false" customHeight="false" outlineLevel="0" collapsed="false">
      <c r="A167" s="3" t="n">
        <v>30376</v>
      </c>
      <c r="B167" s="7" t="n">
        <v>1</v>
      </c>
      <c r="C167" s="7" t="n">
        <v>12</v>
      </c>
      <c r="D167" s="7" t="n">
        <v>0.1</v>
      </c>
      <c r="E167" s="7"/>
      <c r="F167" s="7" t="n">
        <v>0</v>
      </c>
      <c r="G167" s="7"/>
      <c r="H167" s="7"/>
      <c r="I167" s="7"/>
      <c r="J167" s="7" t="n">
        <v>0</v>
      </c>
      <c r="K167" s="7"/>
    </row>
    <row r="168" customFormat="false" ht="12" hidden="false" customHeight="false" outlineLevel="0" collapsed="false">
      <c r="A168" s="3" t="n">
        <v>30407</v>
      </c>
      <c r="B168" s="7" t="n">
        <v>50</v>
      </c>
      <c r="C168" s="7" t="n">
        <v>34</v>
      </c>
      <c r="D168" s="7" t="n">
        <v>0.1</v>
      </c>
      <c r="E168" s="7" t="n">
        <v>0.1</v>
      </c>
      <c r="F168" s="7" t="n">
        <v>0</v>
      </c>
      <c r="G168" s="7" t="n">
        <v>0</v>
      </c>
      <c r="H168" s="7"/>
      <c r="I168" s="7"/>
      <c r="J168" s="7" t="n">
        <v>0.1</v>
      </c>
      <c r="K168" s="7" t="n">
        <v>0.1</v>
      </c>
    </row>
    <row r="169" customFormat="false" ht="12" hidden="false" customHeight="false" outlineLevel="0" collapsed="false">
      <c r="A169" s="3" t="n">
        <v>30437</v>
      </c>
      <c r="B169" s="7" t="n">
        <v>75</v>
      </c>
      <c r="C169" s="7" t="n">
        <v>93</v>
      </c>
      <c r="D169" s="7" t="n">
        <v>0.2</v>
      </c>
      <c r="E169" s="7" t="n">
        <v>0.2</v>
      </c>
      <c r="F169" s="7" t="n">
        <v>0</v>
      </c>
      <c r="G169" s="7" t="n">
        <v>0</v>
      </c>
      <c r="H169" s="7"/>
      <c r="I169" s="7"/>
      <c r="J169" s="7" t="n">
        <v>0.1</v>
      </c>
      <c r="K169" s="7" t="n">
        <v>0.1</v>
      </c>
    </row>
    <row r="170" customFormat="false" ht="12" hidden="false" customHeight="false" outlineLevel="0" collapsed="false">
      <c r="A170" s="3" t="n">
        <v>30468</v>
      </c>
      <c r="B170" s="7" t="n">
        <v>43</v>
      </c>
      <c r="C170" s="7" t="n">
        <v>111</v>
      </c>
      <c r="D170" s="7" t="n">
        <v>0.2</v>
      </c>
      <c r="E170" s="7" t="n">
        <v>0.2</v>
      </c>
      <c r="F170" s="7" t="n">
        <v>0</v>
      </c>
      <c r="G170" s="7" t="n">
        <v>0.1</v>
      </c>
      <c r="H170" s="7"/>
      <c r="I170" s="7"/>
      <c r="J170" s="7" t="n">
        <v>0.2</v>
      </c>
      <c r="K170" s="7" t="n">
        <v>0.2</v>
      </c>
    </row>
    <row r="171" customFormat="false" ht="12" hidden="false" customHeight="false" outlineLevel="0" collapsed="false">
      <c r="A171" s="3" t="n">
        <v>30498</v>
      </c>
      <c r="B171" s="7" t="n">
        <v>19</v>
      </c>
      <c r="C171" s="7" t="n">
        <v>97</v>
      </c>
      <c r="D171" s="7" t="n">
        <v>0.1</v>
      </c>
      <c r="E171" s="7" t="n">
        <v>0.1</v>
      </c>
      <c r="F171" s="7" t="n">
        <v>0</v>
      </c>
      <c r="G171" s="7" t="n">
        <v>0</v>
      </c>
      <c r="H171" s="7"/>
      <c r="I171" s="7"/>
      <c r="J171" s="7" t="n">
        <v>0.1</v>
      </c>
      <c r="K171" s="7" t="n">
        <v>0.1</v>
      </c>
    </row>
    <row r="172" customFormat="false" ht="12" hidden="false" customHeight="false" outlineLevel="0" collapsed="false">
      <c r="A172" s="3" t="n">
        <v>30529</v>
      </c>
      <c r="B172" s="7" t="n">
        <v>20</v>
      </c>
      <c r="C172" s="7" t="n">
        <v>102</v>
      </c>
      <c r="D172" s="7" t="n">
        <v>0.2</v>
      </c>
      <c r="E172" s="7" t="n">
        <v>0.1</v>
      </c>
      <c r="F172" s="7" t="n">
        <v>0</v>
      </c>
      <c r="G172" s="7" t="n">
        <v>0</v>
      </c>
      <c r="H172" s="7"/>
      <c r="I172" s="7"/>
      <c r="J172" s="7" t="n">
        <v>1</v>
      </c>
      <c r="K172" s="7" t="n">
        <v>0.1</v>
      </c>
    </row>
    <row r="173" customFormat="false" ht="12" hidden="false" customHeight="false" outlineLevel="0" collapsed="false">
      <c r="A173" s="3" t="n">
        <v>30560</v>
      </c>
      <c r="B173" s="7" t="n">
        <v>156</v>
      </c>
      <c r="C173" s="7" t="n">
        <v>5</v>
      </c>
      <c r="D173" s="7" t="n">
        <v>0.1</v>
      </c>
      <c r="E173" s="7" t="n">
        <v>0.1</v>
      </c>
      <c r="F173" s="7" t="n">
        <v>0.1</v>
      </c>
      <c r="G173" s="7" t="n">
        <v>0</v>
      </c>
      <c r="H173" s="7"/>
      <c r="I173" s="7"/>
      <c r="J173" s="7" t="n">
        <v>0.1</v>
      </c>
      <c r="K173" s="7" t="n">
        <v>0.1</v>
      </c>
    </row>
    <row r="174" customFormat="false" ht="12" hidden="false" customHeight="false" outlineLevel="0" collapsed="false">
      <c r="A174" s="3" t="n">
        <v>30590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0</v>
      </c>
      <c r="G174" s="7" t="n">
        <v>0</v>
      </c>
      <c r="H174" s="7"/>
      <c r="I174" s="7"/>
      <c r="J174" s="7" t="n">
        <v>0</v>
      </c>
      <c r="K174" s="7" t="n">
        <v>0</v>
      </c>
    </row>
    <row r="175" customFormat="false" ht="12" hidden="false" customHeight="false" outlineLevel="0" collapsed="false">
      <c r="A175" s="3" t="n">
        <v>30621</v>
      </c>
      <c r="B175" s="7" t="n">
        <v>0</v>
      </c>
      <c r="C175" s="7" t="n">
        <v>0</v>
      </c>
      <c r="D175" s="7" t="n">
        <v>0</v>
      </c>
      <c r="E175" s="7" t="n">
        <v>0</v>
      </c>
      <c r="F175" s="7" t="n">
        <v>0</v>
      </c>
      <c r="G175" s="7" t="n">
        <v>0</v>
      </c>
      <c r="H175" s="7"/>
      <c r="I175" s="7"/>
      <c r="J175" s="7" t="n">
        <v>0</v>
      </c>
      <c r="K175" s="7" t="n">
        <v>0</v>
      </c>
    </row>
    <row r="176" customFormat="false" ht="12" hidden="false" customHeight="false" outlineLevel="0" collapsed="false">
      <c r="A176" s="3" t="n">
        <v>30651</v>
      </c>
      <c r="B176" s="7" t="n">
        <v>0</v>
      </c>
      <c r="C176" s="7" t="n">
        <v>0</v>
      </c>
      <c r="D176" s="7" t="n">
        <v>0</v>
      </c>
      <c r="E176" s="7" t="n">
        <v>0</v>
      </c>
      <c r="F176" s="7" t="n">
        <v>0</v>
      </c>
      <c r="G176" s="7" t="n">
        <v>0</v>
      </c>
      <c r="H176" s="7"/>
      <c r="I176" s="7"/>
      <c r="J176" s="7" t="n">
        <v>0</v>
      </c>
      <c r="K176" s="7" t="n">
        <v>0</v>
      </c>
    </row>
    <row r="177" customFormat="false" ht="12" hidden="false" customHeight="false" outlineLevel="0" collapsed="false">
      <c r="A177" s="3" t="n">
        <v>30682</v>
      </c>
      <c r="B177" s="7" t="n">
        <v>0</v>
      </c>
      <c r="C177" s="7" t="n">
        <v>0</v>
      </c>
      <c r="D177" s="7" t="n">
        <v>0</v>
      </c>
      <c r="E177" s="7" t="n">
        <v>0</v>
      </c>
      <c r="F177" s="7" t="n">
        <v>0</v>
      </c>
      <c r="G177" s="7" t="n">
        <v>0</v>
      </c>
      <c r="H177" s="7"/>
      <c r="I177" s="7"/>
      <c r="J177" s="7" t="n">
        <v>0</v>
      </c>
      <c r="K177" s="7" t="n">
        <v>0</v>
      </c>
    </row>
    <row r="178" customFormat="false" ht="12" hidden="false" customHeight="false" outlineLevel="0" collapsed="false">
      <c r="A178" s="3" t="n">
        <v>30713</v>
      </c>
      <c r="B178" s="7" t="n">
        <v>0</v>
      </c>
      <c r="C178" s="7" t="n">
        <v>0</v>
      </c>
      <c r="D178" s="7" t="n">
        <v>0</v>
      </c>
      <c r="E178" s="7" t="n">
        <v>0</v>
      </c>
      <c r="F178" s="7" t="n">
        <v>0</v>
      </c>
      <c r="G178" s="7" t="n">
        <v>0</v>
      </c>
      <c r="H178" s="7"/>
      <c r="I178" s="7"/>
      <c r="J178" s="7" t="n">
        <v>0</v>
      </c>
      <c r="K178" s="7" t="n">
        <v>0</v>
      </c>
    </row>
    <row r="179" customFormat="false" ht="12" hidden="false" customHeight="false" outlineLevel="0" collapsed="false">
      <c r="A179" s="3" t="n">
        <v>30742</v>
      </c>
      <c r="B179" s="7" t="n">
        <v>0</v>
      </c>
      <c r="C179" s="7" t="n">
        <v>0</v>
      </c>
      <c r="D179" s="7" t="n">
        <v>0</v>
      </c>
      <c r="E179" s="7" t="n">
        <v>0</v>
      </c>
      <c r="F179" s="7" t="n">
        <v>0</v>
      </c>
      <c r="G179" s="7" t="n">
        <v>0</v>
      </c>
      <c r="H179" s="7"/>
      <c r="I179" s="7"/>
      <c r="J179" s="7" t="n">
        <v>0</v>
      </c>
      <c r="K179" s="7" t="n">
        <v>0</v>
      </c>
    </row>
    <row r="180" customFormat="false" ht="12" hidden="false" customHeight="false" outlineLevel="0" collapsed="false">
      <c r="A180" s="3" t="n">
        <v>30773</v>
      </c>
      <c r="B180" s="7" t="n">
        <v>0</v>
      </c>
      <c r="C180" s="7" t="n">
        <v>0</v>
      </c>
      <c r="D180" s="7" t="n">
        <v>0</v>
      </c>
      <c r="E180" s="7" t="n">
        <v>0</v>
      </c>
      <c r="F180" s="7" t="n">
        <v>0</v>
      </c>
      <c r="G180" s="7" t="n">
        <v>0</v>
      </c>
      <c r="H180" s="7" t="n">
        <v>240</v>
      </c>
      <c r="I180" s="7"/>
      <c r="J180" s="7" t="n">
        <v>0</v>
      </c>
      <c r="K180" s="7" t="n">
        <v>0</v>
      </c>
    </row>
    <row r="181" customFormat="false" ht="12" hidden="false" customHeight="false" outlineLevel="0" collapsed="false">
      <c r="A181" s="3" t="n">
        <v>30803</v>
      </c>
      <c r="B181" s="7" t="n">
        <v>0</v>
      </c>
      <c r="C181" s="7" t="n">
        <v>0</v>
      </c>
      <c r="D181" s="7" t="n">
        <v>0</v>
      </c>
      <c r="E181" s="7" t="n">
        <v>0</v>
      </c>
      <c r="F181" s="7" t="n">
        <v>0</v>
      </c>
      <c r="G181" s="7" t="n">
        <v>0</v>
      </c>
      <c r="H181" s="7" t="n">
        <v>229</v>
      </c>
      <c r="I181" s="7"/>
      <c r="J181" s="7" t="n">
        <v>0</v>
      </c>
      <c r="K181" s="7" t="n">
        <v>0</v>
      </c>
    </row>
    <row r="182" customFormat="false" ht="12" hidden="false" customHeight="false" outlineLevel="0" collapsed="false">
      <c r="A182" s="3" t="n">
        <v>30834</v>
      </c>
      <c r="B182" s="7" t="n">
        <v>0</v>
      </c>
      <c r="C182" s="7" t="n">
        <v>1</v>
      </c>
      <c r="D182" s="7" t="n">
        <v>0</v>
      </c>
      <c r="E182" s="7" t="n">
        <v>0.5</v>
      </c>
      <c r="F182" s="7" t="n">
        <v>0</v>
      </c>
      <c r="G182" s="7" t="n">
        <v>0</v>
      </c>
      <c r="H182" s="7" t="n">
        <v>240</v>
      </c>
      <c r="I182" s="7"/>
      <c r="J182" s="7" t="n">
        <v>0</v>
      </c>
      <c r="K182" s="7" t="n">
        <v>0.1</v>
      </c>
    </row>
    <row r="183" customFormat="false" ht="12" hidden="false" customHeight="false" outlineLevel="0" collapsed="false">
      <c r="A183" s="3" t="n">
        <v>30864</v>
      </c>
      <c r="B183" s="7" t="n">
        <v>0</v>
      </c>
      <c r="C183" s="7" t="n">
        <v>0</v>
      </c>
      <c r="D183" s="7" t="n">
        <v>0</v>
      </c>
      <c r="E183" s="7" t="n">
        <v>0</v>
      </c>
      <c r="F183" s="7" t="n">
        <v>0</v>
      </c>
      <c r="G183" s="7" t="n">
        <v>0</v>
      </c>
      <c r="H183" s="7" t="n">
        <v>248</v>
      </c>
      <c r="I183" s="7"/>
      <c r="J183" s="7" t="n">
        <v>0</v>
      </c>
      <c r="K183" s="7" t="n">
        <v>0</v>
      </c>
    </row>
    <row r="184" customFormat="false" ht="12" hidden="false" customHeight="false" outlineLevel="0" collapsed="false">
      <c r="A184" s="3" t="n">
        <v>30895</v>
      </c>
      <c r="B184" s="7" t="n">
        <v>0</v>
      </c>
      <c r="C184" s="7" t="n">
        <v>0</v>
      </c>
      <c r="D184" s="7" t="n">
        <v>0</v>
      </c>
      <c r="E184" s="7" t="n">
        <v>0</v>
      </c>
      <c r="F184" s="7" t="n">
        <v>0</v>
      </c>
      <c r="G184" s="7" t="n">
        <v>0</v>
      </c>
      <c r="H184" s="7" t="n">
        <v>243</v>
      </c>
      <c r="I184" s="7"/>
      <c r="J184" s="7" t="n">
        <v>0</v>
      </c>
      <c r="K184" s="7" t="n">
        <v>0</v>
      </c>
    </row>
    <row r="185" customFormat="false" ht="12" hidden="false" customHeight="false" outlineLevel="0" collapsed="false">
      <c r="A185" s="3" t="n">
        <v>30926</v>
      </c>
      <c r="B185" s="7" t="n">
        <v>0</v>
      </c>
      <c r="C185" s="7" t="n">
        <v>0</v>
      </c>
      <c r="D185" s="7" t="n">
        <v>0</v>
      </c>
      <c r="E185" s="7" t="n">
        <v>0</v>
      </c>
      <c r="F185" s="7" t="n">
        <v>0</v>
      </c>
      <c r="G185" s="7" t="n">
        <v>0</v>
      </c>
      <c r="H185" s="7" t="n">
        <v>240</v>
      </c>
      <c r="I185" s="7"/>
      <c r="J185" s="7" t="n">
        <v>0</v>
      </c>
      <c r="K185" s="7" t="n">
        <v>0</v>
      </c>
    </row>
    <row r="186" customFormat="false" ht="12" hidden="false" customHeight="false" outlineLevel="0" collapsed="false">
      <c r="A186" s="3" t="n">
        <v>30956</v>
      </c>
      <c r="B186" s="7" t="n">
        <v>3</v>
      </c>
      <c r="C186" s="7" t="n">
        <v>1</v>
      </c>
      <c r="D186" s="7" t="n">
        <v>0.4</v>
      </c>
      <c r="E186" s="7" t="n">
        <v>0.2</v>
      </c>
      <c r="F186" s="7" t="n">
        <v>0</v>
      </c>
      <c r="G186" s="7" t="n">
        <v>0</v>
      </c>
      <c r="H186" s="7" t="n">
        <v>247</v>
      </c>
      <c r="I186" s="7"/>
      <c r="J186" s="7" t="n">
        <v>0</v>
      </c>
      <c r="K186" s="7" t="n">
        <v>0</v>
      </c>
    </row>
    <row r="187" customFormat="false" ht="12" hidden="false" customHeight="false" outlineLevel="0" collapsed="false">
      <c r="A187" s="3" t="n">
        <v>30987</v>
      </c>
      <c r="B187" s="7" t="n">
        <v>0</v>
      </c>
      <c r="C187" s="7" t="n">
        <v>0</v>
      </c>
      <c r="D187" s="7" t="n">
        <v>0</v>
      </c>
      <c r="E187" s="7" t="n">
        <v>0</v>
      </c>
      <c r="F187" s="7" t="n">
        <v>0</v>
      </c>
      <c r="G187" s="7" t="n">
        <v>0</v>
      </c>
      <c r="H187" s="7" t="n">
        <v>240</v>
      </c>
      <c r="I187" s="7"/>
      <c r="J187" s="7" t="n">
        <v>0</v>
      </c>
      <c r="K187" s="7" t="n">
        <v>0</v>
      </c>
    </row>
    <row r="188" customFormat="false" ht="12" hidden="false" customHeight="false" outlineLevel="0" collapsed="false">
      <c r="A188" s="3" t="n">
        <v>31017</v>
      </c>
      <c r="B188" s="7" t="n">
        <v>13</v>
      </c>
      <c r="C188" s="7" t="n">
        <v>0</v>
      </c>
      <c r="D188" s="7" t="n">
        <v>0.2</v>
      </c>
      <c r="E188" s="7" t="n">
        <v>0</v>
      </c>
      <c r="F188" s="7" t="n">
        <v>0</v>
      </c>
      <c r="G188" s="7" t="n">
        <v>0</v>
      </c>
      <c r="H188" s="7" t="n">
        <v>246</v>
      </c>
      <c r="I188" s="7"/>
      <c r="J188" s="7" t="n">
        <v>0</v>
      </c>
      <c r="K188" s="7" t="n">
        <v>0</v>
      </c>
    </row>
    <row r="189" customFormat="false" ht="12" hidden="false" customHeight="false" outlineLevel="0" collapsed="false">
      <c r="A189" s="3" t="n">
        <v>31048</v>
      </c>
      <c r="B189" s="7" t="n">
        <v>50</v>
      </c>
      <c r="C189" s="7" t="n">
        <v>0</v>
      </c>
      <c r="D189" s="7" t="n">
        <v>0.2</v>
      </c>
      <c r="E189" s="7" t="n">
        <v>0</v>
      </c>
      <c r="F189" s="7" t="n">
        <v>0.1</v>
      </c>
      <c r="G189" s="7" t="n">
        <v>0</v>
      </c>
      <c r="H189" s="7" t="n">
        <v>246</v>
      </c>
      <c r="I189" s="7"/>
      <c r="J189" s="7" t="n">
        <v>0</v>
      </c>
      <c r="K189" s="7" t="n">
        <v>0</v>
      </c>
    </row>
    <row r="190" customFormat="false" ht="12" hidden="false" customHeight="false" outlineLevel="0" collapsed="false">
      <c r="A190" s="3" t="n">
        <v>31079</v>
      </c>
      <c r="B190" s="7" t="n">
        <v>0</v>
      </c>
      <c r="C190" s="7" t="n">
        <v>0</v>
      </c>
      <c r="D190" s="7" t="n">
        <v>0</v>
      </c>
      <c r="E190" s="7" t="n">
        <v>0</v>
      </c>
      <c r="F190" s="7" t="n">
        <v>0</v>
      </c>
      <c r="G190" s="7" t="n">
        <v>0</v>
      </c>
      <c r="H190" s="7" t="n">
        <v>221</v>
      </c>
      <c r="I190" s="7"/>
      <c r="J190" s="7" t="n">
        <v>0</v>
      </c>
      <c r="K190" s="7" t="n">
        <v>0</v>
      </c>
    </row>
    <row r="191" customFormat="false" ht="12" hidden="false" customHeight="false" outlineLevel="0" collapsed="false">
      <c r="A191" s="3" t="n">
        <v>31107</v>
      </c>
      <c r="B191" s="7" t="s">
        <v>8</v>
      </c>
      <c r="C191" s="7" t="n">
        <v>0</v>
      </c>
      <c r="D191" s="7" t="s">
        <v>8</v>
      </c>
      <c r="E191" s="7" t="n">
        <v>0</v>
      </c>
      <c r="F191" s="7" t="s">
        <v>8</v>
      </c>
      <c r="G191" s="7" t="n">
        <v>0</v>
      </c>
      <c r="H191" s="7" t="n">
        <v>246</v>
      </c>
      <c r="I191" s="7"/>
      <c r="J191" s="7" t="s">
        <v>8</v>
      </c>
      <c r="K191" s="7" t="n">
        <v>0</v>
      </c>
    </row>
    <row r="192" customFormat="false" ht="12" hidden="false" customHeight="false" outlineLevel="0" collapsed="false">
      <c r="A192" s="3" t="n">
        <v>31138</v>
      </c>
      <c r="B192" s="7" t="s">
        <v>8</v>
      </c>
      <c r="C192" s="7" t="n">
        <v>0</v>
      </c>
      <c r="D192" s="7" t="s">
        <v>8</v>
      </c>
      <c r="E192" s="7" t="n">
        <v>0</v>
      </c>
      <c r="F192" s="7" t="s">
        <v>8</v>
      </c>
      <c r="G192" s="7" t="n">
        <v>0</v>
      </c>
      <c r="H192" s="7" t="n">
        <v>238</v>
      </c>
      <c r="I192" s="7"/>
      <c r="J192" s="7" t="s">
        <v>8</v>
      </c>
      <c r="K192" s="7" t="n">
        <v>0</v>
      </c>
    </row>
    <row r="193" customFormat="false" ht="12" hidden="false" customHeight="false" outlineLevel="0" collapsed="false">
      <c r="A193" s="3" t="n">
        <v>31168</v>
      </c>
      <c r="B193" s="7" t="s">
        <v>8</v>
      </c>
      <c r="C193" s="7" t="n">
        <v>0</v>
      </c>
      <c r="D193" s="7" t="s">
        <v>8</v>
      </c>
      <c r="E193" s="7" t="n">
        <v>0</v>
      </c>
      <c r="F193" s="7" t="s">
        <v>8</v>
      </c>
      <c r="G193" s="7" t="n">
        <v>0</v>
      </c>
      <c r="H193" s="7" t="n">
        <v>247</v>
      </c>
      <c r="I193" s="7"/>
      <c r="J193" s="7" t="s">
        <v>8</v>
      </c>
      <c r="K193" s="7" t="n">
        <v>0</v>
      </c>
    </row>
    <row r="194" customFormat="false" ht="12" hidden="false" customHeight="false" outlineLevel="0" collapsed="false">
      <c r="A194" s="3" t="n">
        <v>31199</v>
      </c>
      <c r="B194" s="7" t="n">
        <v>35</v>
      </c>
      <c r="C194" s="7" t="n">
        <v>0</v>
      </c>
      <c r="D194" s="7" t="n">
        <v>0.4</v>
      </c>
      <c r="E194" s="7" t="n">
        <v>0</v>
      </c>
      <c r="F194" s="7" t="n">
        <v>0</v>
      </c>
      <c r="G194" s="7" t="n">
        <v>0</v>
      </c>
      <c r="H194" s="7" t="n">
        <v>239</v>
      </c>
      <c r="I194" s="7"/>
      <c r="J194" s="7" t="n">
        <v>0.2</v>
      </c>
      <c r="K194" s="7" t="n">
        <v>0</v>
      </c>
    </row>
    <row r="195" customFormat="false" ht="12" hidden="false" customHeight="false" outlineLevel="0" collapsed="false">
      <c r="A195" s="3" t="n">
        <v>31229</v>
      </c>
      <c r="B195" s="7" t="n">
        <v>6</v>
      </c>
      <c r="C195" s="7" t="n">
        <v>0</v>
      </c>
      <c r="D195" s="7" t="n">
        <v>2.9</v>
      </c>
      <c r="E195" s="7" t="n">
        <v>0</v>
      </c>
      <c r="F195" s="7" t="n">
        <v>0</v>
      </c>
      <c r="G195" s="7" t="n">
        <v>0</v>
      </c>
      <c r="H195" s="7" t="n">
        <v>245</v>
      </c>
      <c r="I195" s="7"/>
      <c r="J195" s="7" t="n">
        <v>0.4</v>
      </c>
      <c r="K195" s="7" t="n">
        <v>0</v>
      </c>
    </row>
    <row r="196" customFormat="false" ht="12" hidden="false" customHeight="false" outlineLevel="0" collapsed="false">
      <c r="A196" s="3" t="n">
        <v>31260</v>
      </c>
      <c r="B196" s="7" t="n">
        <v>0</v>
      </c>
      <c r="C196" s="7" t="n">
        <v>0</v>
      </c>
      <c r="D196" s="7" t="n">
        <v>0</v>
      </c>
      <c r="E196" s="7" t="n">
        <v>0</v>
      </c>
      <c r="F196" s="7" t="n">
        <v>0</v>
      </c>
      <c r="G196" s="7" t="n">
        <v>0</v>
      </c>
      <c r="H196" s="7" t="n">
        <v>246</v>
      </c>
      <c r="I196" s="7"/>
      <c r="J196" s="7" t="n">
        <v>0</v>
      </c>
      <c r="K196" s="7" t="n">
        <v>0</v>
      </c>
    </row>
    <row r="197" customFormat="false" ht="12" hidden="false" customHeight="false" outlineLevel="0" collapsed="false">
      <c r="A197" s="3" t="n">
        <v>31291</v>
      </c>
      <c r="B197" s="7" t="n">
        <v>0</v>
      </c>
      <c r="C197" s="7" t="n">
        <v>0</v>
      </c>
      <c r="D197" s="7" t="n">
        <v>0</v>
      </c>
      <c r="E197" s="7" t="n">
        <v>0</v>
      </c>
      <c r="F197" s="7" t="n">
        <v>0</v>
      </c>
      <c r="G197" s="7" t="n">
        <v>0</v>
      </c>
      <c r="H197" s="7" t="n">
        <v>237</v>
      </c>
      <c r="I197" s="7"/>
      <c r="J197" s="7" t="n">
        <v>0</v>
      </c>
      <c r="K197" s="7" t="n">
        <v>0</v>
      </c>
    </row>
    <row r="198" customFormat="false" ht="12" hidden="false" customHeight="false" outlineLevel="0" collapsed="false">
      <c r="A198" s="3" t="n">
        <v>31321</v>
      </c>
      <c r="B198" s="7" t="n">
        <v>0</v>
      </c>
      <c r="C198" s="7" t="n">
        <v>0</v>
      </c>
      <c r="D198" s="7" t="n">
        <v>0</v>
      </c>
      <c r="E198" s="7" t="n">
        <v>0</v>
      </c>
      <c r="F198" s="7" t="n">
        <v>0</v>
      </c>
      <c r="G198" s="7" t="n">
        <v>0</v>
      </c>
      <c r="H198" s="7" t="n">
        <v>207</v>
      </c>
      <c r="I198" s="7"/>
      <c r="J198" s="7" t="n">
        <v>0</v>
      </c>
      <c r="K198" s="7" t="n">
        <v>0</v>
      </c>
    </row>
    <row r="199" customFormat="false" ht="12" hidden="false" customHeight="false" outlineLevel="0" collapsed="false">
      <c r="A199" s="3" t="n">
        <v>31352</v>
      </c>
      <c r="B199" s="7" t="s">
        <v>8</v>
      </c>
      <c r="C199" s="7" t="n">
        <v>0</v>
      </c>
      <c r="D199" s="7" t="s">
        <v>8</v>
      </c>
      <c r="E199" s="7" t="n">
        <v>0</v>
      </c>
      <c r="F199" s="7" t="s">
        <v>8</v>
      </c>
      <c r="G199" s="7" t="n">
        <v>0</v>
      </c>
      <c r="H199" s="7" t="n">
        <v>113</v>
      </c>
      <c r="I199" s="7"/>
      <c r="J199" s="7" t="s">
        <v>8</v>
      </c>
      <c r="K199" s="7" t="n">
        <v>0</v>
      </c>
    </row>
    <row r="200" customFormat="false" ht="12" hidden="false" customHeight="false" outlineLevel="0" collapsed="false">
      <c r="A200" s="3" t="n">
        <v>31382</v>
      </c>
      <c r="B200" s="7" t="s">
        <v>8</v>
      </c>
      <c r="C200" s="7" t="n">
        <v>0</v>
      </c>
      <c r="D200" s="7" t="s">
        <v>8</v>
      </c>
      <c r="E200" s="7" t="n">
        <v>0</v>
      </c>
      <c r="F200" s="7" t="s">
        <v>8</v>
      </c>
      <c r="G200" s="7" t="n">
        <v>0</v>
      </c>
      <c r="H200" s="7" t="n">
        <v>42</v>
      </c>
      <c r="I200" s="7"/>
      <c r="J200" s="7" t="s">
        <v>8</v>
      </c>
      <c r="K200" s="7" t="n">
        <v>0</v>
      </c>
    </row>
    <row r="201" customFormat="false" ht="12" hidden="false" customHeight="false" outlineLevel="0" collapsed="false">
      <c r="A201" s="3" t="n">
        <v>31413</v>
      </c>
      <c r="B201" s="7" t="s">
        <v>8</v>
      </c>
      <c r="C201" s="7" t="s">
        <v>8</v>
      </c>
      <c r="D201" s="7" t="s">
        <v>8</v>
      </c>
      <c r="E201" s="7" t="s">
        <v>8</v>
      </c>
      <c r="F201" s="7" t="s">
        <v>8</v>
      </c>
      <c r="G201" s="7" t="s">
        <v>8</v>
      </c>
      <c r="H201" s="7" t="s">
        <v>8</v>
      </c>
      <c r="I201" s="7"/>
      <c r="J201" s="7" t="s">
        <v>8</v>
      </c>
      <c r="K201" s="7" t="s">
        <v>8</v>
      </c>
    </row>
    <row r="202" customFormat="false" ht="12" hidden="false" customHeight="false" outlineLevel="0" collapsed="false">
      <c r="A202" s="3" t="n">
        <v>31444</v>
      </c>
      <c r="B202" s="7" t="s">
        <v>8</v>
      </c>
      <c r="C202" s="7" t="s">
        <v>8</v>
      </c>
      <c r="D202" s="7" t="s">
        <v>8</v>
      </c>
      <c r="E202" s="7" t="s">
        <v>8</v>
      </c>
      <c r="F202" s="7" t="s">
        <v>8</v>
      </c>
      <c r="G202" s="7" t="s">
        <v>8</v>
      </c>
      <c r="H202" s="7" t="s">
        <v>8</v>
      </c>
      <c r="I202" s="7"/>
      <c r="J202" s="7" t="s">
        <v>8</v>
      </c>
      <c r="K202" s="7" t="s">
        <v>8</v>
      </c>
    </row>
    <row r="203" customFormat="false" ht="12" hidden="false" customHeight="false" outlineLevel="0" collapsed="false">
      <c r="A203" s="3" t="n">
        <v>31472</v>
      </c>
      <c r="B203" s="7" t="s">
        <v>8</v>
      </c>
      <c r="C203" s="7" t="s">
        <v>8</v>
      </c>
      <c r="D203" s="7" t="s">
        <v>8</v>
      </c>
      <c r="E203" s="7" t="s">
        <v>8</v>
      </c>
      <c r="F203" s="7" t="s">
        <v>8</v>
      </c>
      <c r="G203" s="7" t="s">
        <v>8</v>
      </c>
      <c r="H203" s="7" t="s">
        <v>8</v>
      </c>
      <c r="I203" s="7"/>
      <c r="J203" s="7" t="s">
        <v>8</v>
      </c>
      <c r="K203" s="7" t="s">
        <v>8</v>
      </c>
    </row>
    <row r="204" customFormat="false" ht="12" hidden="false" customHeight="false" outlineLevel="0" collapsed="false">
      <c r="A204" s="3" t="n">
        <v>31503</v>
      </c>
      <c r="B204" s="7"/>
      <c r="C204" s="7" t="s">
        <v>8</v>
      </c>
      <c r="D204" s="7"/>
      <c r="E204" s="7" t="s">
        <v>8</v>
      </c>
      <c r="F204" s="7"/>
      <c r="G204" s="7" t="s">
        <v>8</v>
      </c>
      <c r="H204" s="7" t="s">
        <v>8</v>
      </c>
      <c r="I204" s="7"/>
      <c r="J204" s="7"/>
      <c r="K204" s="7" t="s">
        <v>8</v>
      </c>
    </row>
    <row r="205" customFormat="false" ht="12" hidden="false" customHeight="false" outlineLevel="0" collapsed="false">
      <c r="A205" s="3" t="n">
        <v>31533</v>
      </c>
      <c r="B205" s="7"/>
      <c r="C205" s="7" t="s">
        <v>8</v>
      </c>
      <c r="D205" s="7"/>
      <c r="E205" s="7" t="s">
        <v>8</v>
      </c>
      <c r="F205" s="7"/>
      <c r="G205" s="7" t="s">
        <v>8</v>
      </c>
      <c r="H205" s="7" t="s">
        <v>8</v>
      </c>
      <c r="I205" s="7"/>
      <c r="J205" s="7"/>
      <c r="K205" s="7" t="s">
        <v>8</v>
      </c>
    </row>
    <row r="206" customFormat="false" ht="12" hidden="false" customHeight="false" outlineLevel="0" collapsed="false">
      <c r="A206" s="3" t="n">
        <v>31564</v>
      </c>
      <c r="B206" s="7"/>
      <c r="C206" s="7" t="n">
        <v>110</v>
      </c>
      <c r="D206" s="7"/>
      <c r="E206" s="7" t="n">
        <v>0.2</v>
      </c>
      <c r="F206" s="7"/>
      <c r="G206" s="7" t="n">
        <v>0.1</v>
      </c>
      <c r="H206" s="7" t="n">
        <v>197</v>
      </c>
      <c r="I206" s="7"/>
      <c r="J206" s="7"/>
      <c r="K206" s="7" t="n">
        <v>0.1</v>
      </c>
    </row>
    <row r="207" customFormat="false" ht="12" hidden="false" customHeight="false" outlineLevel="0" collapsed="false">
      <c r="A207" s="3" t="n">
        <v>31594</v>
      </c>
      <c r="B207" s="7"/>
      <c r="C207" s="7" t="n">
        <v>52</v>
      </c>
      <c r="D207" s="7"/>
      <c r="E207" s="7" t="n">
        <v>0.2</v>
      </c>
      <c r="F207" s="7"/>
      <c r="G207" s="7" t="n">
        <v>0</v>
      </c>
      <c r="H207" s="7" t="n">
        <v>241</v>
      </c>
      <c r="I207" s="7"/>
      <c r="J207" s="7"/>
      <c r="K207" s="7" t="n">
        <v>0.1</v>
      </c>
    </row>
    <row r="208" customFormat="false" ht="12" hidden="false" customHeight="false" outlineLevel="0" collapsed="false">
      <c r="A208" s="3" t="n">
        <v>31625</v>
      </c>
      <c r="B208" s="7"/>
      <c r="C208" s="7" t="n">
        <v>186</v>
      </c>
      <c r="D208" s="7"/>
      <c r="E208" s="7" t="n">
        <v>0.2</v>
      </c>
      <c r="F208" s="7"/>
      <c r="G208" s="7" t="n">
        <v>0.1</v>
      </c>
      <c r="H208" s="7" t="n">
        <v>248</v>
      </c>
      <c r="I208" s="7"/>
      <c r="J208" s="7"/>
      <c r="K208" s="7" t="n">
        <v>0.1</v>
      </c>
    </row>
    <row r="209" customFormat="false" ht="12" hidden="false" customHeight="false" outlineLevel="0" collapsed="false">
      <c r="A209" s="3" t="n">
        <v>31656</v>
      </c>
      <c r="B209" s="7"/>
      <c r="C209" s="7" t="n">
        <v>172</v>
      </c>
      <c r="D209" s="7"/>
      <c r="E209" s="7" t="n">
        <v>0.3</v>
      </c>
      <c r="F209" s="7"/>
      <c r="G209" s="7" t="n">
        <v>0.1</v>
      </c>
      <c r="H209" s="7" t="n">
        <v>240</v>
      </c>
      <c r="I209" s="7"/>
      <c r="J209" s="7"/>
      <c r="K209" s="7" t="n">
        <v>0.2</v>
      </c>
    </row>
    <row r="210" customFormat="false" ht="12" hidden="false" customHeight="false" outlineLevel="0" collapsed="false">
      <c r="A210" s="3" t="n">
        <v>31686</v>
      </c>
      <c r="B210" s="7"/>
      <c r="C210" s="7" t="n">
        <v>0</v>
      </c>
      <c r="D210" s="7"/>
      <c r="E210" s="7" t="n">
        <v>0</v>
      </c>
      <c r="F210" s="7"/>
      <c r="G210" s="7" t="n">
        <v>0</v>
      </c>
      <c r="H210" s="7" t="n">
        <v>230</v>
      </c>
      <c r="I210" s="7"/>
      <c r="J210" s="7"/>
      <c r="K210" s="7" t="n">
        <v>0</v>
      </c>
    </row>
    <row r="211" customFormat="false" ht="12" hidden="false" customHeight="false" outlineLevel="0" collapsed="false">
      <c r="A211" s="3" t="n">
        <v>31717</v>
      </c>
      <c r="B211" s="7"/>
      <c r="C211" s="7" t="n">
        <v>71</v>
      </c>
      <c r="D211" s="7"/>
      <c r="E211" s="7" t="n">
        <v>0.9</v>
      </c>
      <c r="F211" s="7"/>
      <c r="G211" s="7" t="n">
        <v>0.1</v>
      </c>
      <c r="H211" s="7" t="n">
        <v>204</v>
      </c>
      <c r="I211" s="7"/>
      <c r="J211" s="7"/>
      <c r="K211" s="7" t="n">
        <v>0.3</v>
      </c>
    </row>
    <row r="212" customFormat="false" ht="12" hidden="false" customHeight="false" outlineLevel="0" collapsed="false">
      <c r="A212" s="3" t="n">
        <v>31747</v>
      </c>
      <c r="B212" s="7"/>
      <c r="C212" s="7" t="n">
        <v>0</v>
      </c>
      <c r="D212" s="7"/>
      <c r="E212" s="7" t="n">
        <v>0</v>
      </c>
      <c r="F212" s="7"/>
      <c r="G212" s="7" t="n">
        <v>0</v>
      </c>
      <c r="H212" s="7" t="n">
        <v>248</v>
      </c>
      <c r="I212" s="7"/>
      <c r="J212" s="7"/>
      <c r="K212" s="7" t="n">
        <v>0</v>
      </c>
    </row>
    <row r="213" customFormat="false" ht="12" hidden="false" customHeight="false" outlineLevel="0" collapsed="false">
      <c r="A213" s="3" t="n">
        <v>31778</v>
      </c>
      <c r="B213" s="7"/>
      <c r="C213" s="7" t="n">
        <v>55</v>
      </c>
      <c r="D213" s="7"/>
      <c r="E213" s="7" t="n">
        <v>0.1</v>
      </c>
      <c r="F213" s="7"/>
      <c r="G213" s="7" t="n">
        <v>0</v>
      </c>
      <c r="H213" s="7" t="n">
        <v>215</v>
      </c>
      <c r="I213" s="7"/>
      <c r="J213" s="7"/>
      <c r="K213" s="7" t="n">
        <v>0.1</v>
      </c>
    </row>
    <row r="214" customFormat="false" ht="12" hidden="false" customHeight="false" outlineLevel="0" collapsed="false">
      <c r="A214" s="3" t="n">
        <v>31809</v>
      </c>
      <c r="B214" s="7"/>
      <c r="C214" s="7" t="n">
        <v>98</v>
      </c>
      <c r="D214" s="7"/>
      <c r="E214" s="7" t="n">
        <v>0.3</v>
      </c>
      <c r="F214" s="7"/>
      <c r="G214" s="7" t="n">
        <v>0.1</v>
      </c>
      <c r="H214" s="7" t="n">
        <v>224</v>
      </c>
      <c r="I214" s="7"/>
      <c r="J214" s="7"/>
      <c r="K214" s="7" t="n">
        <v>0.2</v>
      </c>
    </row>
    <row r="215" customFormat="false" ht="12" hidden="false" customHeight="false" outlineLevel="0" collapsed="false">
      <c r="A215" s="3" t="n">
        <v>31837</v>
      </c>
      <c r="B215" s="7"/>
      <c r="C215" s="7" t="n">
        <v>56</v>
      </c>
      <c r="D215" s="7"/>
      <c r="E215" s="7" t="n">
        <v>0.3</v>
      </c>
      <c r="F215" s="7"/>
      <c r="G215" s="7" t="n">
        <v>0</v>
      </c>
      <c r="H215" s="7" t="n">
        <v>246</v>
      </c>
      <c r="I215" s="7"/>
      <c r="J215" s="7"/>
      <c r="K215" s="7" t="n">
        <v>0.1</v>
      </c>
    </row>
    <row r="216" customFormat="false" ht="12" hidden="false" customHeight="false" outlineLevel="0" collapsed="false">
      <c r="A216" s="3" t="n">
        <v>31868</v>
      </c>
      <c r="B216" s="7"/>
      <c r="C216" s="7" t="n">
        <v>0</v>
      </c>
      <c r="D216" s="7"/>
      <c r="E216" s="7" t="n">
        <v>0</v>
      </c>
      <c r="F216" s="7"/>
      <c r="G216" s="7" t="n">
        <v>0</v>
      </c>
      <c r="H216" s="7" t="n">
        <v>89</v>
      </c>
      <c r="I216" s="7"/>
      <c r="J216" s="7"/>
      <c r="K216" s="7" t="n">
        <v>0</v>
      </c>
    </row>
    <row r="217" customFormat="false" ht="12" hidden="false" customHeight="false" outlineLevel="0" collapsed="false">
      <c r="A217" s="3" t="n">
        <v>31898</v>
      </c>
      <c r="B217" s="7"/>
      <c r="C217" s="7" t="n">
        <v>0</v>
      </c>
      <c r="D217" s="7"/>
      <c r="E217" s="7" t="n">
        <v>0</v>
      </c>
      <c r="F217" s="7"/>
      <c r="G217" s="7" t="n">
        <v>0</v>
      </c>
      <c r="H217" s="7" t="n">
        <v>152</v>
      </c>
      <c r="I217" s="7"/>
      <c r="J217" s="7"/>
      <c r="K217" s="7" t="n">
        <v>0</v>
      </c>
    </row>
    <row r="218" customFormat="false" ht="12" hidden="false" customHeight="false" outlineLevel="0" collapsed="false">
      <c r="A218" s="3" t="n">
        <v>31929</v>
      </c>
      <c r="B218" s="7"/>
      <c r="C218" s="7" t="n">
        <v>0</v>
      </c>
      <c r="D218" s="7"/>
      <c r="E218" s="7" t="n">
        <v>0</v>
      </c>
      <c r="F218" s="7"/>
      <c r="G218" s="7" t="n">
        <v>0</v>
      </c>
      <c r="H218" s="7" t="n">
        <v>239</v>
      </c>
      <c r="I218" s="7"/>
      <c r="J218" s="7"/>
      <c r="K218" s="7" t="n">
        <v>0</v>
      </c>
    </row>
    <row r="219" customFormat="false" ht="12" hidden="false" customHeight="false" outlineLevel="0" collapsed="false">
      <c r="A219" s="3" t="n">
        <v>31959</v>
      </c>
      <c r="B219" s="7"/>
      <c r="C219" s="7" t="n">
        <v>9</v>
      </c>
      <c r="D219" s="7"/>
      <c r="E219" s="7" t="n">
        <v>0.1</v>
      </c>
      <c r="F219" s="7"/>
      <c r="G219" s="7" t="n">
        <v>0</v>
      </c>
      <c r="H219" s="7" t="n">
        <v>246</v>
      </c>
      <c r="I219" s="7"/>
      <c r="J219" s="7"/>
      <c r="K219" s="7" t="n">
        <v>0</v>
      </c>
    </row>
    <row r="220" customFormat="false" ht="12" hidden="false" customHeight="false" outlineLevel="0" collapsed="false">
      <c r="A220" s="3" t="n">
        <v>31990</v>
      </c>
      <c r="B220" s="7"/>
      <c r="C220" s="7" t="n">
        <v>62</v>
      </c>
      <c r="D220" s="7"/>
      <c r="E220" s="7" t="n">
        <v>0.1</v>
      </c>
      <c r="F220" s="7"/>
      <c r="G220" s="7" t="n">
        <v>0</v>
      </c>
      <c r="H220" s="7" t="n">
        <v>132</v>
      </c>
      <c r="I220" s="7"/>
      <c r="J220" s="7"/>
      <c r="K220" s="7" t="n">
        <v>0.1</v>
      </c>
    </row>
    <row r="221" customFormat="false" ht="12" hidden="false" customHeight="false" outlineLevel="0" collapsed="false">
      <c r="A221" s="3" t="n">
        <v>32021</v>
      </c>
      <c r="B221" s="7"/>
      <c r="C221" s="7" t="n">
        <v>2</v>
      </c>
      <c r="D221" s="7"/>
      <c r="E221" s="7" t="n">
        <v>0.1</v>
      </c>
      <c r="F221" s="7"/>
      <c r="G221" s="7" t="n">
        <v>0</v>
      </c>
      <c r="H221" s="7" t="n">
        <v>179</v>
      </c>
      <c r="I221" s="7"/>
      <c r="J221" s="7"/>
      <c r="K221" s="7" t="n">
        <v>0</v>
      </c>
    </row>
    <row r="222" customFormat="false" ht="12" hidden="false" customHeight="false" outlineLevel="0" collapsed="false">
      <c r="A222" s="3" t="n">
        <v>32051</v>
      </c>
      <c r="B222" s="7"/>
      <c r="C222" s="7" t="n">
        <v>0</v>
      </c>
      <c r="D222" s="7"/>
      <c r="E222" s="7" t="n">
        <v>0</v>
      </c>
      <c r="F222" s="7"/>
      <c r="G222" s="7" t="n">
        <v>0</v>
      </c>
      <c r="H222" s="7" t="n">
        <v>92</v>
      </c>
      <c r="I222" s="7"/>
      <c r="J222" s="7"/>
      <c r="K222" s="7" t="n">
        <v>0</v>
      </c>
    </row>
    <row r="223" customFormat="false" ht="12" hidden="false" customHeight="false" outlineLevel="0" collapsed="false">
      <c r="A223" s="3" t="n">
        <v>32082</v>
      </c>
      <c r="B223" s="7"/>
      <c r="C223" s="7" t="n">
        <v>0</v>
      </c>
      <c r="D223" s="7"/>
      <c r="E223" s="7" t="n">
        <v>0</v>
      </c>
      <c r="F223" s="7"/>
      <c r="G223" s="7" t="n">
        <v>0</v>
      </c>
      <c r="H223" s="7" t="n">
        <v>2</v>
      </c>
      <c r="I223" s="7"/>
      <c r="J223" s="7"/>
      <c r="K223" s="7" t="n">
        <v>0</v>
      </c>
    </row>
    <row r="224" customFormat="false" ht="12" hidden="false" customHeight="false" outlineLevel="0" collapsed="false">
      <c r="A224" s="3" t="n">
        <v>32112</v>
      </c>
      <c r="B224" s="7"/>
      <c r="C224" s="7" t="n">
        <v>167</v>
      </c>
      <c r="D224" s="7"/>
      <c r="E224" s="7" t="n">
        <v>0.2</v>
      </c>
      <c r="F224" s="7"/>
      <c r="G224" s="7" t="n">
        <v>0.1</v>
      </c>
      <c r="H224" s="7" t="n">
        <v>246</v>
      </c>
      <c r="I224" s="7"/>
      <c r="J224" s="7"/>
      <c r="K224" s="7" t="n">
        <v>0.2</v>
      </c>
    </row>
    <row r="225" customFormat="false" ht="12" hidden="false" customHeight="false" outlineLevel="0" collapsed="false">
      <c r="A225" s="3" t="n">
        <v>32143</v>
      </c>
      <c r="B225" s="7"/>
      <c r="C225" s="7" t="n">
        <v>194</v>
      </c>
      <c r="D225" s="7"/>
      <c r="E225" s="7" t="n">
        <v>0.2</v>
      </c>
      <c r="F225" s="7"/>
      <c r="G225" s="7" t="n">
        <v>0.1</v>
      </c>
      <c r="H225" s="7" t="n">
        <v>244</v>
      </c>
      <c r="I225" s="7"/>
      <c r="J225" s="7"/>
      <c r="K225" s="7" t="n">
        <v>0.2</v>
      </c>
    </row>
    <row r="226" customFormat="false" ht="12" hidden="false" customHeight="false" outlineLevel="0" collapsed="false">
      <c r="A226" s="3" t="n">
        <v>32174</v>
      </c>
      <c r="B226" s="7"/>
      <c r="C226" s="7" t="n">
        <v>161</v>
      </c>
      <c r="D226" s="7"/>
      <c r="E226" s="7" t="n">
        <v>0.2</v>
      </c>
      <c r="F226" s="7"/>
      <c r="G226" s="7" t="n">
        <v>0.1</v>
      </c>
      <c r="H226" s="7" t="n">
        <v>230</v>
      </c>
      <c r="I226" s="7"/>
      <c r="J226" s="7"/>
      <c r="K226" s="7" t="n">
        <v>0.2</v>
      </c>
    </row>
    <row r="227" customFormat="false" ht="12" hidden="false" customHeight="false" outlineLevel="0" collapsed="false">
      <c r="A227" s="3" t="n">
        <v>32203</v>
      </c>
      <c r="B227" s="7"/>
      <c r="C227" s="7" t="n">
        <v>126</v>
      </c>
      <c r="D227" s="7"/>
      <c r="E227" s="7" t="n">
        <v>0.2</v>
      </c>
      <c r="F227" s="7"/>
      <c r="G227" s="7" t="n">
        <v>0.1</v>
      </c>
      <c r="H227" s="7" t="n">
        <v>247</v>
      </c>
      <c r="I227" s="7"/>
      <c r="J227" s="7"/>
      <c r="K227" s="7" t="n">
        <v>0.2</v>
      </c>
    </row>
    <row r="228" customFormat="false" ht="12" hidden="false" customHeight="false" outlineLevel="0" collapsed="false">
      <c r="A228" s="3" t="n">
        <v>32234</v>
      </c>
      <c r="B228" s="7"/>
      <c r="C228" s="7" t="n">
        <v>167</v>
      </c>
      <c r="D228" s="7"/>
      <c r="E228" s="7" t="n">
        <v>0.2</v>
      </c>
      <c r="F228" s="7"/>
      <c r="G228" s="7" t="n">
        <v>0.1</v>
      </c>
      <c r="H228" s="7" t="n">
        <v>238</v>
      </c>
      <c r="I228" s="7"/>
      <c r="J228" s="7"/>
      <c r="K228" s="7" t="n">
        <v>0.2</v>
      </c>
    </row>
    <row r="229" customFormat="false" ht="12" hidden="false" customHeight="false" outlineLevel="0" collapsed="false">
      <c r="A229" s="3" t="n">
        <v>32264</v>
      </c>
      <c r="B229" s="7"/>
      <c r="C229" s="7" t="n">
        <v>241</v>
      </c>
      <c r="D229" s="7"/>
      <c r="E229" s="7" t="n">
        <v>0.3</v>
      </c>
      <c r="F229" s="7"/>
      <c r="G229" s="7" t="n">
        <v>0.1</v>
      </c>
      <c r="H229" s="7" t="n">
        <v>248</v>
      </c>
      <c r="I229" s="7"/>
      <c r="J229" s="7"/>
      <c r="K229" s="7" t="n">
        <v>0.2</v>
      </c>
    </row>
    <row r="230" customFormat="false" ht="12" hidden="false" customHeight="false" outlineLevel="0" collapsed="false">
      <c r="A230" s="3" t="n">
        <v>32295</v>
      </c>
      <c r="B230" s="7"/>
      <c r="C230" s="7" t="n">
        <v>120</v>
      </c>
      <c r="D230" s="7"/>
      <c r="E230" s="7" t="n">
        <v>0.3</v>
      </c>
      <c r="F230" s="7"/>
      <c r="G230" s="7" t="n">
        <v>0.1</v>
      </c>
      <c r="H230" s="7" t="n">
        <v>217</v>
      </c>
      <c r="I230" s="7"/>
      <c r="J230" s="7"/>
      <c r="K230" s="7" t="n">
        <v>0.2</v>
      </c>
    </row>
    <row r="231" customFormat="false" ht="12" hidden="false" customHeight="false" outlineLevel="0" collapsed="false">
      <c r="A231" s="3" t="n">
        <v>32325</v>
      </c>
      <c r="B231" s="7"/>
      <c r="C231" s="7" t="n">
        <v>135</v>
      </c>
      <c r="D231" s="7"/>
      <c r="E231" s="7" t="n">
        <v>0.1</v>
      </c>
      <c r="F231" s="7"/>
      <c r="G231" s="7" t="n">
        <v>0.1</v>
      </c>
      <c r="H231" s="7" t="n">
        <v>247</v>
      </c>
      <c r="I231" s="7"/>
      <c r="J231" s="7"/>
      <c r="K231" s="7" t="n">
        <v>0.1</v>
      </c>
    </row>
    <row r="232" customFormat="false" ht="12" hidden="false" customHeight="false" outlineLevel="0" collapsed="false">
      <c r="A232" s="3" t="n">
        <v>32356</v>
      </c>
      <c r="B232" s="7"/>
      <c r="C232" s="7" t="n">
        <v>39</v>
      </c>
      <c r="D232" s="7"/>
      <c r="E232" s="7" t="n">
        <v>0.1</v>
      </c>
      <c r="F232" s="7"/>
      <c r="G232" s="7" t="n">
        <v>0</v>
      </c>
      <c r="H232" s="7" t="n">
        <v>248</v>
      </c>
      <c r="I232" s="7"/>
      <c r="J232" s="7"/>
      <c r="K232" s="7" t="n">
        <v>0.1</v>
      </c>
    </row>
    <row r="233" customFormat="false" ht="12" hidden="false" customHeight="false" outlineLevel="0" collapsed="false">
      <c r="A233" s="3" t="n">
        <v>32387</v>
      </c>
      <c r="B233" s="7"/>
      <c r="C233" s="7" t="n">
        <v>26</v>
      </c>
      <c r="D233" s="7"/>
      <c r="E233" s="7" t="n">
        <v>0.1</v>
      </c>
      <c r="F233" s="7"/>
      <c r="G233" s="7" t="n">
        <v>0</v>
      </c>
      <c r="H233" s="7" t="n">
        <v>237</v>
      </c>
      <c r="I233" s="7"/>
      <c r="J233" s="7"/>
      <c r="K233" s="7" t="n">
        <v>0.1</v>
      </c>
    </row>
    <row r="234" customFormat="false" ht="12" hidden="false" customHeight="false" outlineLevel="0" collapsed="false">
      <c r="A234" s="3" t="n">
        <v>32417</v>
      </c>
      <c r="B234" s="7"/>
      <c r="C234" s="7" t="n">
        <v>39</v>
      </c>
      <c r="D234" s="7"/>
      <c r="E234" s="7" t="n">
        <v>0.1</v>
      </c>
      <c r="F234" s="7"/>
      <c r="G234" s="7" t="n">
        <v>0</v>
      </c>
      <c r="H234" s="7" t="n">
        <v>243</v>
      </c>
      <c r="I234" s="7"/>
      <c r="J234" s="7"/>
      <c r="K234" s="7" t="n">
        <v>0.1</v>
      </c>
    </row>
    <row r="235" customFormat="false" ht="12" hidden="false" customHeight="false" outlineLevel="0" collapsed="false">
      <c r="A235" s="3" t="n">
        <v>32448</v>
      </c>
      <c r="B235" s="7"/>
      <c r="C235" s="7" t="n">
        <v>28</v>
      </c>
      <c r="D235" s="7"/>
      <c r="E235" s="7" t="n">
        <v>0.1</v>
      </c>
      <c r="F235" s="7"/>
      <c r="G235" s="7" t="n">
        <v>0.1</v>
      </c>
      <c r="H235" s="7" t="n">
        <v>237</v>
      </c>
      <c r="I235" s="7"/>
      <c r="J235" s="7"/>
      <c r="K235" s="7" t="n">
        <v>0.1</v>
      </c>
    </row>
    <row r="236" customFormat="false" ht="12" hidden="false" customHeight="false" outlineLevel="0" collapsed="false">
      <c r="A236" s="3" t="n">
        <v>32478</v>
      </c>
      <c r="B236" s="7"/>
      <c r="C236" s="7" t="n">
        <v>164</v>
      </c>
      <c r="D236" s="7"/>
      <c r="E236" s="7" t="n">
        <v>0.1</v>
      </c>
      <c r="F236" s="7"/>
      <c r="G236" s="7" t="n">
        <v>0.1</v>
      </c>
      <c r="H236" s="7" t="n">
        <v>222</v>
      </c>
      <c r="I236" s="7"/>
      <c r="J236" s="7"/>
      <c r="K236" s="7" t="n">
        <v>0.1</v>
      </c>
    </row>
    <row r="237" customFormat="false" ht="12" hidden="false" customHeight="false" outlineLevel="0" collapsed="false">
      <c r="A237" s="3" t="n">
        <v>32509</v>
      </c>
      <c r="B237" s="7"/>
      <c r="C237" s="7" t="n">
        <v>0</v>
      </c>
      <c r="D237" s="7"/>
      <c r="E237" s="7" t="n">
        <v>0</v>
      </c>
      <c r="F237" s="7"/>
      <c r="G237" s="7" t="n">
        <v>0</v>
      </c>
      <c r="H237" s="7" t="n">
        <v>99</v>
      </c>
      <c r="I237" s="7"/>
      <c r="J237" s="7"/>
      <c r="K237" s="7" t="n">
        <v>0</v>
      </c>
    </row>
    <row r="238" customFormat="false" ht="12" hidden="false" customHeight="false" outlineLevel="0" collapsed="false">
      <c r="A238" s="3" t="n">
        <v>32540</v>
      </c>
      <c r="B238" s="7"/>
      <c r="C238" s="7" t="n">
        <v>50</v>
      </c>
      <c r="D238" s="7"/>
      <c r="E238" s="7" t="n">
        <v>0.1</v>
      </c>
      <c r="F238" s="7"/>
      <c r="G238" s="7" t="n">
        <v>0</v>
      </c>
      <c r="H238" s="7" t="n">
        <v>224</v>
      </c>
      <c r="I238" s="7"/>
      <c r="J238" s="7"/>
      <c r="K238" s="7" t="n">
        <v>0.1</v>
      </c>
    </row>
    <row r="239" customFormat="false" ht="12" hidden="false" customHeight="false" outlineLevel="0" collapsed="false">
      <c r="A239" s="3" t="n">
        <v>32568</v>
      </c>
      <c r="B239" s="7"/>
      <c r="C239" s="7" t="n">
        <v>24</v>
      </c>
      <c r="D239" s="7"/>
      <c r="E239" s="7" t="n">
        <v>0.1</v>
      </c>
      <c r="F239" s="7"/>
      <c r="G239" s="7" t="n">
        <v>0</v>
      </c>
      <c r="H239" s="7" t="n">
        <v>248</v>
      </c>
      <c r="I239" s="7"/>
      <c r="J239" s="7"/>
      <c r="K239" s="7" t="n">
        <v>0.1</v>
      </c>
    </row>
    <row r="240" customFormat="false" ht="12" hidden="false" customHeight="false" outlineLevel="0" collapsed="false">
      <c r="A240" s="3" t="n">
        <v>32599</v>
      </c>
      <c r="B240" s="7"/>
      <c r="C240" s="7" t="n">
        <v>0</v>
      </c>
      <c r="D240" s="7"/>
      <c r="E240" s="7" t="n">
        <v>0.1</v>
      </c>
      <c r="F240" s="7"/>
      <c r="G240" s="7" t="n">
        <v>0</v>
      </c>
      <c r="H240" s="7" t="n">
        <v>240</v>
      </c>
      <c r="I240" s="7"/>
      <c r="J240" s="7"/>
      <c r="K240" s="7" t="n">
        <v>0.1</v>
      </c>
    </row>
    <row r="241" customFormat="false" ht="12" hidden="false" customHeight="false" outlineLevel="0" collapsed="false">
      <c r="A241" s="3" t="n">
        <v>32629</v>
      </c>
      <c r="B241" s="7"/>
      <c r="C241" s="7" t="n">
        <v>0</v>
      </c>
      <c r="D241" s="7"/>
      <c r="E241" s="7" t="n">
        <v>0.1</v>
      </c>
      <c r="F241" s="7"/>
      <c r="G241" s="7" t="n">
        <v>0.1</v>
      </c>
      <c r="H241" s="7" t="n">
        <v>247</v>
      </c>
      <c r="I241" s="7"/>
      <c r="J241" s="7"/>
      <c r="K241" s="7" t="n">
        <v>0.1</v>
      </c>
    </row>
    <row r="242" customFormat="false" ht="12" hidden="false" customHeight="false" outlineLevel="0" collapsed="false">
      <c r="A242" s="3" t="n">
        <v>32660</v>
      </c>
      <c r="B242" s="7"/>
      <c r="C242" s="7" t="n">
        <v>0</v>
      </c>
      <c r="D242" s="7"/>
      <c r="E242" s="7" t="n">
        <v>0.1</v>
      </c>
      <c r="F242" s="7"/>
      <c r="G242" s="7" t="n">
        <v>0</v>
      </c>
      <c r="H242" s="7" t="n">
        <v>223</v>
      </c>
      <c r="I242" s="7"/>
      <c r="J242" s="7"/>
      <c r="K242" s="7" t="n">
        <v>0.1</v>
      </c>
    </row>
    <row r="243" customFormat="false" ht="12" hidden="false" customHeight="false" outlineLevel="0" collapsed="false">
      <c r="A243" s="3" t="n">
        <v>32690</v>
      </c>
      <c r="B243" s="7"/>
      <c r="C243" s="7" t="n">
        <v>38</v>
      </c>
      <c r="D243" s="7"/>
      <c r="E243" s="7" t="n">
        <v>0.2</v>
      </c>
      <c r="F243" s="7"/>
      <c r="G243" s="7" t="n">
        <v>0.1</v>
      </c>
      <c r="H243" s="7" t="n">
        <v>244</v>
      </c>
      <c r="I243" s="7"/>
      <c r="J243" s="7"/>
      <c r="K243" s="7" t="n">
        <v>0.2</v>
      </c>
    </row>
    <row r="244" customFormat="false" ht="12" hidden="false" customHeight="false" outlineLevel="0" collapsed="false">
      <c r="A244" s="3" t="n">
        <v>32721</v>
      </c>
      <c r="B244" s="7"/>
      <c r="C244" s="7" t="n">
        <v>4</v>
      </c>
      <c r="D244" s="7"/>
      <c r="E244" s="7" t="n">
        <v>0.2</v>
      </c>
      <c r="F244" s="7"/>
      <c r="G244" s="7" t="n">
        <v>0.1</v>
      </c>
      <c r="H244" s="7" t="n">
        <v>245</v>
      </c>
      <c r="I244" s="7"/>
      <c r="J244" s="7"/>
      <c r="K244" s="7" t="n">
        <v>0.2</v>
      </c>
    </row>
    <row r="245" customFormat="false" ht="12" hidden="false" customHeight="false" outlineLevel="0" collapsed="false">
      <c r="A245" s="3" t="n">
        <v>32752</v>
      </c>
      <c r="B245" s="7"/>
      <c r="C245" s="7" t="n">
        <v>2</v>
      </c>
      <c r="D245" s="7"/>
      <c r="E245" s="7" t="n">
        <v>0.2</v>
      </c>
      <c r="F245" s="7"/>
      <c r="G245" s="7" t="n">
        <v>0.1</v>
      </c>
      <c r="H245" s="7" t="n">
        <v>237</v>
      </c>
      <c r="I245" s="7"/>
      <c r="J245" s="7"/>
      <c r="K245" s="7" t="n">
        <v>0.2</v>
      </c>
    </row>
    <row r="246" customFormat="false" ht="12" hidden="false" customHeight="false" outlineLevel="0" collapsed="false">
      <c r="A246" s="3" t="n">
        <v>32782</v>
      </c>
      <c r="B246" s="7"/>
      <c r="C246" s="7" t="n">
        <v>0</v>
      </c>
      <c r="D246" s="7"/>
      <c r="E246" s="7" t="n">
        <v>0.1</v>
      </c>
      <c r="F246" s="7"/>
      <c r="G246" s="7" t="n">
        <v>0.1</v>
      </c>
      <c r="H246" s="7" t="n">
        <v>246</v>
      </c>
      <c r="I246" s="7"/>
      <c r="J246" s="7"/>
      <c r="K246" s="7" t="n">
        <v>0.1</v>
      </c>
    </row>
    <row r="247" customFormat="false" ht="12" hidden="false" customHeight="false" outlineLevel="0" collapsed="false">
      <c r="A247" s="3" t="n">
        <v>32813</v>
      </c>
      <c r="B247" s="7"/>
      <c r="C247" s="7" t="n">
        <v>0</v>
      </c>
      <c r="D247" s="7"/>
      <c r="E247" s="7" t="n">
        <v>0.1</v>
      </c>
      <c r="F247" s="7"/>
      <c r="G247" s="7" t="n">
        <v>0.1</v>
      </c>
      <c r="H247" s="7" t="n">
        <v>234</v>
      </c>
      <c r="I247" s="7"/>
      <c r="J247" s="7"/>
      <c r="K247" s="7" t="n">
        <v>0.1</v>
      </c>
    </row>
    <row r="248" customFormat="false" ht="12" hidden="false" customHeight="false" outlineLevel="0" collapsed="false">
      <c r="A248" s="3" t="n">
        <v>32843</v>
      </c>
      <c r="B248" s="7"/>
      <c r="C248" s="7" t="n">
        <v>0</v>
      </c>
      <c r="D248" s="7"/>
      <c r="E248" s="7" t="n">
        <v>0.1</v>
      </c>
      <c r="F248" s="7"/>
      <c r="G248" s="7" t="n">
        <v>0.1</v>
      </c>
      <c r="H248" s="7" t="n">
        <v>230</v>
      </c>
      <c r="I248" s="7"/>
      <c r="J248" s="7"/>
      <c r="K248" s="7" t="n">
        <v>0.1</v>
      </c>
    </row>
    <row r="249" customFormat="false" ht="12" hidden="false" customHeight="false" outlineLevel="0" collapsed="false">
      <c r="A249" s="3" t="n">
        <v>32874</v>
      </c>
      <c r="B249" s="7"/>
      <c r="C249" s="7" t="n">
        <v>0</v>
      </c>
      <c r="D249" s="7"/>
      <c r="E249" s="7" t="n">
        <v>0.1</v>
      </c>
      <c r="F249" s="7"/>
      <c r="G249" s="7" t="n">
        <v>0</v>
      </c>
      <c r="H249" s="7" t="n">
        <v>245</v>
      </c>
      <c r="I249" s="7"/>
      <c r="J249" s="7"/>
      <c r="K249" s="7" t="n">
        <v>0.1</v>
      </c>
    </row>
    <row r="250" customFormat="false" ht="12" hidden="false" customHeight="false" outlineLevel="0" collapsed="false">
      <c r="A250" s="3" t="n">
        <v>32905</v>
      </c>
      <c r="B250" s="7"/>
      <c r="C250" s="7" t="n">
        <v>0</v>
      </c>
      <c r="D250" s="7"/>
      <c r="E250" s="7" t="n">
        <v>0.1</v>
      </c>
      <c r="F250" s="7"/>
      <c r="G250" s="7" t="n">
        <v>0</v>
      </c>
      <c r="H250" s="7" t="n">
        <v>222</v>
      </c>
      <c r="I250" s="7"/>
      <c r="J250" s="7"/>
      <c r="K250" s="7" t="n">
        <v>0.1</v>
      </c>
    </row>
    <row r="251" customFormat="false" ht="12" hidden="false" customHeight="false" outlineLevel="0" collapsed="false">
      <c r="A251" s="3" t="n">
        <v>32933</v>
      </c>
      <c r="B251" s="7"/>
      <c r="C251" s="7" t="n">
        <v>0</v>
      </c>
      <c r="D251" s="7"/>
      <c r="E251" s="7" t="n">
        <v>0.1</v>
      </c>
      <c r="F251" s="7"/>
      <c r="G251" s="7" t="n">
        <v>0</v>
      </c>
      <c r="H251" s="7" t="n">
        <v>245</v>
      </c>
      <c r="I251" s="7"/>
      <c r="J251" s="7"/>
      <c r="K251" s="7" t="n">
        <v>0.1</v>
      </c>
    </row>
    <row r="252" customFormat="false" ht="12" hidden="false" customHeight="false" outlineLevel="0" collapsed="false">
      <c r="A252" s="3" t="n">
        <v>32964</v>
      </c>
      <c r="B252" s="7"/>
      <c r="C252" s="7" t="n">
        <v>0</v>
      </c>
      <c r="D252" s="7"/>
      <c r="E252" s="7" t="n">
        <v>0.1</v>
      </c>
      <c r="F252" s="7"/>
      <c r="G252" s="7" t="n">
        <v>0</v>
      </c>
      <c r="H252" s="7" t="n">
        <v>235</v>
      </c>
      <c r="I252" s="7"/>
      <c r="J252" s="7"/>
      <c r="K252" s="7" t="n">
        <v>0.1</v>
      </c>
    </row>
    <row r="253" customFormat="false" ht="12" hidden="false" customHeight="false" outlineLevel="0" collapsed="false">
      <c r="A253" s="3" t="n">
        <v>32994</v>
      </c>
      <c r="B253" s="7"/>
      <c r="C253" s="7" t="n">
        <v>0</v>
      </c>
      <c r="D253" s="7"/>
      <c r="E253" s="7" t="n">
        <v>0.1</v>
      </c>
      <c r="F253" s="7"/>
      <c r="G253" s="7" t="n">
        <v>0</v>
      </c>
      <c r="H253" s="7" t="n">
        <v>246</v>
      </c>
      <c r="I253" s="7"/>
      <c r="J253" s="7"/>
      <c r="K253" s="7" t="n">
        <v>0.1</v>
      </c>
    </row>
    <row r="254" customFormat="false" ht="12" hidden="false" customHeight="false" outlineLevel="0" collapsed="false">
      <c r="A254" s="3" t="n">
        <v>33025</v>
      </c>
      <c r="B254" s="7"/>
      <c r="C254" s="7" t="n">
        <v>0</v>
      </c>
      <c r="D254" s="7"/>
      <c r="E254" s="7" t="n">
        <v>0.1</v>
      </c>
      <c r="F254" s="7"/>
      <c r="G254" s="7" t="n">
        <v>0</v>
      </c>
      <c r="H254" s="7" t="n">
        <v>229</v>
      </c>
      <c r="I254" s="7"/>
      <c r="J254" s="7"/>
      <c r="K254" s="7" t="n">
        <v>0.1</v>
      </c>
    </row>
    <row r="255" customFormat="false" ht="12" hidden="false" customHeight="false" outlineLevel="0" collapsed="false">
      <c r="A255" s="3" t="n">
        <v>33055</v>
      </c>
      <c r="B255" s="7"/>
      <c r="C255" s="7" t="n">
        <v>0</v>
      </c>
      <c r="D255" s="7"/>
      <c r="E255" s="7" t="n">
        <v>0.1</v>
      </c>
      <c r="F255" s="7"/>
      <c r="G255" s="7" t="n">
        <v>0.1</v>
      </c>
      <c r="H255" s="7" t="n">
        <v>246</v>
      </c>
      <c r="I255" s="7"/>
      <c r="J255" s="7"/>
      <c r="K255" s="7" t="n">
        <v>0.1</v>
      </c>
    </row>
    <row r="256" customFormat="false" ht="12" hidden="false" customHeight="false" outlineLevel="0" collapsed="false">
      <c r="A256" s="3" t="n">
        <v>33086</v>
      </c>
      <c r="B256" s="7"/>
      <c r="C256" s="7" t="n">
        <v>0</v>
      </c>
      <c r="D256" s="7"/>
      <c r="E256" s="7" t="n">
        <v>0.1</v>
      </c>
      <c r="F256" s="7"/>
      <c r="G256" s="7" t="n">
        <v>0.1</v>
      </c>
      <c r="H256" s="7" t="n">
        <v>247</v>
      </c>
      <c r="I256" s="7"/>
      <c r="J256" s="7"/>
      <c r="K256" s="7" t="n">
        <v>0.1</v>
      </c>
    </row>
    <row r="257" customFormat="false" ht="12" hidden="false" customHeight="false" outlineLevel="0" collapsed="false">
      <c r="A257" s="3" t="n">
        <v>33117</v>
      </c>
      <c r="B257" s="7"/>
      <c r="C257" s="7" t="n">
        <v>0</v>
      </c>
      <c r="D257" s="7"/>
      <c r="E257" s="7" t="n">
        <v>0.1</v>
      </c>
      <c r="F257" s="7"/>
      <c r="G257" s="7" t="n">
        <v>0</v>
      </c>
      <c r="H257" s="7" t="n">
        <v>238</v>
      </c>
      <c r="I257" s="7"/>
      <c r="J257" s="7"/>
      <c r="K257" s="7" t="n">
        <v>0.1</v>
      </c>
    </row>
    <row r="258" customFormat="false" ht="12" hidden="false" customHeight="false" outlineLevel="0" collapsed="false">
      <c r="A258" s="3" t="n">
        <v>33147</v>
      </c>
      <c r="B258" s="7"/>
      <c r="C258" s="7" t="n">
        <v>0</v>
      </c>
      <c r="D258" s="7"/>
      <c r="E258" s="7" t="n">
        <v>0.1</v>
      </c>
      <c r="F258" s="7"/>
      <c r="G258" s="7" t="n">
        <v>0</v>
      </c>
      <c r="H258" s="7" t="n">
        <v>246</v>
      </c>
      <c r="I258" s="7"/>
      <c r="J258" s="7"/>
      <c r="K258" s="7" t="n">
        <v>0.1</v>
      </c>
    </row>
    <row r="259" customFormat="false" ht="12" hidden="false" customHeight="false" outlineLevel="0" collapsed="false">
      <c r="A259" s="3" t="n">
        <v>33178</v>
      </c>
      <c r="B259" s="7"/>
      <c r="C259" s="7" t="n">
        <v>0</v>
      </c>
      <c r="D259" s="7"/>
      <c r="E259" s="7" t="n">
        <v>0.1</v>
      </c>
      <c r="F259" s="7"/>
      <c r="G259" s="7" t="n">
        <v>0</v>
      </c>
      <c r="H259" s="7" t="n">
        <v>237</v>
      </c>
      <c r="I259" s="7"/>
      <c r="J259" s="7"/>
      <c r="K259" s="7" t="n">
        <v>0</v>
      </c>
    </row>
    <row r="260" customFormat="false" ht="12" hidden="false" customHeight="false" outlineLevel="0" collapsed="false">
      <c r="A260" s="3" t="n">
        <v>33208</v>
      </c>
      <c r="B260" s="7"/>
      <c r="C260" s="7" t="n">
        <v>0</v>
      </c>
      <c r="D260" s="7"/>
      <c r="E260" s="7" t="n">
        <v>0.1</v>
      </c>
      <c r="F260" s="7"/>
      <c r="G260" s="7" t="n">
        <v>0</v>
      </c>
      <c r="H260" s="7" t="n">
        <v>248</v>
      </c>
      <c r="I260" s="7"/>
      <c r="J260" s="7"/>
      <c r="K260" s="7" t="n">
        <v>0</v>
      </c>
    </row>
    <row r="261" customFormat="false" ht="12" hidden="false" customHeight="false" outlineLevel="0" collapsed="false">
      <c r="A261" s="3" t="n">
        <v>33239</v>
      </c>
      <c r="B261" s="7"/>
      <c r="C261" s="7" t="n">
        <v>0</v>
      </c>
      <c r="D261" s="7"/>
      <c r="E261" s="7" t="n">
        <v>0</v>
      </c>
      <c r="F261" s="7"/>
      <c r="G261" s="7" t="n">
        <v>0</v>
      </c>
      <c r="H261" s="7" t="n">
        <v>247</v>
      </c>
      <c r="I261" s="7"/>
      <c r="J261" s="7"/>
      <c r="K261" s="7" t="n">
        <v>0</v>
      </c>
    </row>
    <row r="262" customFormat="false" ht="12" hidden="false" customHeight="false" outlineLevel="0" collapsed="false">
      <c r="A262" s="3" t="n">
        <v>33270</v>
      </c>
      <c r="B262" s="7"/>
      <c r="C262" s="7" t="n">
        <v>0</v>
      </c>
      <c r="D262" s="7"/>
      <c r="E262" s="7" t="n">
        <v>0</v>
      </c>
      <c r="F262" s="7"/>
      <c r="G262" s="7" t="n">
        <v>0</v>
      </c>
      <c r="H262" s="7" t="n">
        <v>221</v>
      </c>
      <c r="I262" s="7"/>
      <c r="J262" s="7"/>
      <c r="K262" s="7" t="n">
        <v>0</v>
      </c>
    </row>
    <row r="263" customFormat="false" ht="12" hidden="false" customHeight="false" outlineLevel="0" collapsed="false">
      <c r="A263" s="3" t="n">
        <v>33298</v>
      </c>
      <c r="B263" s="7"/>
      <c r="C263" s="7" t="n">
        <v>0</v>
      </c>
      <c r="D263" s="7"/>
      <c r="E263" s="7" t="n">
        <v>0</v>
      </c>
      <c r="F263" s="7"/>
      <c r="G263" s="7" t="n">
        <v>0</v>
      </c>
      <c r="H263" s="7" t="n">
        <v>246</v>
      </c>
      <c r="I263" s="7"/>
      <c r="J263" s="7"/>
      <c r="K263" s="7" t="n">
        <v>0</v>
      </c>
    </row>
    <row r="264" customFormat="false" ht="12" hidden="false" customHeight="false" outlineLevel="0" collapsed="false">
      <c r="A264" s="3" t="n">
        <v>33329</v>
      </c>
      <c r="B264" s="7"/>
      <c r="C264" s="7" t="n">
        <v>0</v>
      </c>
      <c r="D264" s="7"/>
      <c r="E264" s="7" t="n">
        <v>0.1</v>
      </c>
      <c r="F264" s="7"/>
      <c r="G264" s="7" t="n">
        <v>0</v>
      </c>
      <c r="H264" s="7" t="n">
        <v>237</v>
      </c>
      <c r="I264" s="7"/>
      <c r="J264" s="7"/>
      <c r="K264" s="7" t="n">
        <v>0.1</v>
      </c>
    </row>
    <row r="265" customFormat="false" ht="12" hidden="false" customHeight="false" outlineLevel="0" collapsed="false">
      <c r="A265" s="3" t="n">
        <v>33359</v>
      </c>
      <c r="B265" s="7"/>
      <c r="C265" s="7" t="n">
        <v>0</v>
      </c>
      <c r="D265" s="7"/>
      <c r="E265" s="7" t="n">
        <v>0.1</v>
      </c>
      <c r="F265" s="7"/>
      <c r="G265" s="7" t="n">
        <v>0</v>
      </c>
      <c r="H265" s="7" t="n">
        <v>233</v>
      </c>
      <c r="I265" s="7"/>
      <c r="J265" s="7"/>
      <c r="K265" s="7" t="n">
        <v>0.1</v>
      </c>
    </row>
    <row r="266" customFormat="false" ht="12" hidden="false" customHeight="false" outlineLevel="0" collapsed="false">
      <c r="A266" s="3" t="n">
        <v>33390</v>
      </c>
      <c r="B266" s="7"/>
      <c r="C266" s="7" t="n">
        <v>0</v>
      </c>
      <c r="D266" s="7"/>
      <c r="E266" s="7" t="n">
        <v>0.1</v>
      </c>
      <c r="F266" s="7"/>
      <c r="G266" s="7" t="n">
        <v>0</v>
      </c>
      <c r="H266" s="7" t="n">
        <v>223</v>
      </c>
      <c r="I266" s="7"/>
      <c r="J266" s="7"/>
      <c r="K266" s="7" t="n">
        <v>0.1</v>
      </c>
    </row>
    <row r="267" customFormat="false" ht="12" hidden="false" customHeight="false" outlineLevel="0" collapsed="false">
      <c r="A267" s="3" t="n">
        <v>33420</v>
      </c>
      <c r="B267" s="7"/>
      <c r="C267" s="7" t="n">
        <v>0</v>
      </c>
      <c r="D267" s="7"/>
      <c r="E267" s="7" t="n">
        <v>0.1</v>
      </c>
      <c r="F267" s="7"/>
      <c r="G267" s="7" t="n">
        <v>0.1</v>
      </c>
      <c r="H267" s="7" t="n">
        <v>245</v>
      </c>
      <c r="I267" s="7"/>
      <c r="J267" s="7"/>
      <c r="K267" s="7" t="n">
        <v>0.1</v>
      </c>
    </row>
    <row r="268" customFormat="false" ht="12" hidden="false" customHeight="false" outlineLevel="0" collapsed="false">
      <c r="A268" s="3" t="n">
        <v>33451</v>
      </c>
      <c r="B268" s="7"/>
      <c r="C268" s="7" t="n">
        <v>0</v>
      </c>
      <c r="D268" s="7"/>
      <c r="E268" s="7" t="n">
        <v>0.1</v>
      </c>
      <c r="F268" s="7"/>
      <c r="G268" s="7" t="n">
        <v>0.1</v>
      </c>
      <c r="H268" s="7" t="n">
        <v>247</v>
      </c>
      <c r="I268" s="7"/>
      <c r="J268" s="7"/>
      <c r="K268" s="7" t="n">
        <v>0.1</v>
      </c>
    </row>
    <row r="269" customFormat="false" ht="12" hidden="false" customHeight="false" outlineLevel="0" collapsed="false">
      <c r="A269" s="3" t="n">
        <v>33482</v>
      </c>
      <c r="B269" s="7"/>
      <c r="C269" s="7" t="n">
        <v>0</v>
      </c>
      <c r="D269" s="7"/>
      <c r="E269" s="7" t="n">
        <v>0.1</v>
      </c>
      <c r="F269" s="7"/>
      <c r="G269" s="7" t="n">
        <v>0</v>
      </c>
      <c r="H269" s="7" t="n">
        <v>239</v>
      </c>
      <c r="I269" s="7"/>
      <c r="J269" s="7"/>
      <c r="K269" s="7" t="n">
        <v>0.1</v>
      </c>
    </row>
    <row r="270" customFormat="false" ht="12" hidden="false" customHeight="false" outlineLevel="0" collapsed="false">
      <c r="A270" s="3" t="n">
        <v>33512</v>
      </c>
      <c r="B270" s="7"/>
      <c r="C270" s="7" t="n">
        <v>0</v>
      </c>
      <c r="D270" s="7"/>
      <c r="E270" s="7" t="n">
        <v>0.1</v>
      </c>
      <c r="F270" s="7"/>
      <c r="G270" s="7" t="n">
        <v>0</v>
      </c>
      <c r="H270" s="7" t="n">
        <v>246</v>
      </c>
      <c r="I270" s="7"/>
      <c r="J270" s="7"/>
      <c r="K270" s="7" t="n">
        <v>0.1</v>
      </c>
    </row>
    <row r="271" customFormat="false" ht="12" hidden="false" customHeight="false" outlineLevel="0" collapsed="false">
      <c r="A271" s="3" t="n">
        <v>33543</v>
      </c>
      <c r="B271" s="7"/>
      <c r="C271" s="7" t="n">
        <v>0</v>
      </c>
      <c r="D271" s="7"/>
      <c r="E271" s="7" t="n">
        <v>0.1</v>
      </c>
      <c r="F271" s="7"/>
      <c r="G271" s="7" t="n">
        <v>0</v>
      </c>
      <c r="H271" s="7" t="n">
        <v>211</v>
      </c>
      <c r="I271" s="7"/>
      <c r="J271" s="7"/>
      <c r="K271" s="7" t="n">
        <v>0.1</v>
      </c>
    </row>
    <row r="272" customFormat="false" ht="12" hidden="false" customHeight="false" outlineLevel="0" collapsed="false">
      <c r="A272" s="3" t="n">
        <v>33573</v>
      </c>
      <c r="B272" s="7"/>
      <c r="C272" s="7" t="n">
        <v>0</v>
      </c>
      <c r="D272" s="7"/>
      <c r="E272" s="7" t="n">
        <v>0.1</v>
      </c>
      <c r="F272" s="7"/>
      <c r="G272" s="7" t="n">
        <v>0</v>
      </c>
      <c r="H272" s="7" t="n">
        <v>244</v>
      </c>
      <c r="I272" s="7"/>
      <c r="J272" s="7"/>
      <c r="K272" s="7" t="n">
        <v>0.1</v>
      </c>
    </row>
    <row r="273" customFormat="false" ht="12" hidden="false" customHeight="false" outlineLevel="0" collapsed="false">
      <c r="A273" s="3" t="n">
        <v>33604</v>
      </c>
      <c r="B273" s="7"/>
      <c r="C273" s="7" t="n">
        <v>0</v>
      </c>
      <c r="D273" s="7"/>
      <c r="E273" s="7" t="n">
        <v>0</v>
      </c>
      <c r="F273" s="7"/>
      <c r="G273" s="7" t="n">
        <v>0</v>
      </c>
      <c r="H273" s="7" t="n">
        <v>245</v>
      </c>
      <c r="I273" s="7"/>
      <c r="J273" s="7"/>
      <c r="K273" s="7" t="n">
        <v>0</v>
      </c>
    </row>
    <row r="274" customFormat="false" ht="12" hidden="false" customHeight="false" outlineLevel="0" collapsed="false">
      <c r="A274" s="3" t="n">
        <v>33635</v>
      </c>
      <c r="B274" s="7"/>
      <c r="C274" s="7" t="n">
        <v>0</v>
      </c>
      <c r="D274" s="7"/>
      <c r="E274" s="7" t="n">
        <v>0</v>
      </c>
      <c r="F274" s="7"/>
      <c r="G274" s="7" t="n">
        <v>0</v>
      </c>
      <c r="H274" s="7" t="n">
        <v>226</v>
      </c>
      <c r="I274" s="7"/>
      <c r="J274" s="7"/>
      <c r="K274" s="7" t="n">
        <v>0</v>
      </c>
    </row>
    <row r="275" customFormat="false" ht="12" hidden="false" customHeight="false" outlineLevel="0" collapsed="false">
      <c r="A275" s="3" t="n">
        <v>33664</v>
      </c>
      <c r="B275" s="7"/>
      <c r="C275" s="7" t="n">
        <v>0</v>
      </c>
      <c r="D275" s="7"/>
      <c r="E275" s="7" t="n">
        <v>0</v>
      </c>
      <c r="F275" s="7"/>
      <c r="G275" s="7" t="n">
        <v>0</v>
      </c>
      <c r="H275" s="7" t="n">
        <v>235</v>
      </c>
      <c r="I275" s="7"/>
      <c r="J275" s="7"/>
      <c r="K275" s="7" t="n">
        <v>0</v>
      </c>
    </row>
    <row r="276" customFormat="false" ht="12" hidden="false" customHeight="false" outlineLevel="0" collapsed="false">
      <c r="A276" s="3" t="n">
        <v>33695</v>
      </c>
      <c r="B276" s="7"/>
      <c r="C276" s="7" t="n">
        <v>0</v>
      </c>
      <c r="D276" s="7"/>
      <c r="E276" s="7" t="n">
        <v>0</v>
      </c>
      <c r="F276" s="7"/>
      <c r="G276" s="7" t="n">
        <v>0</v>
      </c>
      <c r="H276" s="7" t="n">
        <v>239</v>
      </c>
      <c r="I276" s="7"/>
      <c r="J276" s="7"/>
      <c r="K276" s="7" t="n">
        <v>0</v>
      </c>
    </row>
    <row r="277" customFormat="false" ht="12" hidden="false" customHeight="false" outlineLevel="0" collapsed="false">
      <c r="A277" s="3" t="n">
        <v>33725</v>
      </c>
      <c r="B277" s="7"/>
      <c r="C277" s="7" t="n">
        <v>0</v>
      </c>
      <c r="D277" s="7"/>
      <c r="E277" s="7" t="n">
        <v>0</v>
      </c>
      <c r="F277" s="7"/>
      <c r="G277" s="7" t="n">
        <v>0</v>
      </c>
      <c r="H277" s="7" t="n">
        <v>244</v>
      </c>
      <c r="I277" s="7"/>
      <c r="J277" s="7"/>
      <c r="K277" s="7" t="n">
        <v>0</v>
      </c>
    </row>
    <row r="278" customFormat="false" ht="12" hidden="false" customHeight="false" outlineLevel="0" collapsed="false">
      <c r="A278" s="3" t="n">
        <v>33756</v>
      </c>
      <c r="B278" s="7"/>
      <c r="C278" s="7" t="n">
        <v>0</v>
      </c>
      <c r="D278" s="7"/>
      <c r="E278" s="7" t="n">
        <v>0</v>
      </c>
      <c r="F278" s="7"/>
      <c r="G278" s="7" t="n">
        <v>0</v>
      </c>
      <c r="H278" s="7" t="n">
        <v>221</v>
      </c>
      <c r="I278" s="7"/>
      <c r="J278" s="7"/>
      <c r="K278" s="7" t="n">
        <v>0</v>
      </c>
    </row>
    <row r="279" customFormat="false" ht="12" hidden="false" customHeight="false" outlineLevel="0" collapsed="false">
      <c r="A279" s="3" t="n">
        <v>33786</v>
      </c>
      <c r="B279" s="7"/>
      <c r="C279" s="7" t="n">
        <v>0</v>
      </c>
      <c r="D279" s="7"/>
      <c r="E279" s="7" t="n">
        <v>0.1</v>
      </c>
      <c r="F279" s="7"/>
      <c r="G279" s="7" t="n">
        <v>0</v>
      </c>
      <c r="H279" s="7" t="n">
        <v>246</v>
      </c>
      <c r="I279" s="7"/>
      <c r="J279" s="7"/>
      <c r="K279" s="7" t="n">
        <v>0</v>
      </c>
    </row>
    <row r="280" customFormat="false" ht="12" hidden="false" customHeight="false" outlineLevel="0" collapsed="false">
      <c r="A280" s="3" t="n">
        <v>33817</v>
      </c>
      <c r="B280" s="7"/>
      <c r="C280" s="7" t="n">
        <v>0</v>
      </c>
      <c r="D280" s="7"/>
      <c r="E280" s="7" t="n">
        <v>0.1</v>
      </c>
      <c r="F280" s="7"/>
      <c r="G280" s="7" t="n">
        <v>0.1</v>
      </c>
      <c r="H280" s="7" t="n">
        <v>244</v>
      </c>
      <c r="I280" s="7"/>
      <c r="J280" s="7"/>
      <c r="K280" s="7" t="n">
        <v>0.1</v>
      </c>
    </row>
    <row r="281" customFormat="false" ht="12" hidden="false" customHeight="false" outlineLevel="0" collapsed="false">
      <c r="A281" s="3" t="n">
        <v>33848</v>
      </c>
      <c r="B281" s="7"/>
      <c r="C281" s="7" t="n">
        <v>0</v>
      </c>
      <c r="D281" s="7"/>
      <c r="E281" s="7" t="n">
        <v>0.1</v>
      </c>
      <c r="F281" s="7"/>
      <c r="G281" s="7" t="n">
        <v>0</v>
      </c>
      <c r="H281" s="7" t="n">
        <v>232</v>
      </c>
      <c r="I281" s="7"/>
      <c r="J281" s="7"/>
      <c r="K281" s="7" t="n">
        <v>0.1</v>
      </c>
    </row>
    <row r="282" customFormat="false" ht="12" hidden="false" customHeight="false" outlineLevel="0" collapsed="false">
      <c r="A282" s="3" t="n">
        <v>33878</v>
      </c>
      <c r="B282" s="7"/>
      <c r="C282" s="7" t="n">
        <v>0</v>
      </c>
      <c r="D282" s="7"/>
      <c r="E282" s="7" t="n">
        <v>0.1</v>
      </c>
      <c r="F282" s="7"/>
      <c r="G282" s="7" t="n">
        <v>0</v>
      </c>
      <c r="H282" s="7" t="n">
        <v>247</v>
      </c>
      <c r="I282" s="7"/>
      <c r="J282" s="7"/>
      <c r="K282" s="7" t="n">
        <v>0.1</v>
      </c>
    </row>
    <row r="283" customFormat="false" ht="12" hidden="false" customHeight="false" outlineLevel="0" collapsed="false">
      <c r="A283" s="3" t="n">
        <v>33909</v>
      </c>
      <c r="B283" s="7"/>
      <c r="C283" s="7" t="n">
        <v>0</v>
      </c>
      <c r="D283" s="7"/>
      <c r="E283" s="7" t="n">
        <v>0.1</v>
      </c>
      <c r="F283" s="7"/>
      <c r="G283" s="7" t="n">
        <v>0</v>
      </c>
      <c r="H283" s="7" t="n">
        <v>227</v>
      </c>
      <c r="I283" s="7"/>
      <c r="J283" s="7"/>
      <c r="K283" s="7" t="n">
        <v>0</v>
      </c>
    </row>
    <row r="284" customFormat="false" ht="12" hidden="false" customHeight="false" outlineLevel="0" collapsed="false">
      <c r="A284" s="3" t="n">
        <v>33939</v>
      </c>
      <c r="B284" s="7"/>
      <c r="C284" s="7" t="n">
        <v>0</v>
      </c>
      <c r="D284" s="7"/>
      <c r="E284" s="7" t="n">
        <v>0.1</v>
      </c>
      <c r="F284" s="7"/>
      <c r="G284" s="7" t="n">
        <v>0</v>
      </c>
      <c r="H284" s="7" t="n">
        <v>191</v>
      </c>
      <c r="I284" s="7"/>
      <c r="J284" s="7"/>
      <c r="K284" s="7" t="n">
        <v>0.1</v>
      </c>
    </row>
    <row r="285" customFormat="false" ht="12" hidden="false" customHeight="false" outlineLevel="0" collapsed="false">
      <c r="A285" s="3" t="n">
        <v>33970</v>
      </c>
      <c r="B285" s="7"/>
      <c r="C285" s="7" t="n">
        <v>0</v>
      </c>
      <c r="D285" s="7"/>
      <c r="E285" s="7" t="n">
        <v>0</v>
      </c>
      <c r="F285" s="7"/>
      <c r="G285" s="7" t="n">
        <v>0</v>
      </c>
      <c r="H285" s="7" t="n">
        <v>197</v>
      </c>
      <c r="I285" s="7"/>
      <c r="J285" s="7"/>
      <c r="K285" s="7" t="n">
        <v>0</v>
      </c>
    </row>
    <row r="286" customFormat="false" ht="12" hidden="false" customHeight="false" outlineLevel="0" collapsed="false">
      <c r="A286" s="3" t="n">
        <v>34001</v>
      </c>
      <c r="B286" s="7"/>
      <c r="C286" s="7" t="n">
        <v>0</v>
      </c>
      <c r="D286" s="7"/>
      <c r="E286" s="7" t="n">
        <v>0</v>
      </c>
      <c r="F286" s="7"/>
      <c r="G286" s="7" t="n">
        <v>0</v>
      </c>
      <c r="H286" s="7" t="n">
        <v>211</v>
      </c>
      <c r="I286" s="7"/>
      <c r="J286" s="7"/>
      <c r="K286" s="7" t="n">
        <v>0</v>
      </c>
    </row>
    <row r="287" customFormat="false" ht="12" hidden="false" customHeight="false" outlineLevel="0" collapsed="false">
      <c r="A287" s="3" t="n">
        <v>34029</v>
      </c>
      <c r="B287" s="7"/>
      <c r="C287" s="7" t="n">
        <v>0</v>
      </c>
      <c r="D287" s="7"/>
      <c r="E287" s="7" t="n">
        <v>0</v>
      </c>
      <c r="F287" s="7"/>
      <c r="G287" s="7" t="n">
        <v>0</v>
      </c>
      <c r="H287" s="7" t="n">
        <v>239</v>
      </c>
      <c r="I287" s="7"/>
      <c r="J287" s="7"/>
      <c r="K287" s="7" t="n">
        <v>0</v>
      </c>
    </row>
    <row r="288" customFormat="false" ht="12" hidden="false" customHeight="false" outlineLevel="0" collapsed="false">
      <c r="A288" s="3" t="n">
        <v>34060</v>
      </c>
      <c r="B288" s="7"/>
      <c r="C288" s="7"/>
      <c r="D288" s="7"/>
      <c r="E288" s="7" t="n">
        <v>0.1</v>
      </c>
      <c r="F288" s="7"/>
      <c r="G288" s="7" t="n">
        <v>0</v>
      </c>
      <c r="H288" s="7" t="n">
        <v>237</v>
      </c>
      <c r="I288" s="7"/>
      <c r="J288" s="7"/>
      <c r="K288" s="7" t="n">
        <v>0.1</v>
      </c>
    </row>
    <row r="289" customFormat="false" ht="12" hidden="false" customHeight="false" outlineLevel="0" collapsed="false">
      <c r="A289" s="3" t="n">
        <v>34090</v>
      </c>
      <c r="B289" s="7"/>
      <c r="C289" s="7"/>
      <c r="D289" s="7"/>
      <c r="E289" s="7" t="n">
        <v>0.1</v>
      </c>
      <c r="F289" s="7"/>
      <c r="G289" s="7" t="n">
        <v>0</v>
      </c>
      <c r="H289" s="7" t="n">
        <v>245</v>
      </c>
      <c r="I289" s="7"/>
      <c r="J289" s="7"/>
      <c r="K289" s="7" t="n">
        <v>1</v>
      </c>
    </row>
    <row r="290" customFormat="false" ht="12" hidden="false" customHeight="false" outlineLevel="0" collapsed="false">
      <c r="A290" s="3" t="n">
        <v>34121</v>
      </c>
      <c r="B290" s="7"/>
      <c r="C290" s="7"/>
      <c r="D290" s="7"/>
      <c r="E290" s="7" t="n">
        <v>0</v>
      </c>
      <c r="F290" s="7"/>
      <c r="G290" s="7" t="n">
        <v>0</v>
      </c>
      <c r="H290" s="7" t="n">
        <v>237</v>
      </c>
      <c r="I290" s="7"/>
      <c r="J290" s="7"/>
      <c r="K290" s="7" t="n">
        <v>0</v>
      </c>
    </row>
    <row r="291" customFormat="false" ht="12" hidden="false" customHeight="false" outlineLevel="0" collapsed="false">
      <c r="A291" s="3" t="n">
        <v>34151</v>
      </c>
      <c r="B291" s="7"/>
      <c r="C291" s="7"/>
      <c r="D291" s="7"/>
      <c r="E291" s="7" t="n">
        <v>0.2</v>
      </c>
      <c r="F291" s="7"/>
      <c r="G291" s="7" t="n">
        <v>0.1</v>
      </c>
      <c r="H291" s="7" t="n">
        <v>224</v>
      </c>
      <c r="I291" s="7"/>
      <c r="J291" s="7"/>
      <c r="K291" s="7" t="n">
        <v>0.1</v>
      </c>
    </row>
    <row r="292" customFormat="false" ht="12" hidden="false" customHeight="false" outlineLevel="0" collapsed="false">
      <c r="A292" s="3" t="n">
        <v>34182</v>
      </c>
      <c r="B292" s="7"/>
      <c r="C292" s="7"/>
      <c r="D292" s="7"/>
      <c r="E292" s="7" t="n">
        <v>0.2</v>
      </c>
      <c r="F292" s="7"/>
      <c r="G292" s="7" t="n">
        <v>1</v>
      </c>
      <c r="H292" s="7" t="n">
        <v>243</v>
      </c>
      <c r="I292" s="7"/>
      <c r="J292" s="7"/>
      <c r="K292" s="7" t="n">
        <v>0.1</v>
      </c>
    </row>
    <row r="293" customFormat="false" ht="12" hidden="false" customHeight="false" outlineLevel="0" collapsed="false">
      <c r="A293" s="3" t="n">
        <v>34213</v>
      </c>
      <c r="B293" s="7"/>
      <c r="C293" s="7"/>
      <c r="D293" s="7"/>
      <c r="E293" s="7" t="n">
        <v>0.1</v>
      </c>
      <c r="F293" s="7"/>
      <c r="G293" s="7" t="n">
        <v>0</v>
      </c>
      <c r="H293" s="7" t="n">
        <v>240</v>
      </c>
      <c r="I293" s="7"/>
      <c r="J293" s="7"/>
      <c r="K293" s="7" t="n">
        <v>0.1</v>
      </c>
    </row>
    <row r="294" customFormat="false" ht="12" hidden="false" customHeight="false" outlineLevel="0" collapsed="false">
      <c r="A294" s="3" t="n">
        <v>34243</v>
      </c>
      <c r="B294" s="7"/>
      <c r="C294" s="7"/>
      <c r="D294" s="7"/>
      <c r="E294" s="7" t="n">
        <v>0.1</v>
      </c>
      <c r="F294" s="7"/>
      <c r="G294" s="7" t="n">
        <v>0</v>
      </c>
      <c r="H294" s="7" t="n">
        <v>245</v>
      </c>
      <c r="I294" s="7"/>
      <c r="J294" s="7"/>
      <c r="K294" s="7" t="n">
        <v>0.1</v>
      </c>
    </row>
    <row r="295" customFormat="false" ht="12" hidden="false" customHeight="false" outlineLevel="0" collapsed="false">
      <c r="A295" s="3" t="n">
        <v>34274</v>
      </c>
      <c r="B295" s="7"/>
      <c r="C295" s="7"/>
      <c r="D295" s="7"/>
      <c r="E295" s="7" t="n">
        <v>0.1</v>
      </c>
      <c r="F295" s="7"/>
      <c r="G295" s="7" t="n">
        <v>0</v>
      </c>
      <c r="H295" s="7" t="n">
        <v>230</v>
      </c>
      <c r="I295" s="7"/>
      <c r="J295" s="7"/>
      <c r="K295" s="7" t="n">
        <v>0.1</v>
      </c>
    </row>
    <row r="296" customFormat="false" ht="12" hidden="false" customHeight="false" outlineLevel="0" collapsed="false">
      <c r="A296" s="3" t="n">
        <v>34304</v>
      </c>
      <c r="B296" s="7"/>
      <c r="C296" s="7"/>
      <c r="D296" s="7"/>
      <c r="E296" s="7" t="n">
        <v>0.1</v>
      </c>
      <c r="F296" s="7"/>
      <c r="G296" s="7" t="n">
        <v>0</v>
      </c>
      <c r="H296" s="7" t="n">
        <v>247</v>
      </c>
      <c r="I296" s="7"/>
      <c r="J296" s="7"/>
      <c r="K296" s="7" t="n">
        <v>0.1</v>
      </c>
    </row>
    <row r="297" customFormat="false" ht="12" hidden="false" customHeight="false" outlineLevel="0" collapsed="false">
      <c r="A297" s="3" t="n">
        <v>34335</v>
      </c>
      <c r="B297" s="7"/>
      <c r="C297" s="7"/>
      <c r="D297" s="7"/>
      <c r="E297" s="7" t="n">
        <v>0.1</v>
      </c>
      <c r="F297" s="7"/>
      <c r="G297" s="7" t="n">
        <v>0</v>
      </c>
      <c r="H297" s="7" t="n">
        <v>247</v>
      </c>
      <c r="I297" s="7"/>
      <c r="J297" s="7"/>
      <c r="K297" s="7" t="n">
        <v>0.1</v>
      </c>
    </row>
    <row r="298" customFormat="false" ht="12" hidden="false" customHeight="false" outlineLevel="0" collapsed="false">
      <c r="A298" s="3" t="n">
        <v>34366</v>
      </c>
      <c r="B298" s="7"/>
      <c r="C298" s="7"/>
      <c r="D298" s="7"/>
      <c r="E298" s="7" t="n">
        <v>0.1</v>
      </c>
      <c r="F298" s="7"/>
      <c r="G298" s="7" t="n">
        <v>0</v>
      </c>
      <c r="H298" s="7" t="n">
        <v>116</v>
      </c>
      <c r="I298" s="7"/>
      <c r="J298" s="7"/>
      <c r="K298" s="7" t="n">
        <v>0.1</v>
      </c>
    </row>
    <row r="299" customFormat="false" ht="12" hidden="false" customHeight="false" outlineLevel="0" collapsed="false">
      <c r="A299" s="3" t="n">
        <v>34394</v>
      </c>
      <c r="B299" s="7"/>
      <c r="C299" s="7"/>
      <c r="D299" s="7"/>
      <c r="E299" s="7" t="n">
        <v>0.1</v>
      </c>
      <c r="F299" s="7"/>
      <c r="G299" s="7" t="n">
        <v>0</v>
      </c>
      <c r="H299" s="7" t="n">
        <v>171</v>
      </c>
      <c r="I299" s="7"/>
      <c r="J299" s="7"/>
      <c r="K299" s="7" t="n">
        <v>0.1</v>
      </c>
    </row>
    <row r="300" customFormat="false" ht="12" hidden="false" customHeight="false" outlineLevel="0" collapsed="false">
      <c r="A300" s="3" t="n">
        <v>34425</v>
      </c>
      <c r="B300" s="7"/>
      <c r="C300" s="7"/>
      <c r="D300" s="7"/>
      <c r="E300" s="7" t="n">
        <v>0.1</v>
      </c>
      <c r="F300" s="7"/>
      <c r="G300" s="7" t="n">
        <v>0</v>
      </c>
      <c r="H300" s="7" t="n">
        <v>240</v>
      </c>
      <c r="I300" s="7"/>
      <c r="J300" s="7"/>
      <c r="K300" s="7" t="n">
        <v>0.1</v>
      </c>
    </row>
    <row r="301" customFormat="false" ht="12" hidden="false" customHeight="false" outlineLevel="0" collapsed="false">
      <c r="A301" s="3" t="n">
        <v>34455</v>
      </c>
      <c r="B301" s="7"/>
      <c r="C301" s="7"/>
      <c r="D301" s="7"/>
      <c r="E301" s="7" t="n">
        <v>0.1</v>
      </c>
      <c r="F301" s="7"/>
      <c r="G301" s="7" t="n">
        <v>0.1</v>
      </c>
      <c r="H301" s="7" t="n">
        <v>247</v>
      </c>
      <c r="I301" s="7"/>
      <c r="J301" s="7"/>
      <c r="K301" s="7" t="n">
        <v>0.1</v>
      </c>
    </row>
    <row r="302" customFormat="false" ht="12" hidden="false" customHeight="false" outlineLevel="0" collapsed="false">
      <c r="A302" s="3" t="n">
        <v>34486</v>
      </c>
      <c r="B302" s="7"/>
      <c r="C302" s="7"/>
      <c r="D302" s="7"/>
      <c r="E302" s="7" t="n">
        <v>0.1</v>
      </c>
      <c r="F302" s="7"/>
      <c r="G302" s="7" t="n">
        <v>0.1</v>
      </c>
      <c r="H302" s="7" t="n">
        <v>240</v>
      </c>
      <c r="I302" s="7"/>
      <c r="J302" s="7"/>
      <c r="K302" s="7" t="n">
        <v>0.1</v>
      </c>
    </row>
    <row r="303" customFormat="false" ht="12" hidden="false" customHeight="false" outlineLevel="0" collapsed="false">
      <c r="A303" s="3" t="n">
        <v>34516</v>
      </c>
      <c r="B303" s="7"/>
      <c r="C303" s="7"/>
      <c r="D303" s="7"/>
      <c r="E303" s="7" t="n">
        <v>0.2</v>
      </c>
      <c r="F303" s="7"/>
      <c r="G303" s="7" t="n">
        <v>0.1</v>
      </c>
      <c r="H303" s="7" t="n">
        <v>218</v>
      </c>
      <c r="I303" s="7"/>
      <c r="J303" s="7"/>
      <c r="K303" s="7" t="n">
        <v>0.2</v>
      </c>
    </row>
    <row r="304" customFormat="false" ht="12" hidden="false" customHeight="false" outlineLevel="0" collapsed="false">
      <c r="A304" s="3" t="n">
        <v>34547</v>
      </c>
      <c r="B304" s="7"/>
      <c r="C304" s="7"/>
      <c r="D304" s="7"/>
      <c r="E304" s="7" t="n">
        <v>0.4</v>
      </c>
      <c r="F304" s="7"/>
      <c r="G304" s="7" t="n">
        <v>0.1</v>
      </c>
      <c r="H304" s="7" t="n">
        <v>246</v>
      </c>
      <c r="I304" s="7"/>
      <c r="J304" s="7"/>
      <c r="K304" s="7" t="n">
        <v>0.3</v>
      </c>
    </row>
    <row r="305" customFormat="false" ht="12" hidden="false" customHeight="false" outlineLevel="0" collapsed="false">
      <c r="A305" s="3" t="n">
        <v>34578</v>
      </c>
      <c r="B305" s="7"/>
      <c r="C305" s="7"/>
      <c r="D305" s="7"/>
      <c r="E305" s="7" t="n">
        <v>0.1</v>
      </c>
      <c r="F305" s="7"/>
      <c r="G305" s="7" t="n">
        <v>0.1</v>
      </c>
      <c r="H305" s="7" t="n">
        <v>238</v>
      </c>
      <c r="I305" s="7"/>
      <c r="J305" s="7"/>
      <c r="K305" s="7" t="n">
        <v>0.1</v>
      </c>
    </row>
    <row r="306" customFormat="false" ht="12" hidden="false" customHeight="false" outlineLevel="0" collapsed="false">
      <c r="A306" s="3" t="n">
        <v>34608</v>
      </c>
      <c r="B306" s="7"/>
      <c r="C306" s="7"/>
      <c r="D306" s="7"/>
      <c r="E306" s="7" t="n">
        <v>0.1</v>
      </c>
      <c r="F306" s="7"/>
      <c r="G306" s="7" t="n">
        <v>0.1</v>
      </c>
      <c r="H306" s="7" t="n">
        <v>246</v>
      </c>
      <c r="I306" s="7"/>
      <c r="J306" s="7"/>
      <c r="K306" s="7" t="n">
        <v>0.1</v>
      </c>
    </row>
    <row r="307" customFormat="false" ht="12" hidden="false" customHeight="false" outlineLevel="0" collapsed="false">
      <c r="A307" s="3" t="n">
        <v>34639</v>
      </c>
      <c r="B307" s="7"/>
      <c r="C307" s="7"/>
      <c r="D307" s="7"/>
      <c r="E307" s="7" t="n">
        <v>0.1</v>
      </c>
      <c r="F307" s="7"/>
      <c r="G307" s="7" t="n">
        <v>0.1</v>
      </c>
      <c r="H307" s="7" t="n">
        <v>235</v>
      </c>
      <c r="I307" s="7"/>
      <c r="J307" s="7"/>
      <c r="K307" s="7" t="n">
        <v>0.1</v>
      </c>
    </row>
    <row r="308" customFormat="false" ht="12" hidden="false" customHeight="false" outlineLevel="0" collapsed="false">
      <c r="A308" s="3" t="n">
        <v>34669</v>
      </c>
      <c r="B308" s="7"/>
      <c r="C308" s="7"/>
      <c r="D308" s="7"/>
      <c r="E308" s="7" t="n">
        <v>0.1</v>
      </c>
      <c r="F308" s="7"/>
      <c r="G308" s="7" t="n">
        <v>0.1</v>
      </c>
      <c r="H308" s="7" t="n">
        <v>246</v>
      </c>
      <c r="I308" s="7"/>
      <c r="J308" s="7"/>
      <c r="K308" s="7" t="n">
        <v>0.1</v>
      </c>
    </row>
    <row r="309" customFormat="false" ht="12" hidden="false" customHeight="false" outlineLevel="0" collapsed="false">
      <c r="A309" s="3" t="n">
        <v>34700</v>
      </c>
      <c r="B309" s="7"/>
      <c r="C309" s="7"/>
      <c r="D309" s="7"/>
      <c r="E309" s="7" t="n">
        <v>0.1</v>
      </c>
      <c r="F309" s="7"/>
      <c r="G309" s="7" t="n">
        <v>0.1</v>
      </c>
      <c r="H309" s="7" t="n">
        <v>242</v>
      </c>
      <c r="I309" s="7"/>
      <c r="J309" s="7"/>
      <c r="K309" s="7" t="n">
        <v>0.1</v>
      </c>
    </row>
    <row r="310" customFormat="false" ht="12" hidden="false" customHeight="false" outlineLevel="0" collapsed="false">
      <c r="A310" s="3" t="n">
        <v>34731</v>
      </c>
      <c r="B310" s="7"/>
      <c r="C310" s="7"/>
      <c r="D310" s="7"/>
      <c r="E310" s="7" t="n">
        <v>0.1</v>
      </c>
      <c r="F310" s="7"/>
      <c r="G310" s="7" t="n">
        <v>0.1</v>
      </c>
      <c r="H310" s="7" t="n">
        <v>220</v>
      </c>
      <c r="I310" s="7"/>
      <c r="J310" s="7"/>
      <c r="K310" s="7" t="n">
        <v>0.1</v>
      </c>
    </row>
    <row r="311" customFormat="false" ht="12" hidden="false" customHeight="false" outlineLevel="0" collapsed="false">
      <c r="A311" s="3" t="n">
        <v>34759</v>
      </c>
      <c r="B311" s="7"/>
      <c r="C311" s="7"/>
      <c r="D311" s="7"/>
      <c r="E311" s="7" t="n">
        <v>0.1</v>
      </c>
      <c r="F311" s="7"/>
      <c r="G311" s="7" t="n">
        <v>0.1</v>
      </c>
      <c r="H311" s="7" t="n">
        <v>240</v>
      </c>
      <c r="I311" s="7"/>
      <c r="J311" s="7"/>
      <c r="K311" s="7" t="n">
        <v>0.1</v>
      </c>
    </row>
    <row r="312" customFormat="false" ht="12" hidden="false" customHeight="false" outlineLevel="0" collapsed="false">
      <c r="A312" s="3" t="n">
        <v>34790</v>
      </c>
      <c r="B312" s="7"/>
      <c r="C312" s="7"/>
      <c r="D312" s="7"/>
      <c r="E312" s="7" t="n">
        <v>0.1</v>
      </c>
      <c r="F312" s="7"/>
      <c r="G312" s="7" t="n">
        <v>0.1</v>
      </c>
      <c r="H312" s="7" t="n">
        <v>238</v>
      </c>
      <c r="I312" s="7"/>
      <c r="J312" s="7"/>
      <c r="K312" s="7" t="n">
        <v>0.1</v>
      </c>
    </row>
    <row r="313" customFormat="false" ht="12" hidden="false" customHeight="false" outlineLevel="0" collapsed="false">
      <c r="A313" s="3" t="n">
        <v>34820</v>
      </c>
      <c r="B313" s="7"/>
      <c r="C313" s="7"/>
      <c r="D313" s="7"/>
      <c r="E313" s="7" t="n">
        <v>0.2</v>
      </c>
      <c r="F313" s="7"/>
      <c r="G313" s="7" t="n">
        <v>0.1</v>
      </c>
      <c r="H313" s="7" t="n">
        <v>246</v>
      </c>
      <c r="I313" s="7"/>
      <c r="J313" s="7"/>
      <c r="K313" s="7" t="n">
        <v>0.2</v>
      </c>
    </row>
    <row r="314" customFormat="false" ht="12" hidden="false" customHeight="false" outlineLevel="0" collapsed="false">
      <c r="A314" s="3" t="n">
        <v>34851</v>
      </c>
      <c r="B314" s="7"/>
      <c r="C314" s="7"/>
      <c r="D314" s="7"/>
      <c r="E314" s="7" t="n">
        <v>0.1</v>
      </c>
      <c r="F314" s="7"/>
      <c r="G314" s="7" t="n">
        <v>0.1</v>
      </c>
      <c r="H314" s="7" t="n">
        <v>238</v>
      </c>
      <c r="I314" s="7"/>
      <c r="J314" s="7"/>
      <c r="K314" s="7" t="n">
        <v>0.1</v>
      </c>
    </row>
    <row r="315" customFormat="false" ht="12" hidden="false" customHeight="false" outlineLevel="0" collapsed="false">
      <c r="A315" s="3" t="n">
        <v>34881</v>
      </c>
      <c r="B315" s="7"/>
      <c r="C315" s="7"/>
      <c r="D315" s="7"/>
      <c r="E315" s="7" t="n">
        <v>0.1</v>
      </c>
      <c r="F315" s="7"/>
      <c r="G315" s="7" t="n">
        <v>0.1</v>
      </c>
      <c r="H315" s="7" t="n">
        <v>246</v>
      </c>
      <c r="I315" s="7"/>
      <c r="J315" s="7"/>
      <c r="K315" s="7" t="n">
        <v>0.1</v>
      </c>
    </row>
    <row r="316" customFormat="false" ht="12" hidden="false" customHeight="false" outlineLevel="0" collapsed="false">
      <c r="A316" s="3" t="n">
        <v>34912</v>
      </c>
      <c r="B316" s="7"/>
      <c r="C316" s="7"/>
      <c r="D316" s="7"/>
      <c r="E316" s="7" t="n">
        <v>0.2</v>
      </c>
      <c r="F316" s="7"/>
      <c r="G316" s="7" t="n">
        <v>0.1</v>
      </c>
      <c r="H316" s="7" t="n">
        <v>236</v>
      </c>
      <c r="I316" s="7"/>
      <c r="J316" s="7"/>
      <c r="K316" s="7" t="n">
        <v>0.1</v>
      </c>
    </row>
    <row r="317" customFormat="false" ht="12" hidden="false" customHeight="false" outlineLevel="0" collapsed="false">
      <c r="A317" s="3" t="n">
        <v>34943</v>
      </c>
      <c r="B317" s="7"/>
      <c r="C317" s="7"/>
      <c r="D317" s="7"/>
      <c r="E317" s="7" t="n">
        <v>0.1</v>
      </c>
      <c r="F317" s="7"/>
      <c r="G317" s="7" t="n">
        <v>0.1</v>
      </c>
      <c r="H317" s="7" t="n">
        <v>236</v>
      </c>
      <c r="I317" s="7"/>
      <c r="J317" s="7"/>
      <c r="K317" s="7" t="n">
        <v>0.1</v>
      </c>
    </row>
    <row r="318" customFormat="false" ht="12" hidden="false" customHeight="false" outlineLevel="0" collapsed="false">
      <c r="A318" s="3" t="n">
        <v>34973</v>
      </c>
      <c r="B318" s="7"/>
      <c r="C318" s="7"/>
      <c r="D318" s="7"/>
      <c r="E318" s="7" t="n">
        <v>0.1</v>
      </c>
      <c r="F318" s="7"/>
      <c r="G318" s="7" t="n">
        <v>0.1</v>
      </c>
      <c r="H318" s="7" t="n">
        <v>246</v>
      </c>
      <c r="I318" s="7"/>
      <c r="J318" s="7"/>
      <c r="K318" s="7" t="n">
        <v>0.1</v>
      </c>
    </row>
    <row r="319" customFormat="false" ht="12" hidden="false" customHeight="false" outlineLevel="0" collapsed="false">
      <c r="A319" s="3" t="n">
        <v>35004</v>
      </c>
      <c r="B319" s="7"/>
      <c r="C319" s="7"/>
      <c r="D319" s="7"/>
      <c r="E319" s="7" t="n">
        <v>0.2</v>
      </c>
      <c r="F319" s="7"/>
      <c r="G319" s="7" t="n">
        <v>0.1</v>
      </c>
      <c r="H319" s="7" t="n">
        <v>235</v>
      </c>
      <c r="I319" s="7"/>
      <c r="J319" s="7"/>
      <c r="K319" s="7" t="n">
        <v>0.1</v>
      </c>
    </row>
    <row r="320" customFormat="false" ht="12" hidden="false" customHeight="false" outlineLevel="0" collapsed="false">
      <c r="A320" s="3" t="n">
        <v>35034</v>
      </c>
      <c r="B320" s="7"/>
      <c r="C320" s="7"/>
      <c r="D320" s="7"/>
      <c r="E320" s="7" t="n">
        <v>0.1</v>
      </c>
      <c r="F320" s="7"/>
      <c r="G320" s="7" t="n">
        <v>0.1</v>
      </c>
      <c r="H320" s="7" t="n">
        <v>245</v>
      </c>
      <c r="I320" s="7"/>
      <c r="J320" s="7"/>
      <c r="K320" s="7" t="n">
        <v>0.1</v>
      </c>
    </row>
    <row r="321" customFormat="false" ht="12" hidden="false" customHeight="false" outlineLevel="0" collapsed="false">
      <c r="A321" s="3" t="n">
        <v>35065</v>
      </c>
      <c r="B321" s="7"/>
      <c r="C321" s="7"/>
      <c r="D321" s="7"/>
      <c r="E321" s="7" t="n">
        <v>0.1</v>
      </c>
      <c r="F321" s="7"/>
      <c r="G321" s="7" t="n">
        <v>0.1</v>
      </c>
      <c r="H321" s="7" t="n">
        <v>245</v>
      </c>
      <c r="I321" s="7"/>
      <c r="J321" s="7"/>
      <c r="K321" s="7" t="n">
        <v>0.1</v>
      </c>
    </row>
    <row r="322" customFormat="false" ht="12" hidden="false" customHeight="false" outlineLevel="0" collapsed="false">
      <c r="A322" s="3" t="n">
        <v>35096</v>
      </c>
      <c r="B322" s="7"/>
      <c r="C322" s="7"/>
      <c r="D322" s="7"/>
      <c r="E322" s="7" t="n">
        <v>0.3</v>
      </c>
      <c r="F322" s="7"/>
      <c r="G322" s="7" t="n">
        <v>0.1</v>
      </c>
      <c r="H322" s="7" t="n">
        <v>217</v>
      </c>
      <c r="I322" s="7"/>
      <c r="J322" s="7"/>
      <c r="K322" s="7" t="n">
        <v>0.1</v>
      </c>
    </row>
    <row r="323" customFormat="false" ht="12" hidden="false" customHeight="false" outlineLevel="0" collapsed="false">
      <c r="A323" s="3" t="n">
        <v>35125</v>
      </c>
      <c r="B323" s="7"/>
      <c r="C323" s="7"/>
      <c r="D323" s="7"/>
      <c r="E323" s="7" t="s">
        <v>8</v>
      </c>
      <c r="F323" s="7"/>
      <c r="G323" s="7" t="s">
        <v>8</v>
      </c>
      <c r="H323" s="7" t="n">
        <v>0</v>
      </c>
      <c r="I323" s="7"/>
      <c r="J323" s="7"/>
      <c r="K323" s="7" t="s">
        <v>8</v>
      </c>
    </row>
    <row r="324" customFormat="false" ht="12" hidden="false" customHeight="false" outlineLevel="0" collapsed="false">
      <c r="A324" s="3" t="n">
        <v>35156</v>
      </c>
      <c r="B324" s="7"/>
      <c r="C324" s="7"/>
      <c r="D324" s="7"/>
      <c r="E324" s="7" t="s">
        <v>8</v>
      </c>
      <c r="F324" s="7"/>
      <c r="G324" s="7" t="s">
        <v>8</v>
      </c>
      <c r="H324" s="7" t="s">
        <v>8</v>
      </c>
      <c r="I324" s="7" t="s">
        <v>8</v>
      </c>
      <c r="J324" s="7"/>
      <c r="K324" s="7" t="s">
        <v>8</v>
      </c>
    </row>
    <row r="325" customFormat="false" ht="12" hidden="false" customHeight="false" outlineLevel="0" collapsed="false">
      <c r="A325" s="3" t="n">
        <v>35186</v>
      </c>
      <c r="B325" s="7"/>
      <c r="C325" s="7"/>
      <c r="D325" s="7"/>
      <c r="E325" s="7" t="n">
        <v>0</v>
      </c>
      <c r="F325" s="7"/>
      <c r="G325" s="7" t="n">
        <v>0</v>
      </c>
      <c r="H325" s="7" t="n">
        <v>89</v>
      </c>
      <c r="I325" s="7" t="n">
        <v>12</v>
      </c>
      <c r="J325" s="7"/>
      <c r="K325" s="7" t="n">
        <v>0</v>
      </c>
    </row>
    <row r="326" customFormat="false" ht="12" hidden="false" customHeight="false" outlineLevel="0" collapsed="false">
      <c r="A326" s="3" t="n">
        <v>35217</v>
      </c>
      <c r="B326" s="7"/>
      <c r="C326" s="7"/>
      <c r="D326" s="7"/>
      <c r="E326" s="7" t="n">
        <v>0.1</v>
      </c>
      <c r="F326" s="7"/>
      <c r="G326" s="7" t="n">
        <v>0</v>
      </c>
      <c r="H326" s="7" t="n">
        <v>179</v>
      </c>
      <c r="I326" s="7" t="n">
        <v>24</v>
      </c>
      <c r="J326" s="7"/>
      <c r="K326" s="7" t="n">
        <v>0</v>
      </c>
    </row>
    <row r="327" customFormat="false" ht="12" hidden="false" customHeight="false" outlineLevel="0" collapsed="false">
      <c r="A327" s="3" t="n">
        <v>35247</v>
      </c>
      <c r="B327" s="7"/>
      <c r="C327" s="7"/>
      <c r="D327" s="7"/>
      <c r="E327" s="7" t="n">
        <v>0.6</v>
      </c>
      <c r="F327" s="7"/>
      <c r="G327" s="7" t="n">
        <v>0.1</v>
      </c>
      <c r="H327" s="7" t="n">
        <v>245</v>
      </c>
      <c r="I327" s="7" t="n">
        <v>31</v>
      </c>
      <c r="J327" s="7"/>
      <c r="K327" s="7" t="n">
        <v>0.1</v>
      </c>
    </row>
    <row r="328" customFormat="false" ht="12" hidden="false" customHeight="false" outlineLevel="0" collapsed="false">
      <c r="A328" s="3" t="n">
        <v>35278</v>
      </c>
      <c r="B328" s="7"/>
      <c r="C328" s="7"/>
      <c r="D328" s="7"/>
      <c r="E328" s="7" t="n">
        <v>0.2</v>
      </c>
      <c r="F328" s="7"/>
      <c r="G328" s="7" t="n">
        <v>0.1</v>
      </c>
      <c r="H328" s="7" t="n">
        <v>246</v>
      </c>
      <c r="I328" s="7" t="n">
        <v>31</v>
      </c>
      <c r="J328" s="7"/>
      <c r="K328" s="7" t="n">
        <v>0.1</v>
      </c>
    </row>
    <row r="329" customFormat="false" ht="12" hidden="false" customHeight="false" outlineLevel="0" collapsed="false">
      <c r="A329" s="3" t="n">
        <v>35309</v>
      </c>
      <c r="B329" s="7"/>
      <c r="C329" s="7"/>
      <c r="D329" s="7"/>
      <c r="E329" s="7" t="n">
        <v>0.1</v>
      </c>
      <c r="F329" s="7"/>
      <c r="G329" s="7" t="n">
        <v>0</v>
      </c>
      <c r="H329" s="7" t="n">
        <v>225</v>
      </c>
      <c r="I329" s="7" t="n">
        <v>30</v>
      </c>
      <c r="J329" s="7"/>
      <c r="K329" s="7" t="n">
        <v>0.1</v>
      </c>
    </row>
    <row r="330" customFormat="false" ht="12" hidden="false" customHeight="false" outlineLevel="0" collapsed="false">
      <c r="A330" s="3" t="n">
        <v>35339</v>
      </c>
      <c r="B330" s="7"/>
      <c r="C330" s="7"/>
      <c r="D330" s="7"/>
      <c r="E330" s="7" t="n">
        <v>0.1</v>
      </c>
      <c r="F330" s="7"/>
      <c r="G330" s="7" t="n">
        <v>0</v>
      </c>
      <c r="H330" s="7" t="n">
        <v>224</v>
      </c>
      <c r="I330" s="7" t="n">
        <v>30</v>
      </c>
      <c r="J330" s="7"/>
      <c r="K330" s="7" t="n">
        <v>0.1</v>
      </c>
    </row>
    <row r="331" customFormat="false" ht="12" hidden="false" customHeight="false" outlineLevel="0" collapsed="false">
      <c r="A331" s="3" t="n">
        <v>35370</v>
      </c>
      <c r="B331" s="7"/>
      <c r="C331" s="7"/>
      <c r="D331" s="7"/>
      <c r="E331" s="7" t="n">
        <v>0.1</v>
      </c>
      <c r="F331" s="7"/>
      <c r="G331" s="7" t="n">
        <v>0</v>
      </c>
      <c r="H331" s="7" t="n">
        <v>229</v>
      </c>
      <c r="I331" s="7" t="n">
        <v>30</v>
      </c>
      <c r="J331" s="7"/>
      <c r="K331" s="7" t="n">
        <v>0.1</v>
      </c>
    </row>
    <row r="332" customFormat="false" ht="12" hidden="false" customHeight="false" outlineLevel="0" collapsed="false">
      <c r="A332" s="3" t="n">
        <v>35400</v>
      </c>
      <c r="B332" s="7"/>
      <c r="C332" s="7"/>
      <c r="D332" s="7"/>
      <c r="E332" s="7" t="n">
        <v>0.1</v>
      </c>
      <c r="F332" s="7"/>
      <c r="G332" s="7" t="n">
        <v>0</v>
      </c>
      <c r="H332" s="7" t="n">
        <v>246</v>
      </c>
      <c r="I332" s="7" t="n">
        <v>31</v>
      </c>
      <c r="J332" s="7"/>
      <c r="K332" s="7" t="n">
        <v>0.1</v>
      </c>
    </row>
    <row r="333" customFormat="false" ht="12" hidden="false" customHeight="false" outlineLevel="0" collapsed="false">
      <c r="A333" s="3" t="n">
        <v>35431</v>
      </c>
      <c r="B333" s="7"/>
      <c r="C333" s="7"/>
      <c r="D333" s="7"/>
      <c r="E333" s="7" t="n">
        <v>0.1</v>
      </c>
      <c r="F333" s="7"/>
      <c r="G333" s="7" t="n">
        <v>0</v>
      </c>
      <c r="H333" s="7" t="n">
        <v>246</v>
      </c>
      <c r="I333" s="7" t="n">
        <v>31</v>
      </c>
      <c r="J333" s="7"/>
      <c r="K333" s="7" t="n">
        <v>0</v>
      </c>
    </row>
    <row r="334" customFormat="false" ht="12" hidden="false" customHeight="false" outlineLevel="0" collapsed="false">
      <c r="A334" s="3" t="n">
        <v>35462</v>
      </c>
      <c r="B334" s="7"/>
      <c r="C334" s="7"/>
      <c r="D334" s="7"/>
      <c r="E334" s="7" t="n">
        <v>0.1</v>
      </c>
      <c r="F334" s="7"/>
      <c r="G334" s="7" t="n">
        <v>0</v>
      </c>
      <c r="H334" s="7" t="n">
        <v>219</v>
      </c>
      <c r="I334" s="7" t="n">
        <v>28</v>
      </c>
      <c r="J334" s="7"/>
      <c r="K334" s="7" t="n">
        <v>0</v>
      </c>
    </row>
    <row r="335" customFormat="false" ht="12" hidden="false" customHeight="false" outlineLevel="0" collapsed="false">
      <c r="A335" s="3" t="n">
        <v>35490</v>
      </c>
      <c r="B335" s="7"/>
      <c r="C335" s="7"/>
      <c r="D335" s="7"/>
      <c r="E335" s="7" t="n">
        <v>0.1</v>
      </c>
      <c r="F335" s="7"/>
      <c r="G335" s="7" t="n">
        <v>0</v>
      </c>
      <c r="H335" s="7" t="n">
        <v>246</v>
      </c>
      <c r="I335" s="7" t="n">
        <v>31</v>
      </c>
      <c r="J335" s="7"/>
      <c r="K335" s="7" t="n">
        <v>0</v>
      </c>
    </row>
    <row r="336" customFormat="false" ht="12" hidden="false" customHeight="false" outlineLevel="0" collapsed="false">
      <c r="A336" s="3" t="n">
        <v>35521</v>
      </c>
      <c r="B336" s="7"/>
      <c r="C336" s="7"/>
      <c r="D336" s="7"/>
      <c r="E336" s="7" t="n">
        <v>0.1</v>
      </c>
      <c r="F336" s="7"/>
      <c r="G336" s="7" t="n">
        <v>0</v>
      </c>
      <c r="H336" s="7" t="n">
        <v>238</v>
      </c>
      <c r="I336" s="7" t="n">
        <v>30</v>
      </c>
      <c r="J336" s="7"/>
      <c r="K336" s="7" t="n">
        <v>0</v>
      </c>
    </row>
    <row r="337" customFormat="false" ht="12" hidden="false" customHeight="false" outlineLevel="0" collapsed="false">
      <c r="A337" s="3" t="n">
        <v>35551</v>
      </c>
      <c r="B337" s="7"/>
      <c r="C337" s="7"/>
      <c r="D337" s="7"/>
      <c r="E337" s="7" t="n">
        <v>0.1</v>
      </c>
      <c r="F337" s="7"/>
      <c r="G337" s="7" t="n">
        <v>0</v>
      </c>
      <c r="H337" s="7" t="n">
        <v>246</v>
      </c>
      <c r="I337" s="7" t="n">
        <v>31</v>
      </c>
      <c r="J337" s="7"/>
      <c r="K337" s="7" t="n">
        <v>0</v>
      </c>
    </row>
    <row r="338" customFormat="false" ht="12" hidden="false" customHeight="false" outlineLevel="0" collapsed="false">
      <c r="A338" s="3" t="n">
        <v>35582</v>
      </c>
      <c r="B338" s="7"/>
      <c r="C338" s="7"/>
      <c r="D338" s="7"/>
      <c r="E338" s="7" t="n">
        <v>0.1</v>
      </c>
      <c r="F338" s="7"/>
      <c r="G338" s="7" t="n">
        <v>0</v>
      </c>
      <c r="H338" s="7" t="n">
        <v>237</v>
      </c>
      <c r="I338" s="7" t="n">
        <v>30</v>
      </c>
      <c r="J338" s="7"/>
      <c r="K338" s="7" t="n">
        <v>0.1</v>
      </c>
    </row>
    <row r="339" customFormat="false" ht="12" hidden="false" customHeight="false" outlineLevel="0" collapsed="false">
      <c r="A339" s="3" t="n">
        <v>35612</v>
      </c>
      <c r="B339" s="7"/>
      <c r="C339" s="7"/>
      <c r="D339" s="7"/>
      <c r="E339" s="7" t="n">
        <v>0.1</v>
      </c>
      <c r="F339" s="7"/>
      <c r="G339" s="7" t="n">
        <v>0.1</v>
      </c>
      <c r="H339" s="7" t="n">
        <v>242</v>
      </c>
      <c r="I339" s="7" t="n">
        <v>31</v>
      </c>
      <c r="J339" s="7"/>
      <c r="K339" s="7" t="n">
        <v>0.1</v>
      </c>
    </row>
    <row r="340" customFormat="false" ht="12" hidden="false" customHeight="false" outlineLevel="0" collapsed="false">
      <c r="A340" s="3" t="n">
        <v>35643</v>
      </c>
      <c r="B340" s="7"/>
      <c r="C340" s="7"/>
      <c r="D340" s="7"/>
      <c r="E340" s="7" t="n">
        <v>0.1</v>
      </c>
      <c r="F340" s="7"/>
      <c r="G340" s="7" t="n">
        <v>0</v>
      </c>
      <c r="H340" s="7" t="n">
        <v>246</v>
      </c>
      <c r="I340" s="7" t="n">
        <v>31</v>
      </c>
      <c r="J340" s="7"/>
      <c r="K340" s="7" t="n">
        <v>0</v>
      </c>
    </row>
    <row r="341" customFormat="false" ht="12" hidden="false" customHeight="false" outlineLevel="0" collapsed="false">
      <c r="A341" s="3" t="n">
        <v>35674</v>
      </c>
      <c r="B341" s="7"/>
      <c r="C341" s="7"/>
      <c r="D341" s="7"/>
      <c r="E341" s="7" t="n">
        <v>0.1</v>
      </c>
      <c r="F341" s="7"/>
      <c r="G341" s="7" t="n">
        <v>0</v>
      </c>
      <c r="H341" s="7" t="n">
        <v>238</v>
      </c>
      <c r="I341" s="7" t="n">
        <v>30</v>
      </c>
      <c r="J341" s="7"/>
      <c r="K341" s="7" t="n">
        <v>0.1</v>
      </c>
    </row>
    <row r="342" customFormat="false" ht="12" hidden="false" customHeight="false" outlineLevel="0" collapsed="false">
      <c r="A342" s="3" t="n">
        <v>35704</v>
      </c>
      <c r="B342" s="7"/>
      <c r="C342" s="7"/>
      <c r="D342" s="7"/>
      <c r="E342" s="7" t="n">
        <v>0.1</v>
      </c>
      <c r="F342" s="7"/>
      <c r="G342" s="7" t="n">
        <v>0</v>
      </c>
      <c r="H342" s="7" t="n">
        <v>246</v>
      </c>
      <c r="I342" s="7" t="n">
        <v>31</v>
      </c>
      <c r="J342" s="7"/>
      <c r="K342" s="7" t="n">
        <v>0</v>
      </c>
    </row>
    <row r="343" customFormat="false" ht="12" hidden="false" customHeight="false" outlineLevel="0" collapsed="false">
      <c r="A343" s="3" t="n">
        <v>35735</v>
      </c>
      <c r="B343" s="7"/>
      <c r="C343" s="7"/>
      <c r="D343" s="7"/>
      <c r="E343" s="7" t="n">
        <v>0.1</v>
      </c>
      <c r="F343" s="7"/>
      <c r="G343" s="7" t="n">
        <v>0</v>
      </c>
      <c r="H343" s="7" t="n">
        <v>220</v>
      </c>
      <c r="I343" s="7" t="n">
        <v>30</v>
      </c>
      <c r="J343" s="7"/>
      <c r="K343" s="7" t="n">
        <v>0</v>
      </c>
    </row>
    <row r="344" customFormat="false" ht="12" hidden="false" customHeight="false" outlineLevel="0" collapsed="false">
      <c r="A344" s="3" t="n">
        <v>35765</v>
      </c>
      <c r="B344" s="7"/>
      <c r="C344" s="7"/>
      <c r="D344" s="7"/>
      <c r="E344" s="7" t="n">
        <v>0</v>
      </c>
      <c r="F344" s="7"/>
      <c r="G344" s="7" t="n">
        <v>0</v>
      </c>
      <c r="H344" s="7" t="n">
        <v>246</v>
      </c>
      <c r="I344" s="7" t="n">
        <v>31</v>
      </c>
      <c r="J344" s="7"/>
      <c r="K344" s="7" t="n">
        <v>0</v>
      </c>
    </row>
    <row r="345" customFormat="false" ht="12" hidden="false" customHeight="false" outlineLevel="0" collapsed="false">
      <c r="A345" s="3" t="n">
        <v>35796</v>
      </c>
      <c r="B345" s="7"/>
      <c r="C345" s="7"/>
      <c r="D345" s="7"/>
      <c r="E345" s="7" t="n">
        <v>0.1</v>
      </c>
      <c r="F345" s="7"/>
      <c r="G345" s="7" t="n">
        <v>0</v>
      </c>
      <c r="H345" s="7" t="n">
        <v>246</v>
      </c>
      <c r="I345" s="7" t="n">
        <v>31</v>
      </c>
      <c r="J345" s="7"/>
      <c r="K345" s="7" t="n">
        <v>0</v>
      </c>
    </row>
    <row r="346" customFormat="false" ht="12" hidden="false" customHeight="false" outlineLevel="0" collapsed="false">
      <c r="A346" s="3" t="n">
        <v>35827</v>
      </c>
      <c r="B346" s="7"/>
      <c r="C346" s="7"/>
      <c r="D346" s="7"/>
      <c r="E346" s="7" t="n">
        <v>0.1</v>
      </c>
      <c r="F346" s="7"/>
      <c r="G346" s="7" t="n">
        <v>0</v>
      </c>
      <c r="H346" s="7" t="n">
        <v>213</v>
      </c>
      <c r="I346" s="7" t="n">
        <v>28</v>
      </c>
      <c r="J346" s="7"/>
      <c r="K346" s="7" t="n">
        <v>0</v>
      </c>
    </row>
    <row r="347" customFormat="false" ht="12" hidden="false" customHeight="false" outlineLevel="0" collapsed="false">
      <c r="A347" s="3" t="n">
        <v>35855</v>
      </c>
      <c r="B347" s="7"/>
      <c r="C347" s="7"/>
      <c r="D347" s="7"/>
      <c r="E347" s="7" t="n">
        <v>0.2</v>
      </c>
      <c r="F347" s="7"/>
      <c r="G347" s="7" t="n">
        <v>0</v>
      </c>
      <c r="H347" s="7" t="n">
        <v>245</v>
      </c>
      <c r="I347" s="7" t="n">
        <v>31</v>
      </c>
      <c r="J347" s="7"/>
      <c r="K347" s="7" t="n">
        <v>0.1</v>
      </c>
    </row>
    <row r="348" customFormat="false" ht="12" hidden="false" customHeight="false" outlineLevel="0" collapsed="false">
      <c r="A348" s="3" t="n">
        <v>35886</v>
      </c>
      <c r="B348" s="7"/>
      <c r="C348" s="7"/>
      <c r="D348" s="7"/>
      <c r="E348" s="7" t="n">
        <v>0.3</v>
      </c>
      <c r="F348" s="7"/>
      <c r="G348" s="7" t="n">
        <v>0</v>
      </c>
      <c r="H348" s="7" t="n">
        <v>237</v>
      </c>
      <c r="I348" s="7" t="n">
        <v>30</v>
      </c>
      <c r="J348" s="7"/>
      <c r="K348" s="7" t="n">
        <v>0.1</v>
      </c>
    </row>
    <row r="349" customFormat="false" ht="12" hidden="false" customHeight="false" outlineLevel="0" collapsed="false">
      <c r="A349" s="3" t="n">
        <v>35916</v>
      </c>
      <c r="B349" s="7"/>
      <c r="C349" s="7"/>
      <c r="D349" s="7"/>
      <c r="E349" s="7" t="n">
        <v>0.2</v>
      </c>
      <c r="F349" s="7"/>
      <c r="G349" s="7" t="n">
        <v>0</v>
      </c>
      <c r="H349" s="7" t="n">
        <v>242</v>
      </c>
      <c r="I349" s="7" t="n">
        <v>31</v>
      </c>
      <c r="J349" s="7"/>
      <c r="K349" s="7" t="n">
        <v>0.1</v>
      </c>
    </row>
    <row r="350" customFormat="false" ht="12" hidden="false" customHeight="false" outlineLevel="0" collapsed="false">
      <c r="A350" s="3" t="n">
        <v>35947</v>
      </c>
      <c r="B350" s="7"/>
      <c r="C350" s="7"/>
      <c r="D350" s="7"/>
      <c r="E350" s="7" t="n">
        <v>0.1</v>
      </c>
      <c r="F350" s="7"/>
      <c r="G350" s="7" t="n">
        <v>0</v>
      </c>
      <c r="H350" s="7" t="n">
        <v>237</v>
      </c>
      <c r="I350" s="7" t="n">
        <v>30</v>
      </c>
      <c r="J350" s="7"/>
      <c r="K350" s="7" t="n">
        <v>0.1</v>
      </c>
    </row>
    <row r="351" customFormat="false" ht="12" hidden="false" customHeight="false" outlineLevel="0" collapsed="false">
      <c r="A351" s="3" t="n">
        <v>35977</v>
      </c>
      <c r="B351" s="7"/>
      <c r="C351" s="7"/>
      <c r="D351" s="7"/>
      <c r="E351" s="7" t="n">
        <v>0.1</v>
      </c>
      <c r="F351" s="7"/>
      <c r="G351" s="7" t="n">
        <v>0</v>
      </c>
      <c r="H351" s="7" t="n">
        <v>243</v>
      </c>
      <c r="I351" s="7" t="n">
        <v>31</v>
      </c>
      <c r="J351" s="7"/>
      <c r="K351" s="7" t="n">
        <v>0.1</v>
      </c>
    </row>
    <row r="352" customFormat="false" ht="12" hidden="false" customHeight="false" outlineLevel="0" collapsed="false">
      <c r="A352" s="3" t="n">
        <v>36008</v>
      </c>
      <c r="B352" s="7"/>
      <c r="C352" s="7"/>
      <c r="D352" s="7"/>
      <c r="E352" s="7" t="n">
        <v>0.1</v>
      </c>
      <c r="F352" s="7"/>
      <c r="G352" s="7" t="n">
        <v>0</v>
      </c>
      <c r="H352" s="7" t="n">
        <v>246</v>
      </c>
      <c r="I352" s="7" t="n">
        <v>31</v>
      </c>
      <c r="J352" s="7"/>
      <c r="K352" s="7" t="n">
        <v>0.1</v>
      </c>
    </row>
    <row r="353" customFormat="false" ht="12" hidden="false" customHeight="false" outlineLevel="0" collapsed="false">
      <c r="A353" s="3" t="n">
        <v>36039</v>
      </c>
      <c r="B353" s="7"/>
      <c r="C353" s="7"/>
      <c r="D353" s="7"/>
      <c r="E353" s="7" t="n">
        <v>0.3</v>
      </c>
      <c r="F353" s="7"/>
      <c r="G353" s="7" t="n">
        <v>0.1</v>
      </c>
      <c r="H353" s="7" t="n">
        <v>237</v>
      </c>
      <c r="I353" s="7" t="n">
        <v>30</v>
      </c>
      <c r="J353" s="7"/>
      <c r="K353" s="7" t="n">
        <v>0.2</v>
      </c>
    </row>
    <row r="354" customFormat="false" ht="12" hidden="false" customHeight="false" outlineLevel="0" collapsed="false">
      <c r="A354" s="3" t="n">
        <v>36069</v>
      </c>
      <c r="B354" s="7"/>
      <c r="C354" s="7"/>
      <c r="D354" s="7"/>
      <c r="E354" s="7" t="n">
        <v>0.1</v>
      </c>
      <c r="F354" s="7"/>
      <c r="G354" s="7" t="n">
        <v>0</v>
      </c>
      <c r="H354" s="7" t="n">
        <v>246</v>
      </c>
      <c r="I354" s="7" t="n">
        <v>31</v>
      </c>
      <c r="J354" s="7"/>
      <c r="K354" s="7" t="n">
        <v>0</v>
      </c>
    </row>
    <row r="355" customFormat="false" ht="12" hidden="false" customHeight="false" outlineLevel="0" collapsed="false">
      <c r="A355" s="3" t="n">
        <v>36100</v>
      </c>
      <c r="B355" s="7"/>
      <c r="C355" s="7"/>
      <c r="D355" s="7"/>
      <c r="E355" s="7" t="n">
        <v>0.1</v>
      </c>
      <c r="F355" s="7"/>
      <c r="G355" s="7" t="n">
        <v>0</v>
      </c>
      <c r="H355" s="7" t="n">
        <v>227</v>
      </c>
      <c r="I355" s="7" t="n">
        <v>30</v>
      </c>
      <c r="J355" s="7"/>
      <c r="K355" s="7" t="n">
        <v>0</v>
      </c>
    </row>
    <row r="356" customFormat="false" ht="12" hidden="false" customHeight="false" outlineLevel="0" collapsed="false">
      <c r="A356" s="3" t="n">
        <v>36130</v>
      </c>
      <c r="B356" s="7"/>
      <c r="C356" s="7"/>
      <c r="D356" s="7"/>
      <c r="E356" s="7" t="n">
        <v>0.1</v>
      </c>
      <c r="F356" s="7"/>
      <c r="G356" s="7" t="n">
        <v>0</v>
      </c>
      <c r="H356" s="7" t="n">
        <v>244</v>
      </c>
      <c r="I356" s="7" t="n">
        <v>31</v>
      </c>
      <c r="J356" s="7"/>
      <c r="K356" s="7" t="n">
        <v>0</v>
      </c>
    </row>
    <row r="357" customFormat="false" ht="12" hidden="false" customHeight="false" outlineLevel="0" collapsed="false">
      <c r="A357" s="3" t="n">
        <v>36161</v>
      </c>
      <c r="B357" s="7"/>
      <c r="C357" s="7"/>
      <c r="D357" s="7"/>
      <c r="E357" s="7" t="n">
        <v>0.2</v>
      </c>
      <c r="F357" s="7"/>
      <c r="G357" s="7" t="n">
        <v>0</v>
      </c>
      <c r="H357" s="7" t="n">
        <v>246</v>
      </c>
      <c r="I357" s="7" t="n">
        <v>31</v>
      </c>
      <c r="J357" s="7"/>
      <c r="K357" s="7" t="n">
        <v>0.1</v>
      </c>
    </row>
    <row r="358" customFormat="false" ht="12" hidden="false" customHeight="false" outlineLevel="0" collapsed="false">
      <c r="A358" s="3" t="n">
        <v>36192</v>
      </c>
      <c r="B358" s="7"/>
      <c r="C358" s="7"/>
      <c r="D358" s="7"/>
      <c r="E358" s="7" t="n">
        <v>0.2</v>
      </c>
      <c r="F358" s="7"/>
      <c r="G358" s="7" t="n">
        <v>0.1</v>
      </c>
      <c r="H358" s="7" t="n">
        <v>210</v>
      </c>
      <c r="I358" s="7" t="n">
        <v>28</v>
      </c>
      <c r="J358" s="7"/>
      <c r="K358" s="7" t="n">
        <v>0.1</v>
      </c>
    </row>
    <row r="359" customFormat="false" ht="12" hidden="false" customHeight="false" outlineLevel="0" collapsed="false">
      <c r="A359" s="3" t="n">
        <v>36220</v>
      </c>
      <c r="B359" s="7"/>
      <c r="C359" s="7"/>
      <c r="D359" s="7"/>
      <c r="E359" s="7" t="n">
        <v>0.2</v>
      </c>
      <c r="F359" s="7"/>
      <c r="G359" s="7" t="n">
        <v>0.1</v>
      </c>
      <c r="H359" s="7" t="n">
        <v>245</v>
      </c>
      <c r="I359" s="7" t="n">
        <v>31</v>
      </c>
      <c r="J359" s="7"/>
      <c r="K359" s="7" t="n">
        <v>0.1</v>
      </c>
    </row>
    <row r="360" customFormat="false" ht="12" hidden="false" customHeight="false" outlineLevel="0" collapsed="false">
      <c r="A360" s="3" t="n">
        <v>36251</v>
      </c>
      <c r="B360" s="7"/>
      <c r="C360" s="7"/>
      <c r="D360" s="7"/>
      <c r="E360" s="7" t="n">
        <v>0</v>
      </c>
      <c r="F360" s="7"/>
      <c r="G360" s="7" t="n">
        <v>0</v>
      </c>
      <c r="H360" s="7" t="n">
        <v>18</v>
      </c>
      <c r="I360" s="7" t="n">
        <v>3</v>
      </c>
      <c r="J360" s="7"/>
      <c r="K360" s="7" t="n">
        <v>0</v>
      </c>
    </row>
    <row r="361" customFormat="false" ht="12" hidden="false" customHeight="false" outlineLevel="0" collapsed="false">
      <c r="A361" s="3" t="n">
        <v>36281</v>
      </c>
      <c r="B361" s="7"/>
      <c r="C361" s="7"/>
      <c r="D361" s="7"/>
      <c r="E361" s="7" t="n">
        <v>0.1</v>
      </c>
      <c r="F361" s="7"/>
      <c r="G361" s="7" t="n">
        <v>0</v>
      </c>
      <c r="H361" s="7" t="n">
        <v>246</v>
      </c>
      <c r="I361" s="7" t="n">
        <v>31</v>
      </c>
      <c r="J361" s="7"/>
      <c r="K361" s="7" t="n">
        <v>0.1</v>
      </c>
    </row>
    <row r="362" customFormat="false" ht="12" hidden="false" customHeight="false" outlineLevel="0" collapsed="false">
      <c r="A362" s="3" t="n">
        <v>36312</v>
      </c>
      <c r="B362" s="7"/>
      <c r="C362" s="7"/>
      <c r="D362" s="7"/>
      <c r="E362" s="7" t="n">
        <v>0.1</v>
      </c>
      <c r="F362" s="7"/>
      <c r="G362" s="7" t="n">
        <v>0.1</v>
      </c>
      <c r="H362" s="7" t="n">
        <v>238</v>
      </c>
      <c r="I362" s="7" t="n">
        <v>30</v>
      </c>
      <c r="J362" s="7"/>
      <c r="K362" s="7" t="n">
        <v>0.1</v>
      </c>
    </row>
    <row r="363" customFormat="false" ht="12" hidden="false" customHeight="false" outlineLevel="0" collapsed="false">
      <c r="A363" s="3" t="n">
        <v>36342</v>
      </c>
      <c r="B363" s="7"/>
      <c r="C363" s="7"/>
      <c r="D363" s="7"/>
      <c r="E363" s="7" t="n">
        <v>0.1</v>
      </c>
      <c r="F363" s="7"/>
      <c r="G363" s="7" t="n">
        <v>0</v>
      </c>
      <c r="H363" s="7" t="n">
        <v>56</v>
      </c>
      <c r="I363" s="7" t="n">
        <v>8</v>
      </c>
      <c r="J363" s="7"/>
      <c r="K363" s="7" t="n">
        <v>0.1</v>
      </c>
    </row>
    <row r="364" customFormat="false" ht="12" hidden="false" customHeight="false" outlineLevel="0" collapsed="false">
      <c r="A364" s="3" t="n">
        <v>36373</v>
      </c>
      <c r="B364" s="7"/>
      <c r="C364" s="7"/>
      <c r="D364" s="7"/>
      <c r="E364" s="7" t="n">
        <v>0.2</v>
      </c>
      <c r="F364" s="7"/>
      <c r="G364" s="7" t="n">
        <v>0.1</v>
      </c>
      <c r="H364" s="7" t="n">
        <v>200</v>
      </c>
      <c r="I364" s="7" t="n">
        <v>26</v>
      </c>
      <c r="J364" s="7"/>
      <c r="K364" s="7" t="n">
        <v>0.1</v>
      </c>
    </row>
    <row r="365" customFormat="false" ht="12" hidden="false" customHeight="false" outlineLevel="0" collapsed="false">
      <c r="A365" s="3" t="n">
        <v>36404</v>
      </c>
      <c r="B365" s="7"/>
      <c r="C365" s="7"/>
      <c r="D365" s="7"/>
      <c r="E365" s="7" t="n">
        <v>0.1</v>
      </c>
      <c r="F365" s="7"/>
      <c r="G365" s="7" t="n">
        <v>0</v>
      </c>
      <c r="H365" s="7" t="n">
        <v>237</v>
      </c>
      <c r="I365" s="7" t="n">
        <v>30</v>
      </c>
      <c r="J365" s="7"/>
      <c r="K365" s="7" t="n">
        <v>0.1</v>
      </c>
    </row>
    <row r="366" customFormat="false" ht="12" hidden="false" customHeight="false" outlineLevel="0" collapsed="false">
      <c r="A366" s="3" t="n">
        <v>36434</v>
      </c>
      <c r="B366" s="7"/>
      <c r="C366" s="7"/>
      <c r="D366" s="7"/>
      <c r="E366" s="7" t="n">
        <v>0.4</v>
      </c>
      <c r="F366" s="7"/>
      <c r="G366" s="7" t="n">
        <v>0.1</v>
      </c>
      <c r="H366" s="7" t="n">
        <v>226</v>
      </c>
      <c r="I366" s="7" t="n">
        <v>30</v>
      </c>
      <c r="J366" s="7"/>
      <c r="K366" s="7" t="n">
        <v>0.2</v>
      </c>
    </row>
    <row r="367" customFormat="false" ht="12" hidden="false" customHeight="false" outlineLevel="0" collapsed="false">
      <c r="A367" s="3" t="n">
        <v>36465</v>
      </c>
      <c r="B367" s="7"/>
      <c r="C367" s="7"/>
      <c r="D367" s="7"/>
      <c r="E367" s="7" t="n">
        <v>0.1</v>
      </c>
      <c r="F367" s="7"/>
      <c r="G367" s="7" t="n">
        <v>0</v>
      </c>
      <c r="H367" s="7" t="n">
        <v>233</v>
      </c>
      <c r="I367" s="7" t="n">
        <v>30</v>
      </c>
      <c r="J367" s="7"/>
      <c r="K367" s="7" t="n">
        <v>0.1</v>
      </c>
    </row>
    <row r="368" customFormat="false" ht="12" hidden="false" customHeight="false" outlineLevel="0" collapsed="false">
      <c r="A368" s="3" t="n">
        <v>36495</v>
      </c>
      <c r="B368" s="7"/>
      <c r="C368" s="7"/>
      <c r="D368" s="7"/>
      <c r="E368" s="7" t="n">
        <v>0.1</v>
      </c>
      <c r="F368" s="7"/>
      <c r="G368" s="7" t="n">
        <v>0</v>
      </c>
      <c r="H368" s="7" t="n">
        <v>229</v>
      </c>
      <c r="I368" s="7" t="n">
        <v>31</v>
      </c>
      <c r="J368" s="7"/>
      <c r="K368" s="7" t="n">
        <v>0</v>
      </c>
    </row>
    <row r="369" customFormat="false" ht="12" hidden="false" customHeight="false" outlineLevel="0" collapsed="false">
      <c r="A369" s="3" t="n">
        <v>36526</v>
      </c>
      <c r="B369" s="7"/>
      <c r="C369" s="7"/>
      <c r="D369" s="7"/>
      <c r="E369" s="7" t="n">
        <v>0.2</v>
      </c>
      <c r="F369" s="7"/>
      <c r="G369" s="7" t="n">
        <v>0.1</v>
      </c>
      <c r="H369" s="7" t="n">
        <v>64</v>
      </c>
      <c r="I369" s="7" t="n">
        <v>9</v>
      </c>
      <c r="J369" s="7"/>
      <c r="K369" s="7" t="n">
        <v>0.1</v>
      </c>
    </row>
    <row r="370" customFormat="false" ht="12" hidden="false" customHeight="false" outlineLevel="0" collapsed="false">
      <c r="A370" s="3" t="n">
        <v>36557</v>
      </c>
      <c r="B370" s="7"/>
      <c r="C370" s="7"/>
      <c r="D370" s="7"/>
      <c r="E370" s="7" t="n">
        <v>0.3</v>
      </c>
      <c r="F370" s="7"/>
      <c r="G370" s="7" t="n">
        <v>0.1</v>
      </c>
      <c r="H370" s="7" t="n">
        <v>219</v>
      </c>
      <c r="I370" s="7" t="n">
        <v>29</v>
      </c>
      <c r="J370" s="7"/>
      <c r="K370" s="7" t="n">
        <v>0.1</v>
      </c>
    </row>
    <row r="371" customFormat="false" ht="12" hidden="false" customHeight="false" outlineLevel="0" collapsed="false">
      <c r="A371" s="3" t="n">
        <v>36586</v>
      </c>
      <c r="B371" s="7"/>
      <c r="C371" s="7"/>
      <c r="D371" s="7"/>
      <c r="E371" s="7" t="n">
        <v>0.2</v>
      </c>
      <c r="F371" s="7"/>
      <c r="G371" s="7" t="n">
        <v>0.1</v>
      </c>
      <c r="H371" s="7" t="n">
        <v>244</v>
      </c>
      <c r="I371" s="7" t="n">
        <v>30</v>
      </c>
      <c r="J371" s="7"/>
      <c r="K371" s="7" t="n">
        <v>0.1</v>
      </c>
    </row>
    <row r="372" customFormat="false" ht="12" hidden="false" customHeight="false" outlineLevel="0" collapsed="false">
      <c r="A372" s="3" t="n">
        <v>36617</v>
      </c>
      <c r="B372" s="7"/>
      <c r="C372" s="7"/>
      <c r="D372" s="7"/>
      <c r="E372" s="7" t="n">
        <v>0.4</v>
      </c>
      <c r="F372" s="7"/>
      <c r="G372" s="7" t="n">
        <v>0.1</v>
      </c>
      <c r="H372" s="7" t="n">
        <v>238</v>
      </c>
      <c r="I372" s="7" t="n">
        <v>30</v>
      </c>
      <c r="J372" s="7"/>
      <c r="K372" s="7" t="n">
        <v>0.2</v>
      </c>
    </row>
    <row r="373" customFormat="false" ht="12" hidden="false" customHeight="false" outlineLevel="0" collapsed="false">
      <c r="A373" s="3" t="n">
        <v>36647</v>
      </c>
      <c r="B373" s="7"/>
      <c r="C373" s="7"/>
      <c r="D373" s="7"/>
      <c r="E373" s="7" t="n">
        <v>0.3</v>
      </c>
      <c r="F373" s="7"/>
      <c r="G373" s="7" t="n">
        <v>0.1</v>
      </c>
      <c r="H373" s="7" t="n">
        <v>245</v>
      </c>
      <c r="I373" s="7" t="n">
        <v>31</v>
      </c>
      <c r="J373" s="7"/>
      <c r="K373" s="7" t="n">
        <v>0.1</v>
      </c>
    </row>
    <row r="374" customFormat="false" ht="12" hidden="false" customHeight="false" outlineLevel="0" collapsed="false">
      <c r="A374" s="3" t="n">
        <v>36678</v>
      </c>
      <c r="B374" s="7"/>
      <c r="C374" s="7"/>
      <c r="D374" s="7"/>
      <c r="E374" s="7" t="n">
        <v>0.5</v>
      </c>
      <c r="F374" s="7"/>
      <c r="G374" s="7" t="n">
        <v>0.1</v>
      </c>
      <c r="H374" s="7" t="n">
        <v>237</v>
      </c>
      <c r="I374" s="7" t="n">
        <v>30</v>
      </c>
      <c r="J374" s="7"/>
      <c r="K374" s="7" t="n">
        <v>0.2</v>
      </c>
    </row>
    <row r="375" customFormat="false" ht="12" hidden="false" customHeight="false" outlineLevel="0" collapsed="false">
      <c r="A375" s="3" t="n">
        <v>36708</v>
      </c>
      <c r="B375" s="7"/>
      <c r="C375" s="7"/>
      <c r="D375" s="7"/>
      <c r="E375" s="7" t="n">
        <v>0.3</v>
      </c>
      <c r="F375" s="7"/>
      <c r="G375" s="7" t="n">
        <v>0.1</v>
      </c>
      <c r="H375" s="7" t="n">
        <v>229</v>
      </c>
      <c r="I375" s="7" t="n">
        <v>30</v>
      </c>
      <c r="J375" s="7"/>
      <c r="K375" s="7" t="n">
        <v>0.2</v>
      </c>
    </row>
    <row r="376" customFormat="false" ht="12" hidden="false" customHeight="false" outlineLevel="0" collapsed="false">
      <c r="A376" s="3" t="n">
        <v>36739</v>
      </c>
      <c r="B376" s="7"/>
      <c r="C376" s="7"/>
      <c r="D376" s="7"/>
      <c r="E376" s="7" t="n">
        <v>0.3</v>
      </c>
      <c r="F376" s="7"/>
      <c r="G376" s="7" t="n">
        <v>0.1</v>
      </c>
      <c r="H376" s="7" t="n">
        <v>246</v>
      </c>
      <c r="I376" s="7" t="n">
        <v>31</v>
      </c>
      <c r="J376" s="7"/>
      <c r="K376" s="7" t="n">
        <v>0.2</v>
      </c>
    </row>
    <row r="377" customFormat="false" ht="12" hidden="false" customHeight="false" outlineLevel="0" collapsed="false">
      <c r="A377" s="3" t="n">
        <v>36770</v>
      </c>
      <c r="B377" s="7"/>
      <c r="C377" s="7"/>
      <c r="D377" s="7"/>
      <c r="E377" s="7" t="n">
        <v>0.4</v>
      </c>
      <c r="F377" s="7"/>
      <c r="G377" s="7" t="n">
        <v>0.1</v>
      </c>
      <c r="H377" s="7" t="n">
        <v>234</v>
      </c>
      <c r="I377" s="7" t="n">
        <v>30</v>
      </c>
      <c r="J377" s="7"/>
      <c r="K377" s="7" t="n">
        <v>0.2</v>
      </c>
    </row>
    <row r="378" customFormat="false" ht="12" hidden="false" customHeight="false" outlineLevel="0" collapsed="false">
      <c r="A378" s="3" t="n">
        <v>36800</v>
      </c>
      <c r="B378" s="7"/>
      <c r="C378" s="7"/>
      <c r="D378" s="7"/>
      <c r="E378" s="7" t="n">
        <v>0.6</v>
      </c>
      <c r="F378" s="7"/>
      <c r="G378" s="7" t="n">
        <v>0.2</v>
      </c>
      <c r="H378" s="7" t="n">
        <v>196</v>
      </c>
      <c r="I378" s="7" t="n">
        <v>26</v>
      </c>
      <c r="J378" s="7"/>
      <c r="K378" s="7" t="n">
        <v>0.2</v>
      </c>
    </row>
    <row r="379" customFormat="false" ht="12" hidden="false" customHeight="false" outlineLevel="0" collapsed="false">
      <c r="A379" s="3" t="n">
        <v>36831</v>
      </c>
      <c r="B379" s="7"/>
      <c r="C379" s="7"/>
      <c r="D379" s="7"/>
      <c r="E379" s="7" t="n">
        <v>0.6</v>
      </c>
      <c r="F379" s="7"/>
      <c r="G379" s="7" t="n">
        <v>0.1</v>
      </c>
      <c r="H379" s="7" t="n">
        <v>238</v>
      </c>
      <c r="I379" s="7" t="n">
        <v>30</v>
      </c>
      <c r="J379" s="7"/>
      <c r="K379" s="7" t="n">
        <v>0.2</v>
      </c>
    </row>
    <row r="380" customFormat="false" ht="12" hidden="false" customHeight="false" outlineLevel="0" collapsed="false">
      <c r="A380" s="3" t="n">
        <v>36861</v>
      </c>
      <c r="B380" s="7"/>
      <c r="C380" s="7"/>
      <c r="D380" s="7"/>
      <c r="E380" s="7" t="n">
        <v>0.3</v>
      </c>
      <c r="F380" s="7"/>
      <c r="G380" s="7" t="n">
        <v>0.1</v>
      </c>
      <c r="H380" s="7" t="n">
        <v>234</v>
      </c>
      <c r="I380" s="7" t="n">
        <v>31</v>
      </c>
      <c r="J380" s="7"/>
      <c r="K380" s="7" t="n">
        <v>0.1</v>
      </c>
    </row>
    <row r="381" customFormat="false" ht="12" hidden="false" customHeight="false" outlineLevel="0" collapsed="false">
      <c r="A381" s="3" t="n">
        <v>36892</v>
      </c>
      <c r="B381" s="7"/>
      <c r="C381" s="7"/>
      <c r="D381" s="7"/>
      <c r="E381" s="7" t="n">
        <v>0.5</v>
      </c>
      <c r="F381" s="7"/>
      <c r="G381" s="7" t="n">
        <v>0.2</v>
      </c>
      <c r="H381" s="7" t="n">
        <v>394</v>
      </c>
      <c r="I381" s="7" t="n">
        <v>17</v>
      </c>
      <c r="J381" s="7"/>
      <c r="K381" s="7" t="n">
        <v>0.5</v>
      </c>
    </row>
    <row r="382" customFormat="false" ht="12" hidden="false" customHeight="false" outlineLevel="0" collapsed="false">
      <c r="A382" s="3" t="n">
        <v>36923</v>
      </c>
      <c r="B382" s="7"/>
      <c r="C382" s="7"/>
      <c r="D382" s="7"/>
      <c r="E382" s="7" t="s">
        <v>8</v>
      </c>
      <c r="F382" s="7"/>
      <c r="G382" s="7" t="s">
        <v>8</v>
      </c>
      <c r="H382" s="7" t="s">
        <v>8</v>
      </c>
      <c r="I382" s="7" t="s">
        <v>8</v>
      </c>
      <c r="J382" s="7"/>
      <c r="K382" s="7" t="s">
        <v>8</v>
      </c>
    </row>
    <row r="383" customFormat="false" ht="12" hidden="false" customHeight="false" outlineLevel="0" collapsed="false">
      <c r="A383" s="3" t="n">
        <v>36951</v>
      </c>
      <c r="B383" s="7"/>
      <c r="C383" s="7"/>
      <c r="D383" s="7"/>
      <c r="E383" s="7" t="n">
        <v>0.2</v>
      </c>
      <c r="F383" s="7"/>
      <c r="G383" s="7" t="n">
        <v>0</v>
      </c>
      <c r="H383" s="7" t="n">
        <v>412</v>
      </c>
      <c r="I383" s="7" t="n">
        <v>18</v>
      </c>
      <c r="J383" s="7"/>
      <c r="K383" s="7" t="n">
        <v>0.2</v>
      </c>
    </row>
    <row r="384" customFormat="false" ht="12" hidden="false" customHeight="false" outlineLevel="0" collapsed="false">
      <c r="A384" s="3" t="n">
        <v>36982</v>
      </c>
      <c r="B384" s="7"/>
      <c r="C384" s="7"/>
      <c r="D384" s="7"/>
      <c r="E384" s="7" t="n">
        <v>0.3</v>
      </c>
      <c r="F384" s="7"/>
      <c r="G384" s="7" t="n">
        <v>0</v>
      </c>
      <c r="H384" s="7" t="n">
        <v>172</v>
      </c>
      <c r="I384" s="7" t="n">
        <v>23</v>
      </c>
      <c r="J384" s="7"/>
      <c r="K384" s="7" t="n">
        <v>0.1</v>
      </c>
    </row>
    <row r="385" customFormat="false" ht="12" hidden="false" customHeight="false" outlineLevel="0" collapsed="false">
      <c r="A385" s="3" t="n">
        <v>37012</v>
      </c>
      <c r="B385" s="7"/>
      <c r="C385" s="7"/>
      <c r="D385" s="7"/>
      <c r="E385" s="7" t="n">
        <v>0.1</v>
      </c>
      <c r="F385" s="7"/>
      <c r="G385" s="7" t="n">
        <v>0</v>
      </c>
      <c r="H385" s="7" t="n">
        <v>246</v>
      </c>
      <c r="I385" s="7" t="n">
        <v>31</v>
      </c>
      <c r="J385" s="7"/>
      <c r="K385" s="7" t="n">
        <v>0</v>
      </c>
    </row>
    <row r="386" customFormat="false" ht="12" hidden="false" customHeight="false" outlineLevel="0" collapsed="false">
      <c r="A386" s="3" t="n">
        <v>37043</v>
      </c>
      <c r="B386" s="7"/>
      <c r="C386" s="7"/>
      <c r="D386" s="7"/>
      <c r="E386" s="7" t="n">
        <v>0.1</v>
      </c>
      <c r="F386" s="7"/>
      <c r="G386" s="7" t="n">
        <v>0</v>
      </c>
      <c r="H386" s="7" t="n">
        <v>238</v>
      </c>
      <c r="I386" s="7" t="n">
        <v>30</v>
      </c>
      <c r="J386" s="7"/>
      <c r="K386" s="7" t="n">
        <v>0</v>
      </c>
    </row>
    <row r="387" customFormat="false" ht="12" hidden="false" customHeight="false" outlineLevel="0" collapsed="false">
      <c r="A387" s="3" t="n">
        <v>37073</v>
      </c>
      <c r="B387" s="7"/>
      <c r="C387" s="7"/>
      <c r="D387" s="7"/>
      <c r="E387" s="7" t="n">
        <v>0.1</v>
      </c>
      <c r="F387" s="7"/>
      <c r="G387" s="7" t="n">
        <v>0</v>
      </c>
      <c r="H387" s="7" t="n">
        <v>247</v>
      </c>
      <c r="I387" s="7" t="n">
        <v>31</v>
      </c>
      <c r="J387" s="7"/>
      <c r="K387" s="7" t="n">
        <v>0.1</v>
      </c>
    </row>
    <row r="388" customFormat="false" ht="12" hidden="false" customHeight="false" outlineLevel="0" collapsed="false">
      <c r="A388" s="3" t="n">
        <v>37104</v>
      </c>
      <c r="B388" s="7"/>
      <c r="C388" s="7"/>
      <c r="D388" s="7"/>
      <c r="E388" s="7" t="n">
        <v>0.1</v>
      </c>
      <c r="F388" s="7"/>
      <c r="G388" s="7" t="n">
        <v>0</v>
      </c>
      <c r="H388" s="7" t="n">
        <v>246</v>
      </c>
      <c r="I388" s="7" t="n">
        <v>31</v>
      </c>
      <c r="J388" s="7"/>
      <c r="K388" s="7" t="n">
        <v>0.1</v>
      </c>
    </row>
    <row r="389" customFormat="false" ht="12" hidden="false" customHeight="false" outlineLevel="0" collapsed="false">
      <c r="A389" s="3" t="n">
        <v>37135</v>
      </c>
      <c r="B389" s="7"/>
      <c r="C389" s="7"/>
      <c r="D389" s="7"/>
      <c r="E389" s="7" t="n">
        <v>0.1</v>
      </c>
      <c r="F389" s="7"/>
      <c r="G389" s="7" t="n">
        <v>0</v>
      </c>
      <c r="H389" s="7" t="n">
        <v>239</v>
      </c>
      <c r="I389" s="7" t="n">
        <v>30</v>
      </c>
      <c r="J389" s="7"/>
      <c r="K389" s="7" t="n">
        <v>0</v>
      </c>
    </row>
    <row r="390" customFormat="false" ht="12" hidden="false" customHeight="false" outlineLevel="0" collapsed="false">
      <c r="A390" s="3" t="n">
        <v>37165</v>
      </c>
      <c r="B390" s="7"/>
      <c r="C390" s="7"/>
      <c r="D390" s="7"/>
      <c r="E390" s="7" t="n">
        <v>0.1</v>
      </c>
      <c r="F390" s="7"/>
      <c r="G390" s="7" t="n">
        <v>0</v>
      </c>
      <c r="H390" s="7" t="n">
        <v>245</v>
      </c>
      <c r="I390" s="7" t="n">
        <v>31</v>
      </c>
      <c r="J390" s="7"/>
      <c r="K390" s="7" t="n">
        <v>0</v>
      </c>
    </row>
    <row r="391" customFormat="false" ht="12" hidden="false" customHeight="false" outlineLevel="0" collapsed="false">
      <c r="A391" s="3" t="n">
        <v>37196</v>
      </c>
      <c r="B391" s="7"/>
      <c r="C391" s="7"/>
      <c r="D391" s="7"/>
      <c r="E391" s="7" t="n">
        <v>0.1</v>
      </c>
      <c r="F391" s="7"/>
      <c r="G391" s="7" t="n">
        <v>0</v>
      </c>
      <c r="H391" s="7" t="n">
        <v>238</v>
      </c>
      <c r="I391" s="7" t="n">
        <v>30</v>
      </c>
      <c r="J391" s="7"/>
      <c r="K391" s="7" t="n">
        <v>0.1</v>
      </c>
    </row>
    <row r="392" customFormat="false" ht="12" hidden="false" customHeight="false" outlineLevel="0" collapsed="false">
      <c r="A392" s="3" t="n">
        <v>37226</v>
      </c>
      <c r="B392" s="7"/>
      <c r="C392" s="7"/>
      <c r="D392" s="7"/>
      <c r="E392" s="7" t="n">
        <v>0.1</v>
      </c>
      <c r="F392" s="7"/>
      <c r="G392" s="7" t="n">
        <v>0</v>
      </c>
      <c r="H392" s="7" t="n">
        <v>245</v>
      </c>
      <c r="I392" s="7" t="n">
        <v>31</v>
      </c>
      <c r="J392" s="7"/>
      <c r="K392" s="7" t="n">
        <v>0</v>
      </c>
    </row>
    <row r="393" customFormat="false" ht="12" hidden="false" customHeight="false" outlineLevel="0" collapsed="false">
      <c r="A393" s="3" t="n">
        <v>37257</v>
      </c>
      <c r="B393" s="7"/>
      <c r="C393" s="7"/>
      <c r="D393" s="7"/>
      <c r="E393" s="7" t="n">
        <v>0.1</v>
      </c>
      <c r="F393" s="7"/>
      <c r="G393" s="7" t="n">
        <v>0</v>
      </c>
      <c r="H393" s="7" t="n">
        <v>246</v>
      </c>
      <c r="I393" s="7" t="n">
        <v>31</v>
      </c>
      <c r="J393" s="7"/>
      <c r="K393" s="7" t="n">
        <v>0.1</v>
      </c>
    </row>
    <row r="394" customFormat="false" ht="12" hidden="false" customHeight="false" outlineLevel="0" collapsed="false">
      <c r="A394" s="3" t="n">
        <v>37288</v>
      </c>
      <c r="B394" s="7"/>
      <c r="C394" s="7"/>
      <c r="D394" s="7"/>
      <c r="E394" s="7" t="n">
        <v>0</v>
      </c>
      <c r="F394" s="7"/>
      <c r="G394" s="7" t="n">
        <v>0</v>
      </c>
      <c r="H394" s="7" t="n">
        <v>222</v>
      </c>
      <c r="I394" s="7" t="n">
        <v>28</v>
      </c>
      <c r="J394" s="7"/>
      <c r="K394" s="7" t="n">
        <v>0</v>
      </c>
    </row>
    <row r="395" customFormat="false" ht="12" hidden="false" customHeight="false" outlineLevel="0" collapsed="false">
      <c r="A395" s="3" t="n">
        <v>37316</v>
      </c>
      <c r="B395" s="7"/>
      <c r="C395" s="7"/>
      <c r="D395" s="7"/>
      <c r="E395" s="7" t="n">
        <v>0.1</v>
      </c>
      <c r="F395" s="7"/>
      <c r="G395" s="7" t="n">
        <v>0</v>
      </c>
      <c r="H395" s="7" t="n">
        <v>135</v>
      </c>
      <c r="I395" s="7" t="n">
        <v>18</v>
      </c>
      <c r="J395" s="7"/>
      <c r="K395" s="7" t="n">
        <v>0.1</v>
      </c>
    </row>
    <row r="396" customFormat="false" ht="12" hidden="false" customHeight="false" outlineLevel="0" collapsed="false">
      <c r="A396" s="3" t="n">
        <v>37347</v>
      </c>
      <c r="B396" s="7"/>
      <c r="C396" s="7"/>
      <c r="D396" s="7"/>
      <c r="E396" s="7" t="n">
        <v>0.16</v>
      </c>
      <c r="F396" s="7"/>
      <c r="G396" s="7" t="n">
        <v>0.02</v>
      </c>
      <c r="H396" s="7" t="n">
        <v>234</v>
      </c>
      <c r="I396" s="7" t="n">
        <v>30</v>
      </c>
      <c r="J396" s="7"/>
      <c r="K396" s="7" t="n">
        <v>0.12</v>
      </c>
    </row>
    <row r="397" customFormat="false" ht="12" hidden="false" customHeight="false" outlineLevel="0" collapsed="false">
      <c r="A397" s="3" t="n">
        <v>37377</v>
      </c>
      <c r="B397" s="7"/>
      <c r="C397" s="7"/>
      <c r="D397" s="7"/>
      <c r="E397" s="7" t="n">
        <v>0.63</v>
      </c>
      <c r="F397" s="7"/>
      <c r="G397" s="7" t="n">
        <v>0.01</v>
      </c>
      <c r="H397" s="7" t="n">
        <v>242</v>
      </c>
      <c r="I397" s="7" t="n">
        <v>31</v>
      </c>
      <c r="J397" s="7"/>
      <c r="K397" s="7" t="n">
        <v>0.09</v>
      </c>
    </row>
    <row r="398" customFormat="false" ht="12" hidden="false" customHeight="false" outlineLevel="0" collapsed="false">
      <c r="A398" s="3" t="n">
        <v>37408</v>
      </c>
      <c r="B398" s="7"/>
      <c r="C398" s="7"/>
      <c r="D398" s="7"/>
      <c r="E398" s="7" t="n">
        <v>0.04</v>
      </c>
      <c r="F398" s="7"/>
      <c r="G398" s="7" t="n">
        <v>0.02</v>
      </c>
      <c r="H398" s="7" t="n">
        <v>234</v>
      </c>
      <c r="I398" s="7" t="n">
        <v>30</v>
      </c>
      <c r="J398" s="7"/>
      <c r="K398" s="7" t="n">
        <v>0.02</v>
      </c>
    </row>
    <row r="399" customFormat="false" ht="12" hidden="false" customHeight="false" outlineLevel="0" collapsed="false">
      <c r="A399" s="3" t="n">
        <v>37438</v>
      </c>
      <c r="B399" s="7"/>
      <c r="C399" s="7"/>
      <c r="D399" s="7"/>
      <c r="E399" s="7" t="n">
        <v>0.06</v>
      </c>
      <c r="F399" s="7"/>
      <c r="G399" s="7" t="n">
        <v>0.02</v>
      </c>
      <c r="H399" s="7" t="n">
        <v>247</v>
      </c>
      <c r="I399" s="7" t="n">
        <v>31</v>
      </c>
      <c r="J399" s="7"/>
      <c r="K399" s="7" t="n">
        <v>0.04</v>
      </c>
    </row>
    <row r="400" customFormat="false" ht="12" hidden="false" customHeight="false" outlineLevel="0" collapsed="false">
      <c r="A400" s="3" t="n">
        <v>37469</v>
      </c>
      <c r="B400" s="7"/>
      <c r="C400" s="7"/>
      <c r="D400" s="7"/>
      <c r="E400" s="7" t="n">
        <v>0.45</v>
      </c>
      <c r="F400" s="7"/>
      <c r="G400" s="7" t="n">
        <v>0.04</v>
      </c>
      <c r="H400" s="7" t="n">
        <v>246</v>
      </c>
      <c r="I400" s="7" t="n">
        <v>31</v>
      </c>
      <c r="J400" s="7"/>
      <c r="K400" s="7" t="n">
        <v>0.05</v>
      </c>
    </row>
    <row r="401" customFormat="false" ht="12" hidden="false" customHeight="false" outlineLevel="0" collapsed="false">
      <c r="A401" s="3" t="n">
        <v>37500</v>
      </c>
      <c r="B401" s="7"/>
      <c r="C401" s="7"/>
      <c r="D401" s="7"/>
      <c r="E401" s="7" t="n">
        <v>0.14</v>
      </c>
      <c r="F401" s="7"/>
      <c r="G401" s="7" t="n">
        <v>0.03</v>
      </c>
      <c r="H401" s="7" t="n">
        <v>239</v>
      </c>
      <c r="I401" s="7" t="n">
        <v>30</v>
      </c>
      <c r="J401" s="7"/>
      <c r="K401" s="7" t="n">
        <v>0.07</v>
      </c>
    </row>
    <row r="402" customFormat="false" ht="12" hidden="false" customHeight="false" outlineLevel="0" collapsed="false">
      <c r="A402" s="3" t="n">
        <v>37530</v>
      </c>
      <c r="B402" s="7"/>
      <c r="C402" s="7"/>
      <c r="D402" s="7"/>
      <c r="E402" s="7" t="n">
        <v>0.07</v>
      </c>
      <c r="F402" s="7"/>
      <c r="G402" s="7" t="n">
        <v>0.03</v>
      </c>
      <c r="H402" s="7" t="n">
        <v>245</v>
      </c>
      <c r="I402" s="7" t="n">
        <v>31</v>
      </c>
      <c r="J402" s="7"/>
      <c r="K402" s="7" t="n">
        <v>0.04</v>
      </c>
    </row>
    <row r="403" customFormat="false" ht="12" hidden="false" customHeight="false" outlineLevel="0" collapsed="false">
      <c r="A403" s="3" t="n">
        <v>37561</v>
      </c>
      <c r="B403" s="7"/>
      <c r="C403" s="7"/>
      <c r="D403" s="7"/>
      <c r="E403" s="7" t="n">
        <v>0.04</v>
      </c>
      <c r="F403" s="7"/>
      <c r="G403" s="7" t="n">
        <v>0.02</v>
      </c>
      <c r="H403" s="7" t="n">
        <v>237</v>
      </c>
      <c r="I403" s="7" t="n">
        <v>30</v>
      </c>
      <c r="J403" s="7"/>
      <c r="K403" s="7" t="n">
        <v>0.03</v>
      </c>
    </row>
    <row r="404" customFormat="false" ht="12" hidden="false" customHeight="false" outlineLevel="0" collapsed="false">
      <c r="A404" s="3" t="n">
        <v>37591</v>
      </c>
      <c r="B404" s="7"/>
      <c r="C404" s="7"/>
      <c r="D404" s="7"/>
      <c r="E404" s="7" t="n">
        <v>0.11</v>
      </c>
      <c r="F404" s="7"/>
      <c r="G404" s="7" t="n">
        <v>0.03</v>
      </c>
      <c r="H404" s="7" t="n">
        <v>243</v>
      </c>
      <c r="I404" s="7" t="n">
        <v>31</v>
      </c>
      <c r="J404" s="7"/>
      <c r="K404" s="7" t="n">
        <v>0.06</v>
      </c>
    </row>
    <row r="405" customFormat="false" ht="12" hidden="false" customHeight="false" outlineLevel="0" collapsed="false">
      <c r="A405" s="3" t="n">
        <v>37622</v>
      </c>
      <c r="B405" s="7"/>
      <c r="C405" s="7"/>
      <c r="D405" s="7"/>
      <c r="E405" s="7" t="n">
        <v>0.05</v>
      </c>
      <c r="F405" s="7"/>
      <c r="G405" s="7" t="n">
        <v>0.02</v>
      </c>
      <c r="H405" s="7" t="n">
        <v>245</v>
      </c>
      <c r="I405" s="7" t="n">
        <v>31</v>
      </c>
      <c r="J405" s="7"/>
      <c r="K405" s="7" t="n">
        <v>0.03</v>
      </c>
    </row>
    <row r="406" customFormat="false" ht="12" hidden="false" customHeight="false" outlineLevel="0" collapsed="false">
      <c r="A406" s="3" t="n">
        <v>37653</v>
      </c>
      <c r="B406" s="7"/>
      <c r="C406" s="7"/>
      <c r="D406" s="7"/>
      <c r="E406" s="7" t="n">
        <v>0.1</v>
      </c>
      <c r="F406" s="7"/>
      <c r="G406" s="7" t="n">
        <v>0.02</v>
      </c>
      <c r="H406" s="7" t="n">
        <v>220</v>
      </c>
      <c r="I406" s="7" t="n">
        <v>28</v>
      </c>
      <c r="J406" s="7"/>
      <c r="K406" s="7" t="n">
        <v>0.04</v>
      </c>
    </row>
    <row r="407" customFormat="false" ht="12" hidden="false" customHeight="false" outlineLevel="0" collapsed="false">
      <c r="A407" s="3" t="n">
        <v>37681</v>
      </c>
      <c r="B407" s="7"/>
      <c r="C407" s="7"/>
      <c r="D407" s="7"/>
      <c r="E407" s="7" t="n">
        <v>0.11</v>
      </c>
      <c r="F407" s="7"/>
      <c r="G407" s="7" t="n">
        <v>0.02</v>
      </c>
      <c r="H407" s="7" t="n">
        <v>245</v>
      </c>
      <c r="I407" s="7" t="n">
        <v>31</v>
      </c>
      <c r="J407" s="7"/>
      <c r="K407" s="7" t="n">
        <v>0.04</v>
      </c>
    </row>
    <row r="408" customFormat="false" ht="12" hidden="false" customHeight="false" outlineLevel="0" collapsed="false">
      <c r="A408" s="3" t="n">
        <v>37712</v>
      </c>
      <c r="B408" s="7"/>
      <c r="C408" s="7"/>
      <c r="D408" s="7"/>
      <c r="E408" s="7" t="n">
        <v>0.19</v>
      </c>
      <c r="F408" s="7"/>
      <c r="G408" s="7" t="n">
        <v>0.03</v>
      </c>
      <c r="H408" s="7" t="n">
        <v>156</v>
      </c>
      <c r="I408" s="7" t="n">
        <v>21</v>
      </c>
      <c r="J408" s="7"/>
      <c r="K408" s="7" t="n">
        <v>0.05</v>
      </c>
    </row>
    <row r="409" customFormat="false" ht="12" hidden="false" customHeight="false" outlineLevel="0" collapsed="false">
      <c r="A409" s="3" t="n">
        <v>37742</v>
      </c>
      <c r="B409" s="7"/>
      <c r="C409" s="7"/>
      <c r="D409" s="7"/>
      <c r="E409" s="7" t="n">
        <v>0.12</v>
      </c>
      <c r="F409" s="7"/>
      <c r="G409" s="7" t="n">
        <v>0.03</v>
      </c>
      <c r="H409" s="7" t="n">
        <v>201</v>
      </c>
      <c r="I409" s="7" t="n">
        <v>26</v>
      </c>
      <c r="J409" s="7"/>
      <c r="K409" s="7" t="n">
        <v>0.04</v>
      </c>
    </row>
    <row r="410" customFormat="false" ht="12" hidden="false" customHeight="false" outlineLevel="0" collapsed="false">
      <c r="A410" s="3" t="n">
        <v>37773</v>
      </c>
      <c r="B410" s="7"/>
      <c r="C410" s="7"/>
      <c r="D410" s="7"/>
      <c r="E410" s="7" t="n">
        <v>0.14</v>
      </c>
      <c r="F410" s="7"/>
      <c r="G410" s="7" t="n">
        <v>0.03</v>
      </c>
      <c r="H410" s="7" t="n">
        <v>238</v>
      </c>
      <c r="I410" s="7" t="n">
        <v>30</v>
      </c>
      <c r="J410" s="7"/>
      <c r="K410" s="7" t="n">
        <v>0.05</v>
      </c>
    </row>
    <row r="411" customFormat="false" ht="12" hidden="false" customHeight="false" outlineLevel="0" collapsed="false">
      <c r="A411" s="3" t="n">
        <v>37803</v>
      </c>
      <c r="B411" s="7"/>
      <c r="C411" s="7"/>
      <c r="D411" s="7"/>
      <c r="E411" s="7" t="n">
        <v>0.17</v>
      </c>
      <c r="F411" s="7"/>
      <c r="G411" s="7" t="n">
        <v>0.03</v>
      </c>
      <c r="H411" s="7" t="n">
        <v>242</v>
      </c>
      <c r="I411" s="7" t="n">
        <v>31</v>
      </c>
      <c r="J411" s="7"/>
      <c r="K411" s="7" t="n">
        <v>0.03</v>
      </c>
    </row>
    <row r="412" customFormat="false" ht="12" hidden="false" customHeight="false" outlineLevel="0" collapsed="false">
      <c r="A412" s="3" t="n">
        <v>37834</v>
      </c>
      <c r="B412" s="7"/>
      <c r="C412" s="7"/>
      <c r="D412" s="7"/>
      <c r="E412" s="7" t="n">
        <v>0.04</v>
      </c>
      <c r="F412" s="7"/>
      <c r="G412" s="7" t="n">
        <v>0.02</v>
      </c>
      <c r="H412" s="7" t="n">
        <v>242</v>
      </c>
      <c r="I412" s="7" t="n">
        <v>31</v>
      </c>
      <c r="J412" s="7"/>
      <c r="K412" s="7" t="n">
        <v>0.03</v>
      </c>
    </row>
    <row r="413" customFormat="false" ht="12" hidden="false" customHeight="false" outlineLevel="0" collapsed="false">
      <c r="A413" s="3" t="n">
        <v>37865</v>
      </c>
      <c r="B413" s="7"/>
      <c r="C413" s="7"/>
      <c r="D413" s="7"/>
      <c r="E413" s="7" t="n">
        <v>0.15</v>
      </c>
      <c r="F413" s="7"/>
      <c r="G413" s="7" t="n">
        <v>0.04</v>
      </c>
      <c r="H413" s="7" t="n">
        <v>228</v>
      </c>
      <c r="I413" s="7" t="n">
        <v>30</v>
      </c>
      <c r="J413" s="7"/>
      <c r="K413" s="7" t="n">
        <v>0.06</v>
      </c>
    </row>
    <row r="414" customFormat="false" ht="12" hidden="false" customHeight="false" outlineLevel="0" collapsed="false">
      <c r="A414" s="3" t="n">
        <v>37895</v>
      </c>
      <c r="B414" s="7"/>
      <c r="C414" s="7"/>
      <c r="D414" s="7"/>
      <c r="E414" s="7" t="n">
        <v>0.05</v>
      </c>
      <c r="F414" s="7"/>
      <c r="G414" s="7" t="n">
        <v>0.02</v>
      </c>
      <c r="H414" s="7" t="n">
        <v>245</v>
      </c>
      <c r="I414" s="7" t="n">
        <v>31</v>
      </c>
      <c r="J414" s="7"/>
      <c r="K414" s="7" t="n">
        <v>0.04</v>
      </c>
    </row>
    <row r="415" customFormat="false" ht="12" hidden="false" customHeight="false" outlineLevel="0" collapsed="false">
      <c r="A415" s="3" t="n">
        <v>37926</v>
      </c>
      <c r="B415" s="7"/>
      <c r="C415" s="7"/>
      <c r="D415" s="7"/>
      <c r="E415" s="7" t="n">
        <v>0.14</v>
      </c>
      <c r="F415" s="7"/>
      <c r="G415" s="7" t="n">
        <v>0.04</v>
      </c>
      <c r="H415" s="7" t="n">
        <v>238</v>
      </c>
      <c r="I415" s="7" t="n">
        <v>30</v>
      </c>
      <c r="J415" s="7"/>
      <c r="K415" s="7" t="n">
        <v>0.07</v>
      </c>
    </row>
    <row r="416" customFormat="false" ht="12" hidden="false" customHeight="false" outlineLevel="0" collapsed="false">
      <c r="A416" s="3" t="n">
        <v>37956</v>
      </c>
      <c r="B416" s="7"/>
      <c r="C416" s="7"/>
      <c r="D416" s="7"/>
      <c r="E416" s="7" t="n">
        <v>0.03</v>
      </c>
      <c r="F416" s="7"/>
      <c r="G416" s="7" t="n">
        <v>0.01</v>
      </c>
      <c r="H416" s="7" t="n">
        <v>243</v>
      </c>
      <c r="I416" s="7" t="n">
        <v>31</v>
      </c>
      <c r="J416" s="7"/>
      <c r="K416" s="7" t="n">
        <v>0.01</v>
      </c>
    </row>
    <row r="417" customFormat="false" ht="12" hidden="false" customHeight="false" outlineLevel="0" collapsed="false">
      <c r="A417" s="3" t="n">
        <v>37987</v>
      </c>
      <c r="B417" s="7"/>
      <c r="C417" s="7"/>
      <c r="D417" s="7"/>
      <c r="E417" s="7" t="n">
        <v>0.17</v>
      </c>
      <c r="F417" s="7"/>
      <c r="G417" s="7" t="n">
        <v>0.04</v>
      </c>
      <c r="H417" s="7" t="n">
        <v>239</v>
      </c>
      <c r="I417" s="7" t="n">
        <v>31</v>
      </c>
      <c r="J417" s="7"/>
      <c r="K417" s="7" t="n">
        <v>0.1</v>
      </c>
    </row>
    <row r="418" customFormat="false" ht="12" hidden="false" customHeight="false" outlineLevel="0" collapsed="false">
      <c r="A418" s="3" t="n">
        <v>38018</v>
      </c>
      <c r="B418" s="7"/>
      <c r="C418" s="7"/>
      <c r="D418" s="7"/>
      <c r="E418" s="7" t="n">
        <v>0.16</v>
      </c>
      <c r="F418" s="7"/>
      <c r="G418" s="7" t="n">
        <v>0.08</v>
      </c>
      <c r="H418" s="7" t="n">
        <v>230</v>
      </c>
      <c r="I418" s="7" t="n">
        <v>29</v>
      </c>
      <c r="J418" s="7"/>
      <c r="K418" s="7" t="n">
        <v>0.12</v>
      </c>
    </row>
    <row r="419" customFormat="false" ht="12" hidden="false" customHeight="false" outlineLevel="0" collapsed="false">
      <c r="A419" s="3" t="n">
        <v>38047</v>
      </c>
      <c r="B419" s="7"/>
      <c r="C419" s="7"/>
      <c r="D419" s="7"/>
      <c r="E419" s="7" t="n">
        <v>0.11</v>
      </c>
      <c r="F419" s="7"/>
      <c r="G419" s="7" t="n">
        <v>0.05</v>
      </c>
      <c r="H419" s="7" t="n">
        <v>244</v>
      </c>
      <c r="I419" s="7" t="n">
        <v>31</v>
      </c>
      <c r="J419" s="7"/>
      <c r="K419" s="7" t="n">
        <v>0.07</v>
      </c>
    </row>
    <row r="420" customFormat="false" ht="12" hidden="false" customHeight="false" outlineLevel="0" collapsed="false">
      <c r="A420" s="3" t="n">
        <v>38078</v>
      </c>
      <c r="B420" s="7"/>
      <c r="C420" s="7"/>
      <c r="D420" s="7"/>
      <c r="E420" s="7" t="n">
        <v>0.05</v>
      </c>
      <c r="F420" s="7"/>
      <c r="G420" s="7" t="n">
        <v>0.01</v>
      </c>
      <c r="H420" s="7"/>
      <c r="I420" s="7" t="n">
        <v>30</v>
      </c>
      <c r="J420" s="7"/>
      <c r="K420" s="7" t="n">
        <v>0.02</v>
      </c>
    </row>
    <row r="421" customFormat="false" ht="12" hidden="false" customHeight="false" outlineLevel="0" collapsed="false">
      <c r="A421" s="3" t="n">
        <v>38108</v>
      </c>
      <c r="B421" s="7"/>
      <c r="C421" s="7"/>
      <c r="D421" s="7"/>
      <c r="E421" s="7" t="n">
        <v>0.04</v>
      </c>
      <c r="F421" s="7"/>
      <c r="G421" s="7" t="n">
        <v>0.01</v>
      </c>
      <c r="H421" s="7"/>
      <c r="I421" s="7" t="n">
        <v>31</v>
      </c>
      <c r="J421" s="7"/>
      <c r="K421" s="7" t="n">
        <v>0.02</v>
      </c>
    </row>
    <row r="422" customFormat="false" ht="12" hidden="false" customHeight="false" outlineLevel="0" collapsed="false">
      <c r="A422" s="3" t="n">
        <v>38139</v>
      </c>
      <c r="B422" s="7"/>
      <c r="C422" s="7"/>
      <c r="D422" s="7"/>
      <c r="E422" s="7" t="n">
        <v>0.07</v>
      </c>
      <c r="F422" s="7"/>
      <c r="G422" s="7" t="n">
        <v>0.01</v>
      </c>
      <c r="H422" s="7"/>
      <c r="I422" s="7" t="n">
        <v>30</v>
      </c>
      <c r="J422" s="7"/>
      <c r="K422" s="7" t="n">
        <v>0.02</v>
      </c>
    </row>
    <row r="423" customFormat="false" ht="12" hidden="false" customHeight="false" outlineLevel="0" collapsed="false">
      <c r="A423" s="3" t="n">
        <v>38169</v>
      </c>
      <c r="B423" s="7"/>
      <c r="C423" s="7"/>
      <c r="D423" s="7"/>
      <c r="E423" s="7" t="n">
        <v>0.11</v>
      </c>
      <c r="F423" s="7"/>
      <c r="G423" s="7" t="n">
        <v>0.03</v>
      </c>
      <c r="H423" s="7"/>
      <c r="I423" s="7" t="n">
        <v>31</v>
      </c>
      <c r="J423" s="7"/>
      <c r="K423" s="7" t="n">
        <v>0.06</v>
      </c>
    </row>
    <row r="424" customFormat="false" ht="12" hidden="false" customHeight="false" outlineLevel="0" collapsed="false">
      <c r="A424" s="3" t="n">
        <v>38200</v>
      </c>
      <c r="B424" s="7"/>
      <c r="C424" s="7"/>
      <c r="D424" s="7"/>
      <c r="E424" s="7" t="n">
        <v>0.09</v>
      </c>
      <c r="F424" s="7"/>
      <c r="G424" s="7" t="n">
        <v>0.02</v>
      </c>
      <c r="H424" s="7"/>
      <c r="I424" s="7" t="n">
        <v>31</v>
      </c>
      <c r="J424" s="7"/>
      <c r="K424" s="7" t="n">
        <v>0.04</v>
      </c>
    </row>
    <row r="425" customFormat="false" ht="12" hidden="false" customHeight="false" outlineLevel="0" collapsed="false">
      <c r="A425" s="3" t="n">
        <v>38231</v>
      </c>
      <c r="B425" s="7"/>
      <c r="C425" s="7"/>
      <c r="D425" s="7"/>
      <c r="E425" s="7" t="n">
        <v>0.07</v>
      </c>
      <c r="F425" s="7"/>
      <c r="G425" s="7" t="n">
        <v>0.02</v>
      </c>
      <c r="H425" s="7"/>
      <c r="I425" s="7" t="n">
        <v>30</v>
      </c>
      <c r="J425" s="7"/>
      <c r="K425" s="7" t="n">
        <v>0.04</v>
      </c>
    </row>
    <row r="426" customFormat="false" ht="12" hidden="false" customHeight="false" outlineLevel="0" collapsed="false">
      <c r="A426" s="3" t="n">
        <v>38261</v>
      </c>
      <c r="B426" s="7"/>
      <c r="C426" s="7"/>
      <c r="D426" s="7"/>
      <c r="E426" s="7" t="n">
        <v>0.12</v>
      </c>
      <c r="F426" s="7"/>
      <c r="G426" s="7" t="n">
        <v>0.01</v>
      </c>
      <c r="H426" s="7"/>
      <c r="I426" s="7" t="n">
        <v>25</v>
      </c>
      <c r="J426" s="7"/>
      <c r="K426" s="7" t="n">
        <v>0.03</v>
      </c>
    </row>
    <row r="427" customFormat="false" ht="12" hidden="false" customHeight="false" outlineLevel="0" collapsed="false">
      <c r="A427" s="3" t="n">
        <v>38292</v>
      </c>
      <c r="B427" s="7"/>
      <c r="C427" s="7"/>
      <c r="D427" s="7"/>
      <c r="E427" s="7" t="n">
        <v>0.07</v>
      </c>
      <c r="F427" s="7"/>
      <c r="G427" s="7" t="n">
        <v>0.01</v>
      </c>
      <c r="H427" s="7"/>
      <c r="I427" s="7" t="n">
        <v>30</v>
      </c>
      <c r="J427" s="7"/>
      <c r="K427" s="7" t="n">
        <v>0.04</v>
      </c>
    </row>
    <row r="428" customFormat="false" ht="12" hidden="false" customHeight="false" outlineLevel="0" collapsed="false">
      <c r="A428" s="3" t="n">
        <v>38322</v>
      </c>
      <c r="B428" s="7"/>
      <c r="C428" s="7"/>
      <c r="D428" s="7"/>
      <c r="E428" s="7" t="n">
        <v>0.09</v>
      </c>
      <c r="F428" s="7"/>
      <c r="G428" s="7" t="n">
        <v>0.03</v>
      </c>
      <c r="H428" s="7"/>
      <c r="I428" s="7" t="n">
        <v>31</v>
      </c>
      <c r="J428" s="7"/>
      <c r="K428" s="7" t="n">
        <v>0.06</v>
      </c>
    </row>
    <row r="429" customFormat="false" ht="12" hidden="false" customHeight="false" outlineLevel="0" collapsed="false">
      <c r="A429" s="3" t="n">
        <v>38353</v>
      </c>
      <c r="B429" s="7"/>
      <c r="C429" s="7"/>
      <c r="D429" s="7"/>
      <c r="E429" s="7" t="n">
        <v>0.06</v>
      </c>
      <c r="F429" s="7"/>
      <c r="G429" s="7" t="n">
        <v>0.03</v>
      </c>
      <c r="H429" s="7"/>
      <c r="I429" s="7" t="n">
        <v>31</v>
      </c>
      <c r="J429" s="7"/>
      <c r="K429" s="7" t="n">
        <v>0.04</v>
      </c>
    </row>
    <row r="430" customFormat="false" ht="12" hidden="false" customHeight="false" outlineLevel="0" collapsed="false">
      <c r="A430" s="3" t="n">
        <v>38384</v>
      </c>
      <c r="B430" s="7"/>
      <c r="C430" s="7"/>
      <c r="D430" s="7"/>
      <c r="E430" s="7" t="n">
        <v>0.06</v>
      </c>
      <c r="F430" s="7"/>
      <c r="G430" s="7" t="n">
        <v>0.03</v>
      </c>
      <c r="H430" s="7"/>
      <c r="I430" s="7" t="n">
        <v>28</v>
      </c>
      <c r="J430" s="7"/>
      <c r="K430" s="7" t="n">
        <v>0.04</v>
      </c>
    </row>
    <row r="431" customFormat="false" ht="12" hidden="false" customHeight="false" outlineLevel="0" collapsed="false">
      <c r="A431" s="3" t="n">
        <v>38412</v>
      </c>
      <c r="B431" s="7"/>
      <c r="C431" s="7"/>
      <c r="D431" s="7"/>
      <c r="E431" s="7" t="n">
        <v>0.06</v>
      </c>
      <c r="F431" s="7"/>
      <c r="G431" s="7" t="n">
        <v>0.03</v>
      </c>
      <c r="H431" s="7"/>
      <c r="I431" s="7" t="n">
        <v>6</v>
      </c>
      <c r="J431" s="7"/>
      <c r="K431" s="7" t="n">
        <v>0.03</v>
      </c>
    </row>
    <row r="432" customFormat="false" ht="12" hidden="false" customHeight="false" outlineLevel="0" collapsed="false">
      <c r="A432" s="3" t="n">
        <v>38443</v>
      </c>
      <c r="B432" s="7"/>
      <c r="C432" s="7"/>
      <c r="D432" s="7"/>
      <c r="E432" s="7" t="n">
        <v>0.06</v>
      </c>
      <c r="F432" s="7"/>
      <c r="G432" s="7" t="n">
        <v>0.03</v>
      </c>
      <c r="H432" s="7"/>
      <c r="I432" s="7" t="n">
        <v>25</v>
      </c>
      <c r="J432" s="7"/>
      <c r="K432" s="7" t="n">
        <v>0.04</v>
      </c>
    </row>
    <row r="433" customFormat="false" ht="12" hidden="false" customHeight="false" outlineLevel="0" collapsed="false">
      <c r="A433" s="3" t="n">
        <v>38473</v>
      </c>
      <c r="B433" s="7"/>
      <c r="C433" s="7"/>
      <c r="D433" s="7"/>
      <c r="E433" s="7" t="n">
        <v>0.06</v>
      </c>
      <c r="F433" s="7"/>
      <c r="G433" s="7" t="n">
        <v>0.03</v>
      </c>
      <c r="H433" s="7"/>
      <c r="I433" s="7" t="n">
        <v>19</v>
      </c>
      <c r="J433" s="7"/>
      <c r="K433" s="7" t="n">
        <v>0.04</v>
      </c>
    </row>
    <row r="434" customFormat="false" ht="12" hidden="false" customHeight="false" outlineLevel="0" collapsed="false">
      <c r="A434" s="3" t="n">
        <v>38504</v>
      </c>
      <c r="B434" s="7"/>
      <c r="C434" s="7"/>
      <c r="D434" s="7"/>
      <c r="E434" s="7" t="n">
        <v>0.08</v>
      </c>
      <c r="F434" s="7"/>
      <c r="G434" s="7" t="n">
        <v>0.04</v>
      </c>
      <c r="H434" s="7"/>
      <c r="I434" s="7" t="n">
        <v>23</v>
      </c>
      <c r="J434" s="7"/>
      <c r="K434" s="7" t="n">
        <v>0.06</v>
      </c>
    </row>
    <row r="435" customFormat="false" ht="12" hidden="false" customHeight="false" outlineLevel="0" collapsed="false">
      <c r="A435" s="3" t="n">
        <v>38534</v>
      </c>
      <c r="B435" s="7"/>
      <c r="C435" s="7"/>
      <c r="D435" s="7"/>
      <c r="E435" s="7" t="n">
        <v>0.1</v>
      </c>
      <c r="F435" s="7"/>
      <c r="G435" s="7" t="n">
        <v>0.04</v>
      </c>
      <c r="H435" s="7"/>
      <c r="I435" s="7" t="n">
        <v>31</v>
      </c>
      <c r="J435" s="7"/>
      <c r="K435" s="7" t="n">
        <v>0.05</v>
      </c>
    </row>
    <row r="436" customFormat="false" ht="12" hidden="false" customHeight="false" outlineLevel="0" collapsed="false">
      <c r="A436" s="3" t="n">
        <v>38565</v>
      </c>
      <c r="B436" s="7"/>
      <c r="C436" s="7"/>
      <c r="D436" s="7"/>
      <c r="E436" s="7" t="n">
        <v>0.07</v>
      </c>
      <c r="F436" s="7"/>
      <c r="G436" s="7" t="n">
        <v>0.04</v>
      </c>
      <c r="H436" s="7"/>
      <c r="I436" s="7" t="n">
        <v>31</v>
      </c>
      <c r="J436" s="7"/>
      <c r="K436" s="7" t="n">
        <v>0.06</v>
      </c>
    </row>
    <row r="437" customFormat="false" ht="12" hidden="false" customHeight="false" outlineLevel="0" collapsed="false">
      <c r="A437" s="3" t="n">
        <v>38596</v>
      </c>
      <c r="B437" s="7"/>
      <c r="C437" s="7"/>
      <c r="D437" s="7"/>
      <c r="E437" s="7" t="n">
        <v>0.08</v>
      </c>
      <c r="F437" s="7"/>
      <c r="G437" s="7" t="n">
        <v>0.04</v>
      </c>
      <c r="H437" s="7"/>
      <c r="I437" s="7" t="n">
        <v>26</v>
      </c>
      <c r="J437" s="7"/>
      <c r="K437" s="7" t="n">
        <v>0.06</v>
      </c>
    </row>
    <row r="438" customFormat="false" ht="12" hidden="false" customHeight="false" outlineLevel="0" collapsed="false">
      <c r="A438" s="3" t="n">
        <v>38626</v>
      </c>
      <c r="B438" s="7"/>
      <c r="C438" s="7"/>
      <c r="D438" s="7"/>
      <c r="E438" s="7" t="n">
        <v>0.1</v>
      </c>
      <c r="F438" s="7"/>
      <c r="G438" s="7" t="n">
        <v>0.04</v>
      </c>
      <c r="H438" s="7"/>
      <c r="I438" s="7" t="n">
        <v>30</v>
      </c>
      <c r="J438" s="7"/>
      <c r="K438" s="7" t="n">
        <v>0.06</v>
      </c>
    </row>
    <row r="439" customFormat="false" ht="12" hidden="false" customHeight="false" outlineLevel="0" collapsed="false">
      <c r="A439" s="3" t="n">
        <v>38657</v>
      </c>
      <c r="B439" s="7"/>
      <c r="C439" s="7"/>
      <c r="D439" s="7"/>
      <c r="E439" s="7" t="n">
        <v>0.09</v>
      </c>
      <c r="F439" s="7"/>
      <c r="G439" s="7" t="n">
        <v>0.04</v>
      </c>
      <c r="H439" s="7"/>
      <c r="I439" s="7" t="n">
        <v>30</v>
      </c>
      <c r="J439" s="7"/>
      <c r="K439" s="7" t="n">
        <v>0.05</v>
      </c>
    </row>
    <row r="440" customFormat="false" ht="12" hidden="false" customHeight="false" outlineLevel="0" collapsed="false">
      <c r="A440" s="3" t="n">
        <v>38687</v>
      </c>
      <c r="B440" s="7"/>
      <c r="C440" s="7"/>
      <c r="D440" s="7"/>
      <c r="E440" s="7" t="n">
        <v>0.12</v>
      </c>
      <c r="F440" s="7"/>
      <c r="G440" s="7" t="n">
        <v>0.05</v>
      </c>
      <c r="H440" s="7"/>
      <c r="I440" s="7" t="n">
        <v>30</v>
      </c>
      <c r="J440" s="7"/>
      <c r="K440" s="7" t="n">
        <v>0.07</v>
      </c>
    </row>
    <row r="441" customFormat="false" ht="12" hidden="false" customHeight="false" outlineLevel="0" collapsed="false">
      <c r="A441" s="3" t="n">
        <v>38718</v>
      </c>
      <c r="B441" s="7"/>
      <c r="C441" s="7"/>
      <c r="D441" s="7"/>
      <c r="E441" s="7" t="n">
        <v>0.16</v>
      </c>
      <c r="F441" s="7"/>
      <c r="G441" s="7" t="n">
        <v>0.05</v>
      </c>
      <c r="H441" s="7"/>
      <c r="I441" s="7" t="n">
        <v>31</v>
      </c>
      <c r="J441" s="7"/>
      <c r="K441" s="7" t="n">
        <v>0.07</v>
      </c>
    </row>
    <row r="442" customFormat="false" ht="12" hidden="false" customHeight="false" outlineLevel="0" collapsed="false">
      <c r="A442" s="3" t="n">
        <v>38749</v>
      </c>
      <c r="B442" s="7"/>
      <c r="C442" s="7"/>
      <c r="D442" s="7"/>
      <c r="E442" s="7" t="n">
        <v>0.19</v>
      </c>
      <c r="F442" s="7"/>
      <c r="G442" s="7" t="n">
        <v>0.04</v>
      </c>
      <c r="H442" s="7"/>
      <c r="I442" s="7" t="n">
        <v>23</v>
      </c>
      <c r="J442" s="7"/>
      <c r="K442" s="7" t="n">
        <v>0.07</v>
      </c>
    </row>
    <row r="443" customFormat="false" ht="12" hidden="false" customHeight="false" outlineLevel="0" collapsed="false">
      <c r="A443" s="3" t="n">
        <v>38777</v>
      </c>
      <c r="B443" s="7"/>
      <c r="C443" s="7"/>
      <c r="D443" s="7"/>
      <c r="E443" s="7" t="n">
        <v>0.12</v>
      </c>
      <c r="F443" s="7"/>
      <c r="G443" s="7" t="n">
        <v>0.03</v>
      </c>
      <c r="H443" s="7"/>
      <c r="I443" s="7" t="n">
        <v>29</v>
      </c>
      <c r="J443" s="7"/>
      <c r="K443" s="7" t="n">
        <v>0.05</v>
      </c>
    </row>
    <row r="444" customFormat="false" ht="12" hidden="false" customHeight="false" outlineLevel="0" collapsed="false">
      <c r="A444" s="3" t="n">
        <v>38808</v>
      </c>
      <c r="B444" s="7"/>
      <c r="C444" s="7"/>
      <c r="D444" s="7"/>
      <c r="E444" s="7" t="n">
        <v>0.09</v>
      </c>
      <c r="F444" s="7"/>
      <c r="G444" s="7" t="n">
        <v>0.03</v>
      </c>
      <c r="H444" s="7"/>
      <c r="I444" s="7" t="n">
        <v>30</v>
      </c>
      <c r="J444" s="7"/>
      <c r="K444" s="7" t="n">
        <v>0.04</v>
      </c>
    </row>
    <row r="445" customFormat="false" ht="12" hidden="false" customHeight="false" outlineLevel="0" collapsed="false">
      <c r="A445" s="3" t="n">
        <v>38838</v>
      </c>
      <c r="B445" s="7"/>
      <c r="C445" s="7"/>
      <c r="D445" s="7"/>
      <c r="E445" s="7" t="n">
        <v>0.1</v>
      </c>
      <c r="F445" s="7"/>
      <c r="G445" s="7" t="n">
        <v>0.04</v>
      </c>
      <c r="H445" s="7"/>
      <c r="I445" s="7" t="n">
        <v>31</v>
      </c>
      <c r="J445" s="7"/>
      <c r="K445" s="7" t="n">
        <v>0.06</v>
      </c>
    </row>
    <row r="446" customFormat="false" ht="12" hidden="false" customHeight="false" outlineLevel="0" collapsed="false">
      <c r="A446" s="3" t="n">
        <v>38869</v>
      </c>
      <c r="B446" s="7"/>
      <c r="C446" s="7"/>
      <c r="D446" s="7"/>
      <c r="E446" s="7" t="n">
        <v>0.15</v>
      </c>
      <c r="F446" s="7"/>
      <c r="G446" s="7" t="n">
        <v>0.05</v>
      </c>
      <c r="H446" s="7"/>
      <c r="I446" s="7" t="n">
        <v>30</v>
      </c>
      <c r="J446" s="7"/>
      <c r="K446" s="7" t="n">
        <v>0.08</v>
      </c>
    </row>
    <row r="447" customFormat="false" ht="12" hidden="false" customHeight="false" outlineLevel="0" collapsed="false">
      <c r="A447" s="3" t="n">
        <v>38899</v>
      </c>
      <c r="B447" s="7"/>
      <c r="C447" s="7"/>
      <c r="D447" s="7"/>
      <c r="E447" s="7" t="n">
        <v>0.18</v>
      </c>
      <c r="F447" s="7"/>
      <c r="G447" s="7" t="n">
        <v>0.06</v>
      </c>
      <c r="H447" s="7"/>
      <c r="I447" s="7" t="n">
        <v>31</v>
      </c>
      <c r="J447" s="7"/>
      <c r="K447" s="7" t="n">
        <v>0.08</v>
      </c>
    </row>
    <row r="448" customFormat="false" ht="12" hidden="false" customHeight="false" outlineLevel="0" collapsed="false">
      <c r="A448" s="3" t="n">
        <v>38930</v>
      </c>
      <c r="B448" s="7"/>
      <c r="C448" s="7"/>
      <c r="D448" s="7"/>
      <c r="E448" s="7" t="n">
        <v>0.17</v>
      </c>
      <c r="F448" s="7"/>
      <c r="G448" s="7" t="n">
        <v>0.06</v>
      </c>
      <c r="H448" s="7"/>
      <c r="I448" s="7" t="n">
        <v>31</v>
      </c>
      <c r="J448" s="7"/>
      <c r="K448" s="7" t="n">
        <v>0.1</v>
      </c>
    </row>
    <row r="449" customFormat="false" ht="12" hidden="false" customHeight="false" outlineLevel="0" collapsed="false">
      <c r="A449" s="3" t="n">
        <v>38961</v>
      </c>
      <c r="B449" s="7"/>
      <c r="C449" s="7"/>
      <c r="D449" s="7"/>
      <c r="E449" s="7" t="n">
        <v>0.19</v>
      </c>
      <c r="F449" s="7"/>
      <c r="G449" s="7" t="n">
        <v>0.06</v>
      </c>
      <c r="H449" s="7"/>
      <c r="I449" s="7" t="n">
        <v>24</v>
      </c>
      <c r="J449" s="7"/>
      <c r="K449" s="7" t="n">
        <v>0.09</v>
      </c>
    </row>
    <row r="450" customFormat="false" ht="12" hidden="false" customHeight="false" outlineLevel="0" collapsed="false">
      <c r="A450" s="3" t="n">
        <v>38991</v>
      </c>
      <c r="B450" s="7"/>
      <c r="C450" s="7"/>
      <c r="D450" s="7"/>
      <c r="E450" s="7" t="n">
        <v>0.25</v>
      </c>
      <c r="F450" s="7"/>
      <c r="G450" s="7" t="n">
        <v>0.05</v>
      </c>
      <c r="H450" s="7"/>
      <c r="I450" s="7" t="n">
        <v>31</v>
      </c>
      <c r="J450" s="7"/>
      <c r="K450" s="7" t="n">
        <v>0.09</v>
      </c>
    </row>
    <row r="451" customFormat="false" ht="12" hidden="false" customHeight="false" outlineLevel="0" collapsed="false">
      <c r="A451" s="3" t="n">
        <v>39022</v>
      </c>
      <c r="B451" s="7"/>
      <c r="C451" s="7"/>
      <c r="D451" s="7"/>
      <c r="E451" s="7" t="n">
        <v>0.26</v>
      </c>
      <c r="F451" s="7"/>
      <c r="G451" s="7" t="n">
        <v>0.05</v>
      </c>
      <c r="H451" s="7"/>
      <c r="I451" s="7" t="n">
        <v>30</v>
      </c>
      <c r="J451" s="7"/>
      <c r="K451" s="7" t="n">
        <v>0.07</v>
      </c>
    </row>
    <row r="452" customFormat="false" ht="12" hidden="false" customHeight="false" outlineLevel="0" collapsed="false">
      <c r="A452" s="3" t="n">
        <v>39052</v>
      </c>
      <c r="B452" s="7"/>
      <c r="C452" s="7"/>
      <c r="D452" s="7"/>
      <c r="E452" s="7" t="n">
        <v>0.14</v>
      </c>
      <c r="F452" s="7"/>
      <c r="G452" s="7" t="n">
        <v>0.04</v>
      </c>
      <c r="H452" s="7"/>
      <c r="I452" s="7" t="n">
        <v>29</v>
      </c>
      <c r="J452" s="7"/>
      <c r="K452" s="7" t="n">
        <v>0.06</v>
      </c>
    </row>
    <row r="453" customFormat="false" ht="12" hidden="false" customHeight="false" outlineLevel="0" collapsed="false">
      <c r="A453" s="3" t="n">
        <v>39083</v>
      </c>
      <c r="B453" s="7"/>
      <c r="C453" s="7"/>
      <c r="D453" s="7"/>
      <c r="E453" s="7" t="n">
        <v>0.23</v>
      </c>
      <c r="F453" s="7"/>
      <c r="G453" s="7" t="n">
        <v>0.04</v>
      </c>
      <c r="H453" s="7"/>
      <c r="I453" s="7" t="n">
        <v>31</v>
      </c>
      <c r="J453" s="7"/>
      <c r="K453" s="7" t="n">
        <v>0.06</v>
      </c>
    </row>
    <row r="454" customFormat="false" ht="12" hidden="false" customHeight="false" outlineLevel="0" collapsed="false">
      <c r="A454" s="3" t="n">
        <v>39114</v>
      </c>
      <c r="B454" s="7"/>
      <c r="C454" s="7"/>
      <c r="D454" s="7"/>
      <c r="E454" s="7" t="n">
        <v>0.1</v>
      </c>
      <c r="F454" s="7"/>
      <c r="G454" s="7" t="n">
        <v>0.04</v>
      </c>
      <c r="H454" s="7"/>
      <c r="I454" s="7" t="n">
        <v>28</v>
      </c>
      <c r="J454" s="7"/>
      <c r="K454" s="7" t="n">
        <v>0.05</v>
      </c>
    </row>
    <row r="455" customFormat="false" ht="12" hidden="false" customHeight="false" outlineLevel="0" collapsed="false">
      <c r="A455" s="3" t="n">
        <v>39142</v>
      </c>
      <c r="B455" s="7"/>
      <c r="C455" s="7"/>
      <c r="D455" s="7"/>
      <c r="E455" s="7" t="n">
        <v>0.21</v>
      </c>
      <c r="F455" s="7"/>
      <c r="G455" s="7" t="n">
        <v>0.04</v>
      </c>
      <c r="H455" s="7"/>
      <c r="I455" s="7" t="n">
        <v>29</v>
      </c>
      <c r="J455" s="7"/>
      <c r="K455" s="7" t="n">
        <v>0.07</v>
      </c>
    </row>
    <row r="456" customFormat="false" ht="12" hidden="false" customHeight="false" outlineLevel="0" collapsed="false">
      <c r="A456" s="3" t="n">
        <v>39173</v>
      </c>
      <c r="B456" s="7"/>
      <c r="C456" s="7"/>
      <c r="D456" s="7"/>
      <c r="E456" s="7" t="n">
        <v>0.09</v>
      </c>
      <c r="F456" s="7"/>
      <c r="G456" s="7" t="n">
        <v>0.03</v>
      </c>
      <c r="H456" s="7"/>
      <c r="I456" s="7" t="n">
        <v>30</v>
      </c>
      <c r="J456" s="7"/>
      <c r="K456" s="7" t="n">
        <v>0.04</v>
      </c>
    </row>
    <row r="457" customFormat="false" ht="12" hidden="false" customHeight="false" outlineLevel="0" collapsed="false">
      <c r="A457" s="3" t="n">
        <v>39203</v>
      </c>
      <c r="B457" s="7"/>
      <c r="C457" s="7"/>
      <c r="D457" s="7"/>
      <c r="E457" s="7" t="n">
        <v>0.1</v>
      </c>
      <c r="F457" s="7"/>
      <c r="G457" s="7" t="n">
        <v>0.04</v>
      </c>
      <c r="H457" s="7"/>
      <c r="I457" s="7" t="n">
        <v>31</v>
      </c>
      <c r="J457" s="7"/>
      <c r="K457" s="7" t="n">
        <v>0.06</v>
      </c>
    </row>
    <row r="458" customFormat="false" ht="12" hidden="false" customHeight="false" outlineLevel="0" collapsed="false">
      <c r="A458" s="3" t="n">
        <v>39234</v>
      </c>
      <c r="B458" s="7"/>
      <c r="C458" s="7"/>
      <c r="D458" s="7"/>
      <c r="E458" s="7" t="n">
        <v>0.15</v>
      </c>
      <c r="F458" s="7"/>
      <c r="G458" s="7" t="n">
        <v>0.05</v>
      </c>
      <c r="H458" s="7"/>
      <c r="I458" s="7" t="n">
        <v>30</v>
      </c>
      <c r="J458" s="7"/>
      <c r="K458" s="7" t="n">
        <v>0.08</v>
      </c>
    </row>
    <row r="459" customFormat="false" ht="12" hidden="false" customHeight="false" outlineLevel="0" collapsed="false">
      <c r="A459" s="3" t="n">
        <v>39264</v>
      </c>
      <c r="B459" s="7"/>
      <c r="C459" s="7"/>
      <c r="D459" s="7"/>
      <c r="E459" s="7" t="n">
        <v>0.18</v>
      </c>
      <c r="F459" s="7"/>
      <c r="G459" s="7" t="n">
        <v>0.06</v>
      </c>
      <c r="H459" s="7"/>
      <c r="I459" s="7" t="n">
        <v>31</v>
      </c>
      <c r="J459" s="7"/>
      <c r="K459" s="7" t="n">
        <v>0.08</v>
      </c>
    </row>
    <row r="460" customFormat="false" ht="12" hidden="false" customHeight="false" outlineLevel="0" collapsed="false">
      <c r="A460" s="3" t="n">
        <v>39295</v>
      </c>
      <c r="B460" s="7"/>
      <c r="C460" s="7"/>
      <c r="D460" s="7"/>
      <c r="E460" s="7" t="n">
        <v>0.17</v>
      </c>
      <c r="F460" s="7"/>
      <c r="G460" s="7" t="n">
        <v>0.06</v>
      </c>
      <c r="H460" s="7"/>
      <c r="I460" s="7" t="n">
        <v>31</v>
      </c>
      <c r="J460" s="7"/>
      <c r="K460" s="7" t="n">
        <v>0.1</v>
      </c>
    </row>
    <row r="461" customFormat="false" ht="12" hidden="false" customHeight="false" outlineLevel="0" collapsed="false">
      <c r="A461" s="3" t="n">
        <v>39326</v>
      </c>
      <c r="B461" s="7"/>
      <c r="C461" s="7"/>
      <c r="D461" s="7"/>
      <c r="E461" s="7" t="n">
        <v>0.19</v>
      </c>
      <c r="F461" s="7"/>
      <c r="G461" s="7" t="n">
        <v>0.06</v>
      </c>
      <c r="H461" s="7"/>
      <c r="I461" s="7" t="n">
        <v>24</v>
      </c>
      <c r="J461" s="7"/>
      <c r="K461" s="7" t="n">
        <v>0.09</v>
      </c>
    </row>
    <row r="462" customFormat="false" ht="12" hidden="false" customHeight="false" outlineLevel="0" collapsed="false">
      <c r="A462" s="3" t="n">
        <v>39356</v>
      </c>
      <c r="B462" s="7"/>
      <c r="C462" s="7"/>
      <c r="D462" s="7"/>
      <c r="E462" s="7" t="n">
        <v>0.25</v>
      </c>
      <c r="F462" s="7"/>
      <c r="G462" s="7" t="n">
        <v>0.05</v>
      </c>
      <c r="H462" s="7"/>
      <c r="I462" s="7" t="n">
        <v>31</v>
      </c>
      <c r="J462" s="7"/>
      <c r="K462" s="7" t="n">
        <v>0.09</v>
      </c>
    </row>
    <row r="463" customFormat="false" ht="12" hidden="false" customHeight="false" outlineLevel="0" collapsed="false">
      <c r="A463" s="3" t="n">
        <v>39387</v>
      </c>
      <c r="B463" s="7"/>
      <c r="C463" s="7"/>
      <c r="D463" s="7"/>
      <c r="E463" s="7" t="n">
        <v>0.26</v>
      </c>
      <c r="F463" s="7"/>
      <c r="G463" s="7" t="n">
        <v>0.05</v>
      </c>
      <c r="H463" s="7"/>
      <c r="I463" s="7" t="n">
        <v>30</v>
      </c>
      <c r="J463" s="7"/>
      <c r="K463" s="7" t="n">
        <v>0.07</v>
      </c>
    </row>
    <row r="464" customFormat="false" ht="12" hidden="false" customHeight="false" outlineLevel="0" collapsed="false">
      <c r="A464" s="3" t="n">
        <v>39417</v>
      </c>
      <c r="B464" s="7"/>
      <c r="C464" s="7"/>
      <c r="D464" s="7"/>
      <c r="E464" s="7" t="n">
        <v>0.14</v>
      </c>
      <c r="F464" s="7"/>
      <c r="G464" s="7" t="n">
        <v>0.04</v>
      </c>
      <c r="H464" s="7"/>
      <c r="I464" s="7" t="n">
        <v>29</v>
      </c>
      <c r="J464" s="7"/>
      <c r="K464" s="7" t="n">
        <v>0.06</v>
      </c>
    </row>
    <row r="465" customFormat="false" ht="12" hidden="false" customHeight="false" outlineLevel="0" collapsed="false">
      <c r="A465" s="3" t="n">
        <v>39448</v>
      </c>
      <c r="B465" s="7"/>
      <c r="C465" s="7"/>
      <c r="D465" s="7"/>
      <c r="E465" s="7" t="n">
        <v>0.23</v>
      </c>
      <c r="F465" s="7"/>
      <c r="G465" s="7" t="n">
        <v>0.04</v>
      </c>
      <c r="H465" s="7"/>
      <c r="I465" s="7" t="n">
        <v>31</v>
      </c>
      <c r="J465" s="7"/>
      <c r="K465" s="7" t="n">
        <v>0.06</v>
      </c>
    </row>
    <row r="466" customFormat="false" ht="12" hidden="false" customHeight="false" outlineLevel="0" collapsed="false">
      <c r="A466" s="3" t="n">
        <v>39479</v>
      </c>
      <c r="B466" s="7"/>
      <c r="C466" s="7"/>
      <c r="D466" s="7"/>
      <c r="E466" s="7" t="n">
        <v>0.1</v>
      </c>
      <c r="F466" s="7"/>
      <c r="G466" s="7" t="n">
        <v>0.04</v>
      </c>
      <c r="H466" s="7"/>
      <c r="I466" s="7" t="n">
        <v>28</v>
      </c>
      <c r="J466" s="7"/>
      <c r="K466" s="7" t="n">
        <v>0.05</v>
      </c>
    </row>
    <row r="467" customFormat="false" ht="12" hidden="false" customHeight="false" outlineLevel="0" collapsed="false">
      <c r="A467" s="3" t="n">
        <v>39508</v>
      </c>
      <c r="B467" s="7"/>
      <c r="C467" s="7"/>
      <c r="D467" s="7"/>
      <c r="E467" s="7" t="n">
        <v>0.21</v>
      </c>
      <c r="F467" s="7"/>
      <c r="G467" s="7" t="n">
        <v>0.04</v>
      </c>
      <c r="H467" s="7"/>
      <c r="I467" s="7" t="n">
        <v>29</v>
      </c>
      <c r="J467" s="7"/>
      <c r="K467" s="7" t="n">
        <v>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I16384"/>
    </sheetView>
  </sheetViews>
  <sheetFormatPr defaultColWidth="4.9921875" defaultRowHeight="13.5" zeroHeight="false" outlineLevelRow="0" outlineLevelCol="0"/>
  <cols>
    <col collapsed="false" customWidth="true" hidden="false" outlineLevel="0" max="17" min="17" style="8" width="6.99"/>
    <col collapsed="false" customWidth="false" hidden="false" outlineLevel="0" max="25" min="25" style="9" width="4.99"/>
  </cols>
  <sheetData>
    <row r="1" customFormat="false" ht="13.5" hidden="false" customHeight="false" outlineLevel="0" collapsed="false">
      <c r="A1" s="10" t="s">
        <v>9</v>
      </c>
      <c r="R1" s="0" t="str">
        <f aca="false">A14</f>
        <v>矢本HF局</v>
      </c>
      <c r="Z1" s="11" t="s">
        <v>10</v>
      </c>
      <c r="AA1" s="11" t="s">
        <v>11</v>
      </c>
      <c r="AB1" s="11" t="s">
        <v>10</v>
      </c>
      <c r="AC1" s="11" t="s">
        <v>11</v>
      </c>
      <c r="AD1" s="11" t="s">
        <v>10</v>
      </c>
      <c r="AE1" s="11" t="s">
        <v>11</v>
      </c>
      <c r="AF1" s="11" t="s">
        <v>11</v>
      </c>
      <c r="AG1" s="11" t="s">
        <v>11</v>
      </c>
      <c r="AH1" s="11" t="s">
        <v>10</v>
      </c>
      <c r="AI1" s="11" t="s">
        <v>11</v>
      </c>
    </row>
    <row r="2" customFormat="false" ht="13.5" hidden="false" customHeight="false" outlineLevel="0" collapsed="false">
      <c r="R2" s="0" t="str">
        <f aca="false">C14</f>
        <v>日平均値最高値</v>
      </c>
      <c r="Z2" s="0" t="s">
        <v>12</v>
      </c>
      <c r="AA2" s="0" t="s">
        <v>12</v>
      </c>
      <c r="AB2" s="0" t="s">
        <v>13</v>
      </c>
      <c r="AC2" s="0" t="s">
        <v>13</v>
      </c>
      <c r="AD2" s="11" t="s">
        <v>2</v>
      </c>
      <c r="AE2" s="11" t="s">
        <v>2</v>
      </c>
      <c r="AF2" s="11" t="s">
        <v>3</v>
      </c>
      <c r="AG2" s="11" t="s">
        <v>4</v>
      </c>
      <c r="AH2" s="11" t="s">
        <v>5</v>
      </c>
      <c r="AI2" s="11" t="s">
        <v>5</v>
      </c>
    </row>
    <row r="3" customFormat="false" ht="13.5" hidden="false" customHeight="false" outlineLevel="0" collapsed="false">
      <c r="A3" s="12" t="s">
        <v>14</v>
      </c>
      <c r="B3" s="13" t="s">
        <v>15</v>
      </c>
      <c r="C3" s="12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4" t="s">
        <v>21</v>
      </c>
      <c r="I3" s="14" t="s">
        <v>22</v>
      </c>
      <c r="J3" s="14" t="s">
        <v>23</v>
      </c>
      <c r="K3" s="14" t="s">
        <v>24</v>
      </c>
      <c r="L3" s="14" t="s">
        <v>25</v>
      </c>
      <c r="M3" s="14" t="s">
        <v>26</v>
      </c>
      <c r="N3" s="14" t="s">
        <v>27</v>
      </c>
      <c r="O3" s="14" t="s">
        <v>28</v>
      </c>
    </row>
    <row r="4" customFormat="false" ht="13.5" hidden="false" customHeight="false" outlineLevel="0" collapsed="false">
      <c r="A4" s="15" t="s">
        <v>7</v>
      </c>
      <c r="B4" s="16" t="s">
        <v>29</v>
      </c>
      <c r="C4" s="17" t="s">
        <v>5</v>
      </c>
      <c r="D4" s="18" t="n">
        <v>1.3</v>
      </c>
      <c r="E4" s="18" t="n">
        <v>0.48</v>
      </c>
      <c r="F4" s="18" t="n">
        <v>1.5</v>
      </c>
      <c r="G4" s="18" t="n">
        <v>2.73</v>
      </c>
      <c r="H4" s="18" t="n">
        <v>1.36</v>
      </c>
      <c r="I4" s="18" t="n">
        <v>1.5</v>
      </c>
      <c r="J4" s="18" t="n">
        <v>1.5</v>
      </c>
      <c r="K4" s="18" t="n">
        <v>1.42</v>
      </c>
      <c r="L4" s="18" t="n">
        <v>1.02</v>
      </c>
      <c r="M4" s="18"/>
      <c r="N4" s="18"/>
      <c r="O4" s="18"/>
      <c r="Q4" s="19" t="s">
        <v>30</v>
      </c>
      <c r="R4" s="0" t="n">
        <v>1.3</v>
      </c>
      <c r="Y4" s="9" t="n">
        <v>26390</v>
      </c>
      <c r="AD4" s="0" t="n">
        <v>0.14</v>
      </c>
      <c r="AE4" s="0" t="n">
        <v>0.51</v>
      </c>
      <c r="AH4" s="0" t="n">
        <v>1.23</v>
      </c>
      <c r="AI4" s="0" t="n">
        <v>1.3</v>
      </c>
    </row>
    <row r="5" customFormat="false" ht="13.5" hidden="false" customHeight="false" outlineLevel="0" collapsed="false">
      <c r="A5" s="15" t="s">
        <v>7</v>
      </c>
      <c r="B5" s="16" t="s">
        <v>31</v>
      </c>
      <c r="C5" s="17" t="s">
        <v>5</v>
      </c>
      <c r="D5" s="20" t="n">
        <v>0</v>
      </c>
      <c r="E5" s="20" t="n">
        <v>0</v>
      </c>
      <c r="F5" s="20" t="n">
        <v>0.1</v>
      </c>
      <c r="G5" s="20" t="n">
        <v>0</v>
      </c>
      <c r="H5" s="20" t="n">
        <v>0</v>
      </c>
      <c r="I5" s="20" t="n">
        <v>0</v>
      </c>
      <c r="J5" s="20" t="n">
        <v>0</v>
      </c>
      <c r="K5" s="20" t="n">
        <v>0</v>
      </c>
      <c r="L5" s="20" t="n">
        <v>0</v>
      </c>
      <c r="M5" s="20" t="n">
        <v>0</v>
      </c>
      <c r="N5" s="20" t="n">
        <v>0</v>
      </c>
      <c r="O5" s="20" t="n">
        <v>0</v>
      </c>
      <c r="Q5" s="19" t="s">
        <v>32</v>
      </c>
      <c r="R5" s="0" t="n">
        <v>0.48</v>
      </c>
      <c r="Y5" s="9" t="n">
        <v>26420</v>
      </c>
      <c r="AD5" s="0" t="n">
        <v>0.27</v>
      </c>
      <c r="AE5" s="0" t="n">
        <v>0.14</v>
      </c>
      <c r="AH5" s="0" t="n">
        <v>0.54</v>
      </c>
      <c r="AI5" s="0" t="n">
        <v>0.48</v>
      </c>
    </row>
    <row r="6" customFormat="false" ht="13.5" hidden="false" customHeight="false" outlineLevel="0" collapsed="false">
      <c r="A6" s="15" t="s">
        <v>7</v>
      </c>
      <c r="B6" s="16" t="s">
        <v>33</v>
      </c>
      <c r="C6" s="17" t="s">
        <v>5</v>
      </c>
      <c r="D6" s="20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Q6" s="19" t="s">
        <v>34</v>
      </c>
      <c r="R6" s="0" t="n">
        <v>1.5</v>
      </c>
      <c r="Y6" s="9" t="n">
        <v>26451</v>
      </c>
      <c r="AD6" s="0" t="n">
        <v>0.27</v>
      </c>
      <c r="AE6" s="0" t="n">
        <v>0.89</v>
      </c>
      <c r="AH6" s="0" t="n">
        <v>0.48</v>
      </c>
      <c r="AI6" s="0" t="n">
        <v>1.5</v>
      </c>
    </row>
    <row r="7" customFormat="false" ht="13.5" hidden="false" customHeight="false" outlineLevel="0" collapsed="false">
      <c r="A7" s="15" t="s">
        <v>7</v>
      </c>
      <c r="B7" s="16" t="s">
        <v>35</v>
      </c>
      <c r="C7" s="17" t="s">
        <v>5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20" t="n">
        <v>0.1</v>
      </c>
      <c r="O7" s="20"/>
      <c r="Q7" s="19" t="s">
        <v>36</v>
      </c>
      <c r="R7" s="0" t="n">
        <v>2.73</v>
      </c>
      <c r="Y7" s="9" t="n">
        <v>26481</v>
      </c>
      <c r="AD7" s="0" t="n">
        <v>0.27</v>
      </c>
      <c r="AE7" s="0" t="n">
        <v>0.89</v>
      </c>
      <c r="AH7" s="0" t="n">
        <v>1.09</v>
      </c>
      <c r="AI7" s="0" t="n">
        <v>2.73</v>
      </c>
    </row>
    <row r="8" customFormat="false" ht="13.5" hidden="false" customHeight="false" outlineLevel="0" collapsed="false">
      <c r="A8" s="15" t="s">
        <v>7</v>
      </c>
      <c r="B8" s="16" t="s">
        <v>37</v>
      </c>
      <c r="C8" s="17" t="s">
        <v>5</v>
      </c>
      <c r="D8" s="20" t="n">
        <v>0.1</v>
      </c>
      <c r="E8" s="20" t="n">
        <v>0.1</v>
      </c>
      <c r="F8" s="20" t="n">
        <v>0.2</v>
      </c>
      <c r="G8" s="20" t="n">
        <v>0.1</v>
      </c>
      <c r="H8" s="20" t="n">
        <v>0.1</v>
      </c>
      <c r="I8" s="20" t="n">
        <v>0.1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Q8" s="19" t="s">
        <v>38</v>
      </c>
      <c r="R8" s="0" t="n">
        <v>1.36</v>
      </c>
      <c r="Y8" s="9" t="n">
        <v>26512</v>
      </c>
      <c r="AD8" s="0" t="n">
        <v>0.48</v>
      </c>
      <c r="AE8" s="0" t="n">
        <v>0.55</v>
      </c>
      <c r="AH8" s="0" t="n">
        <v>1.63</v>
      </c>
      <c r="AI8" s="0" t="n">
        <v>1.36</v>
      </c>
    </row>
    <row r="9" customFormat="false" ht="13.5" hidden="false" customHeight="false" outlineLevel="0" collapsed="false">
      <c r="A9" s="15" t="s">
        <v>7</v>
      </c>
      <c r="B9" s="16" t="s">
        <v>39</v>
      </c>
      <c r="C9" s="17" t="s">
        <v>5</v>
      </c>
      <c r="D9" s="20" t="n">
        <v>0</v>
      </c>
      <c r="E9" s="20" t="n">
        <v>0</v>
      </c>
      <c r="F9" s="20" t="n">
        <v>0.1</v>
      </c>
      <c r="G9" s="20" t="n">
        <v>0</v>
      </c>
      <c r="H9" s="20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20" t="n">
        <v>0</v>
      </c>
      <c r="O9" s="20" t="n">
        <v>0</v>
      </c>
      <c r="Q9" s="19" t="s">
        <v>40</v>
      </c>
      <c r="R9" s="0" t="n">
        <v>1.5</v>
      </c>
      <c r="Y9" s="9" t="n">
        <v>26543</v>
      </c>
      <c r="AD9" s="0" t="n">
        <v>1.09</v>
      </c>
      <c r="AE9" s="0" t="n">
        <v>0.75</v>
      </c>
      <c r="AH9" s="0" t="n">
        <v>3.6</v>
      </c>
      <c r="AI9" s="0" t="n">
        <v>1.5</v>
      </c>
    </row>
    <row r="10" customFormat="false" ht="13.5" hidden="false" customHeight="false" outlineLevel="0" collapsed="false">
      <c r="A10" s="15" t="s">
        <v>7</v>
      </c>
      <c r="B10" s="16" t="s">
        <v>41</v>
      </c>
      <c r="C10" s="17" t="s">
        <v>5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20" t="s">
        <v>8</v>
      </c>
      <c r="N10" s="20" t="s">
        <v>8</v>
      </c>
      <c r="O10" s="20" t="s">
        <v>8</v>
      </c>
      <c r="Q10" s="19" t="s">
        <v>42</v>
      </c>
      <c r="R10" s="0" t="n">
        <v>1.5</v>
      </c>
      <c r="Y10" s="9" t="n">
        <v>26573</v>
      </c>
      <c r="AD10" s="0" t="s">
        <v>8</v>
      </c>
      <c r="AE10" s="0" t="n">
        <v>0.61</v>
      </c>
      <c r="AH10" s="0" t="s">
        <v>8</v>
      </c>
      <c r="AI10" s="0" t="n">
        <v>1.5</v>
      </c>
    </row>
    <row r="11" customFormat="false" ht="13.5" hidden="false" customHeight="false" outlineLevel="0" collapsed="false">
      <c r="A11" s="15" t="s">
        <v>7</v>
      </c>
      <c r="B11" s="16" t="s">
        <v>43</v>
      </c>
      <c r="C11" s="17" t="s">
        <v>5</v>
      </c>
      <c r="D11" s="20" t="s">
        <v>8</v>
      </c>
      <c r="E11" s="20" t="s">
        <v>8</v>
      </c>
      <c r="F11" s="20" t="n">
        <v>0.1</v>
      </c>
      <c r="G11" s="20" t="n">
        <v>0.1</v>
      </c>
      <c r="H11" s="20" t="n">
        <v>0.1</v>
      </c>
      <c r="I11" s="20" t="n">
        <v>0.2</v>
      </c>
      <c r="J11" s="20" t="n">
        <v>0</v>
      </c>
      <c r="K11" s="20" t="n">
        <v>0.3</v>
      </c>
      <c r="L11" s="20" t="n">
        <v>0</v>
      </c>
      <c r="M11" s="20" t="n">
        <v>0.1</v>
      </c>
      <c r="N11" s="20" t="n">
        <v>0.2</v>
      </c>
      <c r="O11" s="20" t="n">
        <v>0.1</v>
      </c>
      <c r="Q11" s="19" t="s">
        <v>44</v>
      </c>
      <c r="R11" s="0" t="n">
        <v>1.42</v>
      </c>
      <c r="Y11" s="9" t="n">
        <v>26604</v>
      </c>
      <c r="AD11" s="0" t="s">
        <v>8</v>
      </c>
      <c r="AE11" s="0" t="n">
        <v>0.61</v>
      </c>
      <c r="AH11" s="0" t="s">
        <v>8</v>
      </c>
      <c r="AI11" s="0" t="n">
        <v>1.42</v>
      </c>
    </row>
    <row r="12" customFormat="false" ht="13.5" hidden="false" customHeight="false" outlineLevel="0" collapsed="false">
      <c r="A12" s="15" t="s">
        <v>7</v>
      </c>
      <c r="B12" s="16" t="s">
        <v>45</v>
      </c>
      <c r="C12" s="17" t="s">
        <v>5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.1</v>
      </c>
      <c r="I12" s="20" t="n">
        <v>0</v>
      </c>
      <c r="J12" s="20" t="n">
        <v>0</v>
      </c>
      <c r="K12" s="20" t="n">
        <v>0</v>
      </c>
      <c r="L12" s="20" t="n">
        <v>0.2</v>
      </c>
      <c r="M12" s="20" t="n">
        <v>0.2</v>
      </c>
      <c r="N12" s="20" t="n">
        <v>0.2</v>
      </c>
      <c r="O12" s="20" t="n">
        <v>0.2</v>
      </c>
      <c r="Q12" s="19" t="s">
        <v>46</v>
      </c>
      <c r="R12" s="0" t="n">
        <v>1.02</v>
      </c>
      <c r="Y12" s="9" t="n">
        <v>26634</v>
      </c>
      <c r="AD12" s="0" t="n">
        <v>0.34</v>
      </c>
      <c r="AE12" s="0" t="n">
        <v>0.48</v>
      </c>
      <c r="AH12" s="0" t="n">
        <v>0.54</v>
      </c>
      <c r="AI12" s="0" t="n">
        <v>1.02</v>
      </c>
    </row>
    <row r="13" customFormat="false" ht="13.5" hidden="false" customHeight="false" outlineLevel="0" collapsed="false">
      <c r="A13" s="15" t="s">
        <v>7</v>
      </c>
      <c r="B13" s="16" t="s">
        <v>47</v>
      </c>
      <c r="C13" s="17" t="s">
        <v>5</v>
      </c>
      <c r="D13" s="20" t="n">
        <v>0.2</v>
      </c>
      <c r="E13" s="20" t="n">
        <v>0.2</v>
      </c>
      <c r="F13" s="20" t="n">
        <v>0.2</v>
      </c>
      <c r="G13" s="20" t="n">
        <v>0.1</v>
      </c>
      <c r="H13" s="20" t="n">
        <v>0.1</v>
      </c>
      <c r="I13" s="20" t="n">
        <v>0.1</v>
      </c>
      <c r="J13" s="20" t="n">
        <v>0.1</v>
      </c>
      <c r="K13" s="20" t="n">
        <v>0.1</v>
      </c>
      <c r="L13" s="20" t="n">
        <v>0.1</v>
      </c>
      <c r="M13" s="20" t="n">
        <v>0</v>
      </c>
      <c r="N13" s="20" t="n">
        <v>0.1</v>
      </c>
      <c r="O13" s="20" t="n">
        <v>0.1</v>
      </c>
      <c r="Q13" s="19" t="s">
        <v>48</v>
      </c>
      <c r="Y13" s="9" t="n">
        <v>26665</v>
      </c>
    </row>
    <row r="14" customFormat="false" ht="13.5" hidden="false" customHeight="false" outlineLevel="0" collapsed="false">
      <c r="A14" s="15" t="s">
        <v>7</v>
      </c>
      <c r="B14" s="16" t="s">
        <v>49</v>
      </c>
      <c r="C14" s="17" t="s">
        <v>5</v>
      </c>
      <c r="D14" s="18" t="n">
        <v>0.1</v>
      </c>
      <c r="E14" s="18" t="n">
        <v>0.1</v>
      </c>
      <c r="F14" s="18" t="n">
        <v>0.1</v>
      </c>
      <c r="G14" s="18" t="n">
        <v>0.2</v>
      </c>
      <c r="H14" s="18" t="n">
        <v>0.2</v>
      </c>
      <c r="I14" s="18" t="n">
        <v>0.2</v>
      </c>
      <c r="J14" s="18" t="n">
        <v>0.1</v>
      </c>
      <c r="K14" s="18" t="n">
        <v>0.1</v>
      </c>
      <c r="L14" s="18" t="n">
        <v>0.1</v>
      </c>
      <c r="M14" s="18" t="n">
        <v>0.1</v>
      </c>
      <c r="N14" s="18" t="n">
        <v>0.1</v>
      </c>
      <c r="O14" s="18" t="n">
        <v>0.1</v>
      </c>
      <c r="Q14" s="19" t="s">
        <v>50</v>
      </c>
      <c r="Y14" s="9" t="n">
        <v>26696</v>
      </c>
    </row>
    <row r="15" customFormat="false" ht="13.5" hidden="false" customHeight="false" outlineLevel="0" collapsed="false">
      <c r="A15" s="15" t="s">
        <v>7</v>
      </c>
      <c r="B15" s="16" t="s">
        <v>51</v>
      </c>
      <c r="C15" s="17" t="s">
        <v>5</v>
      </c>
      <c r="D15" s="18" t="n">
        <v>0.1</v>
      </c>
      <c r="E15" s="18" t="n">
        <v>0.1</v>
      </c>
      <c r="F15" s="18" t="n">
        <v>0.1</v>
      </c>
      <c r="G15" s="18" t="n">
        <v>0.1</v>
      </c>
      <c r="H15" s="18" t="n">
        <v>0.1</v>
      </c>
      <c r="I15" s="18" t="n">
        <v>0.1</v>
      </c>
      <c r="J15" s="18" t="n">
        <v>0.1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Q15" s="19" t="s">
        <v>52</v>
      </c>
      <c r="Y15" s="9" t="n">
        <v>26724</v>
      </c>
    </row>
    <row r="16" customFormat="false" ht="13.5" hidden="false" customHeight="false" outlineLevel="0" collapsed="false">
      <c r="A16" s="15" t="s">
        <v>7</v>
      </c>
      <c r="B16" s="16" t="s">
        <v>53</v>
      </c>
      <c r="C16" s="17" t="s">
        <v>5</v>
      </c>
      <c r="D16" s="18" t="n">
        <v>0.1</v>
      </c>
      <c r="E16" s="18" t="n">
        <v>0.1</v>
      </c>
      <c r="F16" s="18" t="n">
        <v>0.1</v>
      </c>
      <c r="G16" s="18" t="n">
        <v>0.1</v>
      </c>
      <c r="H16" s="18" t="n">
        <v>0.1</v>
      </c>
      <c r="I16" s="18" t="n">
        <v>0.1</v>
      </c>
      <c r="J16" s="18" t="n">
        <v>0.1</v>
      </c>
      <c r="K16" s="18" t="n">
        <v>0.1</v>
      </c>
      <c r="L16" s="18" t="n">
        <v>0.1</v>
      </c>
      <c r="M16" s="18" t="n">
        <v>0</v>
      </c>
      <c r="N16" s="18" t="n">
        <v>0</v>
      </c>
      <c r="O16" s="18" t="n">
        <v>0</v>
      </c>
      <c r="Y16" s="9" t="n">
        <v>26755</v>
      </c>
    </row>
    <row r="17" customFormat="false" ht="13.5" hidden="false" customHeight="false" outlineLevel="0" collapsed="false">
      <c r="A17" s="15" t="s">
        <v>7</v>
      </c>
      <c r="B17" s="16" t="s">
        <v>54</v>
      </c>
      <c r="C17" s="17" t="s">
        <v>5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.1</v>
      </c>
      <c r="I17" s="18" t="n">
        <v>0.1</v>
      </c>
      <c r="J17" s="18" t="n">
        <v>0.1</v>
      </c>
      <c r="K17" s="18" t="n">
        <v>0</v>
      </c>
      <c r="L17" s="18" t="n">
        <v>0.1</v>
      </c>
      <c r="M17" s="18" t="n">
        <v>0</v>
      </c>
      <c r="N17" s="18" t="n">
        <v>0</v>
      </c>
      <c r="O17" s="18" t="n">
        <v>0</v>
      </c>
      <c r="Y17" s="9" t="n">
        <v>26785</v>
      </c>
    </row>
    <row r="18" customFormat="false" ht="13.5" hidden="false" customHeight="false" outlineLevel="0" collapsed="false">
      <c r="A18" s="15" t="s">
        <v>7</v>
      </c>
      <c r="B18" s="16" t="s">
        <v>55</v>
      </c>
      <c r="C18" s="17" t="s">
        <v>5</v>
      </c>
      <c r="D18" s="18" t="n">
        <v>0.1</v>
      </c>
      <c r="E18" s="18" t="n">
        <v>1</v>
      </c>
      <c r="F18" s="18" t="n">
        <v>0</v>
      </c>
      <c r="G18" s="18" t="n">
        <v>0.1</v>
      </c>
      <c r="H18" s="18" t="n">
        <v>0.1</v>
      </c>
      <c r="I18" s="18" t="n">
        <v>0.1</v>
      </c>
      <c r="J18" s="18" t="n">
        <v>0.1</v>
      </c>
      <c r="K18" s="18" t="n">
        <v>0.1</v>
      </c>
      <c r="L18" s="18" t="n">
        <v>0.1</v>
      </c>
      <c r="M18" s="18" t="n">
        <v>0.1</v>
      </c>
      <c r="N18" s="18" t="n">
        <v>0.1</v>
      </c>
      <c r="O18" s="18" t="n">
        <v>0.1</v>
      </c>
      <c r="Y18" s="9" t="n">
        <v>26816</v>
      </c>
    </row>
    <row r="19" customFormat="false" ht="13.5" hidden="false" customHeight="false" outlineLevel="0" collapsed="false">
      <c r="A19" s="15" t="s">
        <v>7</v>
      </c>
      <c r="B19" s="16" t="s">
        <v>56</v>
      </c>
      <c r="C19" s="17" t="s">
        <v>5</v>
      </c>
      <c r="D19" s="21" t="n">
        <v>0.1</v>
      </c>
      <c r="E19" s="21" t="n">
        <v>0.1</v>
      </c>
      <c r="F19" s="21" t="n">
        <v>0.1</v>
      </c>
      <c r="G19" s="21" t="n">
        <v>0.2</v>
      </c>
      <c r="H19" s="21" t="n">
        <v>0.3</v>
      </c>
      <c r="I19" s="21" t="n">
        <v>0.1</v>
      </c>
      <c r="J19" s="21" t="n">
        <v>0.1</v>
      </c>
      <c r="K19" s="21" t="n">
        <v>0.1</v>
      </c>
      <c r="L19" s="21" t="n">
        <v>0.1</v>
      </c>
      <c r="M19" s="21" t="n">
        <v>0.1</v>
      </c>
      <c r="N19" s="21" t="n">
        <v>0.1</v>
      </c>
      <c r="O19" s="21" t="n">
        <v>0.1</v>
      </c>
      <c r="Y19" s="9" t="n">
        <v>26846</v>
      </c>
    </row>
    <row r="20" customFormat="false" ht="13.5" hidden="false" customHeight="false" outlineLevel="0" collapsed="false">
      <c r="A20" s="15" t="s">
        <v>7</v>
      </c>
      <c r="B20" s="16" t="s">
        <v>57</v>
      </c>
      <c r="C20" s="17" t="s">
        <v>5</v>
      </c>
      <c r="D20" s="18" t="n">
        <v>0.1</v>
      </c>
      <c r="E20" s="18" t="n">
        <v>0.2</v>
      </c>
      <c r="F20" s="18" t="n">
        <v>0.1</v>
      </c>
      <c r="G20" s="18" t="n">
        <v>0.1</v>
      </c>
      <c r="H20" s="18" t="n">
        <v>0.1</v>
      </c>
      <c r="I20" s="18" t="n">
        <v>0.1</v>
      </c>
      <c r="J20" s="18" t="n">
        <v>0.1</v>
      </c>
      <c r="K20" s="18" t="n">
        <v>0.1</v>
      </c>
      <c r="L20" s="18" t="n">
        <v>0.1</v>
      </c>
      <c r="M20" s="18" t="n">
        <v>0.1</v>
      </c>
      <c r="N20" s="18" t="n">
        <v>0.1</v>
      </c>
      <c r="O20" s="18" t="s">
        <v>8</v>
      </c>
      <c r="Y20" s="9" t="n">
        <v>26877</v>
      </c>
    </row>
    <row r="21" customFormat="false" ht="13.5" hidden="false" customHeight="false" outlineLevel="0" collapsed="false">
      <c r="A21" s="15" t="s">
        <v>7</v>
      </c>
      <c r="B21" s="16" t="s">
        <v>58</v>
      </c>
      <c r="C21" s="17" t="s">
        <v>5</v>
      </c>
      <c r="D21" s="18" t="s">
        <v>8</v>
      </c>
      <c r="E21" s="18" t="n">
        <v>0</v>
      </c>
      <c r="F21" s="18" t="n">
        <v>0</v>
      </c>
      <c r="G21" s="18" t="n">
        <v>0.1</v>
      </c>
      <c r="H21" s="18" t="n">
        <v>0.1</v>
      </c>
      <c r="I21" s="18" t="n">
        <v>0.1</v>
      </c>
      <c r="J21" s="18" t="n">
        <v>0.1</v>
      </c>
      <c r="K21" s="18" t="n">
        <v>0.1</v>
      </c>
      <c r="L21" s="18" t="n">
        <v>0.1</v>
      </c>
      <c r="M21" s="18" t="n">
        <v>0</v>
      </c>
      <c r="N21" s="18" t="n">
        <v>0</v>
      </c>
      <c r="O21" s="18" t="n">
        <v>0</v>
      </c>
      <c r="Y21" s="9" t="n">
        <v>26908</v>
      </c>
    </row>
    <row r="22" customFormat="false" ht="13.5" hidden="false" customHeight="false" outlineLevel="0" collapsed="false">
      <c r="A22" s="15" t="s">
        <v>7</v>
      </c>
      <c r="B22" s="16" t="s">
        <v>59</v>
      </c>
      <c r="C22" s="17" t="s">
        <v>5</v>
      </c>
      <c r="D22" s="18" t="n">
        <v>0</v>
      </c>
      <c r="E22" s="18" t="n">
        <v>0</v>
      </c>
      <c r="F22" s="18" t="n">
        <v>0.1</v>
      </c>
      <c r="G22" s="18" t="n">
        <v>0.1</v>
      </c>
      <c r="H22" s="18" t="n">
        <v>0</v>
      </c>
      <c r="I22" s="18" t="n">
        <v>0.1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.1</v>
      </c>
      <c r="Y22" s="9" t="n">
        <v>26938</v>
      </c>
    </row>
    <row r="23" customFormat="false" ht="13.5" hidden="false" customHeight="false" outlineLevel="0" collapsed="false">
      <c r="A23" s="15" t="s">
        <v>7</v>
      </c>
      <c r="B23" s="16" t="s">
        <v>60</v>
      </c>
      <c r="C23" s="17" t="s">
        <v>5</v>
      </c>
      <c r="D23" s="18" t="n">
        <v>0.1</v>
      </c>
      <c r="E23" s="18" t="n">
        <v>0.1</v>
      </c>
      <c r="F23" s="18" t="n">
        <v>0.1</v>
      </c>
      <c r="G23" s="18" t="n">
        <v>0.1</v>
      </c>
      <c r="H23" s="18" t="n">
        <v>0.1</v>
      </c>
      <c r="I23" s="18" t="n">
        <v>0.2</v>
      </c>
      <c r="J23" s="18" t="n">
        <v>0</v>
      </c>
      <c r="K23" s="18" t="n">
        <v>0</v>
      </c>
      <c r="L23" s="18" t="n">
        <v>0</v>
      </c>
      <c r="M23" s="18" t="n">
        <v>0.1</v>
      </c>
      <c r="N23" s="18" t="n">
        <v>0.1</v>
      </c>
      <c r="O23" s="18" t="n">
        <v>0.1</v>
      </c>
      <c r="Y23" s="9" t="n">
        <v>26969</v>
      </c>
    </row>
    <row r="24" customFormat="false" ht="13.5" hidden="false" customHeight="false" outlineLevel="0" collapsed="false">
      <c r="A24" s="15" t="s">
        <v>7</v>
      </c>
      <c r="B24" s="16" t="s">
        <v>61</v>
      </c>
      <c r="C24" s="17" t="s">
        <v>5</v>
      </c>
      <c r="D24" s="18" t="n">
        <v>0</v>
      </c>
      <c r="E24" s="18" t="n">
        <v>0.1</v>
      </c>
      <c r="F24" s="18" t="n">
        <v>0.1</v>
      </c>
      <c r="G24" s="18" t="n">
        <v>0.1</v>
      </c>
      <c r="H24" s="18" t="n">
        <v>0.1</v>
      </c>
      <c r="I24" s="18" t="n">
        <v>0.1</v>
      </c>
      <c r="J24" s="18" t="n">
        <v>0.2</v>
      </c>
      <c r="K24" s="18" t="n">
        <v>0.1</v>
      </c>
      <c r="L24" s="18" t="n">
        <v>0</v>
      </c>
      <c r="M24" s="18" t="n">
        <v>0.1</v>
      </c>
      <c r="N24" s="18" t="n">
        <v>0.1</v>
      </c>
      <c r="O24" s="18" t="n">
        <v>0.1</v>
      </c>
      <c r="Y24" s="9" t="n">
        <v>26999</v>
      </c>
    </row>
    <row r="25" customFormat="false" ht="13.5" hidden="false" customHeight="false" outlineLevel="0" collapsed="false">
      <c r="A25" s="15" t="s">
        <v>7</v>
      </c>
      <c r="B25" s="16" t="s">
        <v>62</v>
      </c>
      <c r="C25" s="17" t="s">
        <v>5</v>
      </c>
      <c r="D25" s="21" t="n">
        <v>0.2</v>
      </c>
      <c r="E25" s="21" t="n">
        <v>0.1</v>
      </c>
      <c r="F25" s="21" t="n">
        <v>0.2</v>
      </c>
      <c r="G25" s="21" t="n">
        <v>0.2</v>
      </c>
      <c r="H25" s="21" t="n">
        <v>0.2</v>
      </c>
      <c r="I25" s="21" t="n">
        <v>0.2</v>
      </c>
      <c r="J25" s="21" t="n">
        <v>0.2</v>
      </c>
      <c r="K25" s="21" t="n">
        <v>0.2</v>
      </c>
      <c r="L25" s="21" t="n">
        <v>0.1</v>
      </c>
      <c r="M25" s="21" t="n">
        <v>0.5</v>
      </c>
      <c r="N25" s="21" t="s">
        <v>8</v>
      </c>
      <c r="O25" s="21" t="n">
        <v>0.2</v>
      </c>
      <c r="Y25" s="9" t="n">
        <v>27030</v>
      </c>
    </row>
    <row r="26" customFormat="false" ht="13.5" hidden="false" customHeight="false" outlineLevel="0" collapsed="false">
      <c r="A26" s="15" t="s">
        <v>7</v>
      </c>
      <c r="B26" s="16" t="s">
        <v>63</v>
      </c>
      <c r="C26" s="17" t="s">
        <v>5</v>
      </c>
      <c r="D26" s="18" t="n">
        <v>0.1</v>
      </c>
      <c r="E26" s="18" t="n">
        <v>0</v>
      </c>
      <c r="F26" s="18" t="n">
        <v>0</v>
      </c>
      <c r="G26" s="18" t="n">
        <v>0.1</v>
      </c>
      <c r="H26" s="18" t="n">
        <v>0.1</v>
      </c>
      <c r="I26" s="18" t="n">
        <v>0</v>
      </c>
      <c r="J26" s="18" t="n">
        <v>0</v>
      </c>
      <c r="K26" s="18" t="n">
        <v>0.1</v>
      </c>
      <c r="L26" s="18" t="n">
        <v>0</v>
      </c>
      <c r="M26" s="18" t="n">
        <v>0.1</v>
      </c>
      <c r="N26" s="18" t="n">
        <v>0</v>
      </c>
      <c r="O26" s="18" t="n">
        <v>0.1</v>
      </c>
      <c r="Y26" s="9" t="n">
        <v>27061</v>
      </c>
    </row>
    <row r="27" customFormat="false" ht="13.5" hidden="false" customHeight="false" outlineLevel="0" collapsed="false">
      <c r="A27" s="15" t="s">
        <v>7</v>
      </c>
      <c r="B27" s="16" t="s">
        <v>64</v>
      </c>
      <c r="C27" s="17" t="s">
        <v>5</v>
      </c>
      <c r="D27" s="18" t="n">
        <v>0.12</v>
      </c>
      <c r="E27" s="18" t="n">
        <v>0.09</v>
      </c>
      <c r="F27" s="18" t="n">
        <v>0.02</v>
      </c>
      <c r="G27" s="18" t="n">
        <v>0.04</v>
      </c>
      <c r="H27" s="18" t="n">
        <v>0.05</v>
      </c>
      <c r="I27" s="18" t="n">
        <v>0.07</v>
      </c>
      <c r="J27" s="18" t="n">
        <v>0.04</v>
      </c>
      <c r="K27" s="18" t="n">
        <v>0.03</v>
      </c>
      <c r="L27" s="18" t="n">
        <v>0.06</v>
      </c>
      <c r="M27" s="18" t="n">
        <v>0.03</v>
      </c>
      <c r="N27" s="18" t="n">
        <v>0.04</v>
      </c>
      <c r="O27" s="18" t="n">
        <v>0.04</v>
      </c>
      <c r="Y27" s="9" t="n">
        <v>27089</v>
      </c>
    </row>
    <row r="28" customFormat="false" ht="13.5" hidden="false" customHeight="false" outlineLevel="0" collapsed="false">
      <c r="A28" s="15" t="s">
        <v>7</v>
      </c>
      <c r="B28" s="16" t="s">
        <v>65</v>
      </c>
      <c r="C28" s="17" t="s">
        <v>5</v>
      </c>
      <c r="D28" s="18" t="n">
        <v>0.05</v>
      </c>
      <c r="E28" s="18" t="n">
        <v>0.04</v>
      </c>
      <c r="F28" s="18" t="n">
        <v>0.05</v>
      </c>
      <c r="G28" s="18" t="n">
        <v>0.03</v>
      </c>
      <c r="H28" s="18" t="n">
        <v>0.03</v>
      </c>
      <c r="I28" s="18" t="n">
        <v>0.06</v>
      </c>
      <c r="J28" s="18" t="n">
        <v>0.04</v>
      </c>
      <c r="K28" s="18" t="n">
        <v>0.07</v>
      </c>
      <c r="L28" s="18" t="n">
        <v>0.01</v>
      </c>
      <c r="M28" s="18" t="n">
        <v>0.1</v>
      </c>
      <c r="N28" s="18" t="n">
        <v>0.12</v>
      </c>
      <c r="O28" s="18" t="n">
        <v>0.07</v>
      </c>
      <c r="Y28" s="9" t="n">
        <v>27120</v>
      </c>
    </row>
    <row r="29" customFormat="false" ht="13.5" hidden="false" customHeight="false" outlineLevel="0" collapsed="false">
      <c r="A29" s="15" t="s">
        <v>7</v>
      </c>
      <c r="B29" s="16" t="s">
        <v>66</v>
      </c>
      <c r="C29" s="17" t="s">
        <v>5</v>
      </c>
      <c r="D29" s="18" t="n">
        <v>0.02</v>
      </c>
      <c r="E29" s="18" t="n">
        <v>0.02</v>
      </c>
      <c r="F29" s="18" t="n">
        <v>0.02</v>
      </c>
      <c r="G29" s="18" t="n">
        <v>0.06</v>
      </c>
      <c r="H29" s="18" t="n">
        <v>0.04</v>
      </c>
      <c r="I29" s="18" t="n">
        <v>0.04</v>
      </c>
      <c r="J29" s="18" t="n">
        <v>0.03</v>
      </c>
      <c r="K29" s="18" t="n">
        <v>0.04</v>
      </c>
      <c r="L29" s="18" t="n">
        <v>0.06</v>
      </c>
      <c r="M29" s="18" t="n">
        <v>0.04</v>
      </c>
      <c r="N29" s="18" t="n">
        <v>0.04</v>
      </c>
      <c r="O29" s="18" t="n">
        <v>0.03</v>
      </c>
      <c r="Y29" s="9" t="n">
        <v>27150</v>
      </c>
    </row>
    <row r="30" customFormat="false" ht="13.5" hidden="false" customHeight="false" outlineLevel="0" collapsed="false">
      <c r="A30" s="15" t="s">
        <v>7</v>
      </c>
      <c r="B30" s="16" t="s">
        <v>67</v>
      </c>
      <c r="C30" s="17" t="s">
        <v>5</v>
      </c>
      <c r="D30" s="18" t="n">
        <v>0.04</v>
      </c>
      <c r="E30" s="18" t="n">
        <v>0.04</v>
      </c>
      <c r="F30" s="18" t="n">
        <v>0.06</v>
      </c>
      <c r="G30" s="18" t="n">
        <v>0.05</v>
      </c>
      <c r="H30" s="18" t="n">
        <v>0.06</v>
      </c>
      <c r="I30" s="18" t="n">
        <v>0.06</v>
      </c>
      <c r="J30" s="18" t="n">
        <v>0.06</v>
      </c>
      <c r="K30" s="18" t="n">
        <v>0.05</v>
      </c>
      <c r="L30" s="18" t="n">
        <v>0.07</v>
      </c>
      <c r="M30" s="18" t="n">
        <v>0.07</v>
      </c>
      <c r="N30" s="18" t="n">
        <v>0.07</v>
      </c>
      <c r="O30" s="18" t="n">
        <v>0.05</v>
      </c>
      <c r="Y30" s="9" t="n">
        <v>27181</v>
      </c>
    </row>
    <row r="31" customFormat="false" ht="13.5" hidden="false" customHeight="false" outlineLevel="0" collapsed="false">
      <c r="A31" s="15" t="s">
        <v>7</v>
      </c>
      <c r="B31" s="16" t="s">
        <v>68</v>
      </c>
      <c r="C31" s="17" t="s">
        <v>5</v>
      </c>
      <c r="D31" s="21" t="n">
        <v>0.04</v>
      </c>
      <c r="E31" s="21" t="n">
        <v>0.06</v>
      </c>
      <c r="F31" s="21" t="n">
        <v>0.08</v>
      </c>
      <c r="G31" s="21" t="n">
        <v>0.08</v>
      </c>
      <c r="H31" s="21" t="n">
        <v>0.1</v>
      </c>
      <c r="I31" s="21" t="n">
        <v>0.09</v>
      </c>
      <c r="J31" s="21" t="n">
        <v>0.09</v>
      </c>
      <c r="K31" s="21" t="n">
        <v>0.07</v>
      </c>
      <c r="L31" s="21" t="n">
        <v>0.06</v>
      </c>
      <c r="M31" s="21" t="n">
        <v>0.06</v>
      </c>
      <c r="N31" s="21" t="n">
        <v>0.05</v>
      </c>
      <c r="O31" s="21" t="n">
        <v>0.07</v>
      </c>
      <c r="Y31" s="9" t="n">
        <v>27211</v>
      </c>
    </row>
    <row r="32" customFormat="false" ht="13.5" hidden="false" customHeight="false" outlineLevel="0" collapsed="false">
      <c r="A32" s="15" t="s">
        <v>7</v>
      </c>
      <c r="B32" s="16" t="s">
        <v>69</v>
      </c>
      <c r="C32" s="17" t="s">
        <v>5</v>
      </c>
      <c r="D32" s="18" t="n">
        <v>0.04</v>
      </c>
      <c r="E32" s="18" t="n">
        <v>0.06</v>
      </c>
      <c r="F32" s="18" t="n">
        <v>0.08</v>
      </c>
      <c r="G32" s="18" t="n">
        <v>0.08</v>
      </c>
      <c r="H32" s="18" t="n">
        <v>0.1</v>
      </c>
      <c r="I32" s="18" t="n">
        <v>0.09</v>
      </c>
      <c r="J32" s="18" t="n">
        <v>0.09</v>
      </c>
      <c r="K32" s="18" t="n">
        <v>0.07</v>
      </c>
      <c r="L32" s="18" t="n">
        <v>0.06</v>
      </c>
      <c r="M32" s="18" t="n">
        <v>0.06</v>
      </c>
      <c r="N32" s="18" t="n">
        <v>0.05</v>
      </c>
      <c r="O32" s="18" t="n">
        <v>0.07</v>
      </c>
      <c r="Y32" s="9" t="n">
        <v>27242</v>
      </c>
    </row>
    <row r="33" customFormat="false" ht="13.5" hidden="false" customHeight="false" outlineLevel="0" collapsed="false">
      <c r="A33" s="15"/>
      <c r="B33" s="16"/>
      <c r="C33" s="17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Y33" s="9" t="n">
        <v>27273</v>
      </c>
    </row>
    <row r="34" customFormat="false" ht="13.5" hidden="false" customHeight="false" outlineLevel="0" collapsed="false">
      <c r="A34" s="15"/>
      <c r="B34" s="16"/>
      <c r="C34" s="17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Y34" s="9" t="n">
        <v>27303</v>
      </c>
    </row>
    <row r="35" customFormat="false" ht="13.5" hidden="false" customHeight="false" outlineLevel="0" collapsed="false">
      <c r="A35" s="15"/>
      <c r="B35" s="16"/>
      <c r="C35" s="17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Y35" s="9" t="n">
        <v>27334</v>
      </c>
    </row>
    <row r="36" customFormat="false" ht="13.5" hidden="false" customHeight="false" outlineLevel="0" collapsed="false">
      <c r="A36" s="15"/>
      <c r="B36" s="16"/>
      <c r="C36" s="17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Y36" s="9" t="n">
        <v>27364</v>
      </c>
    </row>
    <row r="37" customFormat="false" ht="13.5" hidden="false" customHeight="false" outlineLevel="0" collapsed="false">
      <c r="A37" s="15"/>
      <c r="B37" s="16"/>
      <c r="C37" s="17"/>
      <c r="D37" s="22"/>
      <c r="E37" s="22"/>
      <c r="F37" s="22"/>
      <c r="G37" s="22"/>
      <c r="H37" s="22"/>
      <c r="I37" s="22"/>
      <c r="J37" s="22"/>
      <c r="K37" s="22"/>
      <c r="L37" s="22"/>
      <c r="M37" s="23"/>
      <c r="N37" s="23"/>
      <c r="O37" s="23"/>
      <c r="Y37" s="9" t="n">
        <v>27395</v>
      </c>
    </row>
    <row r="38" customFormat="false" ht="13.5" hidden="false" customHeight="false" outlineLevel="0" collapsed="false">
      <c r="A38" s="15"/>
      <c r="B38" s="16"/>
      <c r="C38" s="17"/>
      <c r="D38" s="23"/>
      <c r="E38" s="23"/>
      <c r="F38" s="22"/>
      <c r="G38" s="22"/>
      <c r="H38" s="22"/>
      <c r="I38" s="22"/>
      <c r="J38" s="22"/>
      <c r="K38" s="22"/>
      <c r="L38" s="22"/>
      <c r="M38" s="22"/>
      <c r="N38" s="22"/>
      <c r="O38" s="22"/>
      <c r="Y38" s="9" t="n">
        <v>27426</v>
      </c>
    </row>
    <row r="39" customFormat="false" ht="13.5" hidden="false" customHeight="false" outlineLevel="0" collapsed="false">
      <c r="A39" s="15"/>
      <c r="B39" s="16"/>
      <c r="C39" s="17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Y39" s="9" t="n">
        <v>27454</v>
      </c>
    </row>
    <row r="40" customFormat="false" ht="13.5" hidden="false" customHeight="false" outlineLevel="0" collapsed="false">
      <c r="Y40" s="9" t="n">
        <v>27485</v>
      </c>
    </row>
    <row r="41" customFormat="false" ht="13.5" hidden="false" customHeight="false" outlineLevel="0" collapsed="false">
      <c r="Y41" s="9" t="n">
        <v>27515</v>
      </c>
    </row>
    <row r="42" customFormat="false" ht="13.5" hidden="false" customHeight="false" outlineLevel="0" collapsed="false">
      <c r="Y42" s="9" t="n">
        <v>27546</v>
      </c>
    </row>
    <row r="43" customFormat="false" ht="13.5" hidden="false" customHeight="false" outlineLevel="0" collapsed="false">
      <c r="Y43" s="9" t="n">
        <v>27576</v>
      </c>
    </row>
    <row r="44" customFormat="false" ht="13.5" hidden="false" customHeight="false" outlineLevel="0" collapsed="false">
      <c r="Y44" s="9" t="n">
        <v>27607</v>
      </c>
    </row>
    <row r="45" customFormat="false" ht="13.5" hidden="false" customHeight="false" outlineLevel="0" collapsed="false">
      <c r="Y45" s="9" t="n">
        <v>27638</v>
      </c>
    </row>
    <row r="46" customFormat="false" ht="13.5" hidden="false" customHeight="false" outlineLevel="0" collapsed="false">
      <c r="Y46" s="9" t="n">
        <v>27668</v>
      </c>
    </row>
    <row r="47" customFormat="false" ht="13.5" hidden="false" customHeight="false" outlineLevel="0" collapsed="false">
      <c r="Y47" s="9" t="n">
        <v>27699</v>
      </c>
    </row>
    <row r="48" customFormat="false" ht="13.5" hidden="false" customHeight="false" outlineLevel="0" collapsed="false">
      <c r="Y48" s="9" t="n">
        <v>27729</v>
      </c>
    </row>
    <row r="49" customFormat="false" ht="13.5" hidden="false" customHeight="false" outlineLevel="0" collapsed="false">
      <c r="Y49" s="9" t="n">
        <v>27760</v>
      </c>
    </row>
    <row r="50" customFormat="false" ht="13.5" hidden="false" customHeight="false" outlineLevel="0" collapsed="false">
      <c r="Y50" s="9" t="n">
        <v>27791</v>
      </c>
    </row>
    <row r="51" customFormat="false" ht="13.5" hidden="false" customHeight="false" outlineLevel="0" collapsed="false">
      <c r="Y51" s="9" t="n">
        <v>27820</v>
      </c>
    </row>
    <row r="52" customFormat="false" ht="13.5" hidden="false" customHeight="false" outlineLevel="0" collapsed="false">
      <c r="Y52" s="9" t="n">
        <v>27851</v>
      </c>
    </row>
    <row r="53" customFormat="false" ht="13.5" hidden="false" customHeight="false" outlineLevel="0" collapsed="false">
      <c r="Y53" s="9" t="n">
        <v>27881</v>
      </c>
    </row>
    <row r="54" customFormat="false" ht="13.5" hidden="false" customHeight="false" outlineLevel="0" collapsed="false">
      <c r="Y54" s="9" t="n">
        <v>27912</v>
      </c>
    </row>
    <row r="55" customFormat="false" ht="13.5" hidden="false" customHeight="false" outlineLevel="0" collapsed="false">
      <c r="Y55" s="9" t="n">
        <v>27942</v>
      </c>
    </row>
    <row r="56" customFormat="false" ht="13.5" hidden="false" customHeight="false" outlineLevel="0" collapsed="false">
      <c r="Y56" s="9" t="n">
        <v>27973</v>
      </c>
    </row>
    <row r="57" customFormat="false" ht="13.5" hidden="false" customHeight="false" outlineLevel="0" collapsed="false">
      <c r="Y57" s="9" t="n">
        <v>28004</v>
      </c>
    </row>
    <row r="58" customFormat="false" ht="13.5" hidden="false" customHeight="false" outlineLevel="0" collapsed="false">
      <c r="Y58" s="9" t="n">
        <v>28034</v>
      </c>
    </row>
    <row r="59" customFormat="false" ht="13.5" hidden="false" customHeight="false" outlineLevel="0" collapsed="false">
      <c r="Y59" s="9" t="n">
        <v>28065</v>
      </c>
    </row>
    <row r="60" customFormat="false" ht="13.5" hidden="false" customHeight="false" outlineLevel="0" collapsed="false">
      <c r="Y60" s="9" t="n">
        <v>28095</v>
      </c>
    </row>
    <row r="61" customFormat="false" ht="13.5" hidden="false" customHeight="false" outlineLevel="0" collapsed="false">
      <c r="Y61" s="9" t="n">
        <v>28126</v>
      </c>
    </row>
    <row r="62" customFormat="false" ht="13.5" hidden="false" customHeight="false" outlineLevel="0" collapsed="false">
      <c r="Y62" s="9" t="n">
        <v>28157</v>
      </c>
    </row>
    <row r="63" customFormat="false" ht="13.5" hidden="false" customHeight="false" outlineLevel="0" collapsed="false">
      <c r="Y63" s="9" t="n">
        <v>28185</v>
      </c>
    </row>
    <row r="64" customFormat="false" ht="13.5" hidden="false" customHeight="false" outlineLevel="0" collapsed="false">
      <c r="Y64" s="9" t="n">
        <v>28216</v>
      </c>
    </row>
    <row r="65" customFormat="false" ht="13.5" hidden="false" customHeight="false" outlineLevel="0" collapsed="false">
      <c r="Y65" s="9" t="n">
        <v>28246</v>
      </c>
    </row>
    <row r="66" customFormat="false" ht="13.5" hidden="false" customHeight="false" outlineLevel="0" collapsed="false">
      <c r="Y66" s="9" t="n">
        <v>28277</v>
      </c>
    </row>
    <row r="67" customFormat="false" ht="13.5" hidden="false" customHeight="false" outlineLevel="0" collapsed="false">
      <c r="Y67" s="9" t="n">
        <v>28307</v>
      </c>
    </row>
    <row r="68" customFormat="false" ht="13.5" hidden="false" customHeight="false" outlineLevel="0" collapsed="false">
      <c r="Y68" s="9" t="n">
        <v>28338</v>
      </c>
    </row>
    <row r="69" customFormat="false" ht="13.5" hidden="false" customHeight="false" outlineLevel="0" collapsed="false">
      <c r="Y69" s="9" t="n">
        <v>28369</v>
      </c>
    </row>
    <row r="70" customFormat="false" ht="13.5" hidden="false" customHeight="false" outlineLevel="0" collapsed="false">
      <c r="Y70" s="9" t="n">
        <v>28399</v>
      </c>
    </row>
    <row r="71" customFormat="false" ht="13.5" hidden="false" customHeight="false" outlineLevel="0" collapsed="false">
      <c r="Y71" s="9" t="n">
        <v>28430</v>
      </c>
    </row>
    <row r="72" customFormat="false" ht="13.5" hidden="false" customHeight="false" outlineLevel="0" collapsed="false">
      <c r="Y72" s="9" t="n">
        <v>28460</v>
      </c>
    </row>
    <row r="73" customFormat="false" ht="13.5" hidden="false" customHeight="false" outlineLevel="0" collapsed="false">
      <c r="Y73" s="9" t="n">
        <v>28491</v>
      </c>
    </row>
    <row r="74" customFormat="false" ht="13.5" hidden="false" customHeight="false" outlineLevel="0" collapsed="false">
      <c r="Y74" s="9" t="n">
        <v>28522</v>
      </c>
    </row>
    <row r="75" customFormat="false" ht="13.5" hidden="false" customHeight="false" outlineLevel="0" collapsed="false">
      <c r="Y75" s="9" t="n">
        <v>28550</v>
      </c>
    </row>
    <row r="76" customFormat="false" ht="13.5" hidden="false" customHeight="false" outlineLevel="0" collapsed="false">
      <c r="Y76" s="9" t="n">
        <v>28581</v>
      </c>
    </row>
    <row r="77" customFormat="false" ht="13.5" hidden="false" customHeight="false" outlineLevel="0" collapsed="false">
      <c r="Y77" s="9" t="n">
        <v>28611</v>
      </c>
    </row>
    <row r="78" customFormat="false" ht="13.5" hidden="false" customHeight="false" outlineLevel="0" collapsed="false">
      <c r="Y78" s="9" t="n">
        <v>28642</v>
      </c>
    </row>
    <row r="79" customFormat="false" ht="13.5" hidden="false" customHeight="false" outlineLevel="0" collapsed="false">
      <c r="Y79" s="9" t="n">
        <v>28672</v>
      </c>
    </row>
    <row r="80" customFormat="false" ht="13.5" hidden="false" customHeight="false" outlineLevel="0" collapsed="false">
      <c r="Y80" s="9" t="n">
        <v>28703</v>
      </c>
    </row>
    <row r="81" customFormat="false" ht="13.5" hidden="false" customHeight="false" outlineLevel="0" collapsed="false">
      <c r="Y81" s="9" t="n">
        <v>28734</v>
      </c>
    </row>
    <row r="82" customFormat="false" ht="13.5" hidden="false" customHeight="false" outlineLevel="0" collapsed="false">
      <c r="Y82" s="9" t="n">
        <v>28764</v>
      </c>
    </row>
    <row r="83" customFormat="false" ht="13.5" hidden="false" customHeight="false" outlineLevel="0" collapsed="false">
      <c r="Y83" s="9" t="n">
        <v>28795</v>
      </c>
    </row>
    <row r="84" customFormat="false" ht="13.5" hidden="false" customHeight="false" outlineLevel="0" collapsed="false">
      <c r="Y84" s="9" t="n">
        <v>28825</v>
      </c>
    </row>
    <row r="85" customFormat="false" ht="13.5" hidden="false" customHeight="false" outlineLevel="0" collapsed="false">
      <c r="Y85" s="9" t="n">
        <v>28856</v>
      </c>
    </row>
    <row r="86" customFormat="false" ht="13.5" hidden="false" customHeight="false" outlineLevel="0" collapsed="false">
      <c r="Y86" s="9" t="n">
        <v>28887</v>
      </c>
    </row>
    <row r="87" customFormat="false" ht="13.5" hidden="false" customHeight="false" outlineLevel="0" collapsed="false">
      <c r="Y87" s="9" t="n">
        <v>28915</v>
      </c>
    </row>
    <row r="88" customFormat="false" ht="13.5" hidden="false" customHeight="false" outlineLevel="0" collapsed="false">
      <c r="Y88" s="9" t="n">
        <v>28946</v>
      </c>
      <c r="AD88" s="0" t="n">
        <v>0</v>
      </c>
    </row>
    <row r="89" customFormat="false" ht="13.5" hidden="false" customHeight="false" outlineLevel="0" collapsed="false">
      <c r="Y89" s="9" t="n">
        <v>28976</v>
      </c>
      <c r="AD89" s="0" t="n">
        <v>0</v>
      </c>
    </row>
    <row r="90" customFormat="false" ht="13.5" hidden="false" customHeight="false" outlineLevel="0" collapsed="false">
      <c r="Y90" s="9" t="n">
        <v>29007</v>
      </c>
      <c r="AD90" s="0" t="n">
        <v>0</v>
      </c>
    </row>
    <row r="91" customFormat="false" ht="13.5" hidden="false" customHeight="false" outlineLevel="0" collapsed="false">
      <c r="Y91" s="9" t="n">
        <v>29037</v>
      </c>
      <c r="AD91" s="0" t="n">
        <v>0</v>
      </c>
    </row>
    <row r="92" customFormat="false" ht="13.5" hidden="false" customHeight="false" outlineLevel="0" collapsed="false">
      <c r="Y92" s="9" t="n">
        <v>29068</v>
      </c>
      <c r="AD92" s="0" t="n">
        <v>0</v>
      </c>
    </row>
    <row r="93" customFormat="false" ht="13.5" hidden="false" customHeight="false" outlineLevel="0" collapsed="false">
      <c r="Y93" s="9" t="n">
        <v>29099</v>
      </c>
      <c r="AD93" s="0" t="n">
        <v>0</v>
      </c>
    </row>
    <row r="94" customFormat="false" ht="13.5" hidden="false" customHeight="false" outlineLevel="0" collapsed="false">
      <c r="Y94" s="9" t="n">
        <v>29129</v>
      </c>
      <c r="AD94" s="0" t="n">
        <v>0</v>
      </c>
    </row>
    <row r="95" customFormat="false" ht="13.5" hidden="false" customHeight="false" outlineLevel="0" collapsed="false">
      <c r="Y95" s="9" t="n">
        <v>29160</v>
      </c>
      <c r="AD95" s="0" t="n">
        <v>0</v>
      </c>
    </row>
    <row r="96" customFormat="false" ht="13.5" hidden="false" customHeight="false" outlineLevel="0" collapsed="false">
      <c r="Y96" s="9" t="n">
        <v>29190</v>
      </c>
      <c r="AD96" s="0" t="n">
        <v>0</v>
      </c>
    </row>
    <row r="97" customFormat="false" ht="13.5" hidden="false" customHeight="false" outlineLevel="0" collapsed="false">
      <c r="Y97" s="9" t="n">
        <v>29221</v>
      </c>
      <c r="AD97" s="0" t="n">
        <v>0</v>
      </c>
    </row>
    <row r="98" customFormat="false" ht="13.5" hidden="false" customHeight="false" outlineLevel="0" collapsed="false">
      <c r="Y98" s="9" t="n">
        <v>29252</v>
      </c>
      <c r="AD98" s="0" t="n">
        <v>0</v>
      </c>
    </row>
    <row r="99" customFormat="false" ht="13.5" hidden="false" customHeight="false" outlineLevel="0" collapsed="false">
      <c r="Y99" s="9" t="n">
        <v>29281</v>
      </c>
      <c r="AD99" s="0" t="n">
        <v>0</v>
      </c>
    </row>
    <row r="100" customFormat="false" ht="13.5" hidden="false" customHeight="false" outlineLevel="0" collapsed="false">
      <c r="Q100" s="19" t="s">
        <v>70</v>
      </c>
      <c r="R100" s="0" t="n">
        <v>0</v>
      </c>
      <c r="Y100" s="9" t="n">
        <v>29312</v>
      </c>
      <c r="Z100" s="0" t="n">
        <v>1</v>
      </c>
      <c r="AA100" s="0" t="n">
        <v>6</v>
      </c>
      <c r="AB100" s="0" t="n">
        <v>0.1</v>
      </c>
      <c r="AC100" s="0" t="n">
        <v>0.1</v>
      </c>
      <c r="AD100" s="0" t="n">
        <v>0</v>
      </c>
      <c r="AE100" s="0" t="n">
        <v>0</v>
      </c>
      <c r="AH100" s="0" t="n">
        <v>0</v>
      </c>
      <c r="AI100" s="0" t="n">
        <v>0</v>
      </c>
    </row>
    <row r="101" customFormat="false" ht="13.5" hidden="false" customHeight="false" outlineLevel="0" collapsed="false">
      <c r="Q101" s="19" t="s">
        <v>71</v>
      </c>
      <c r="R101" s="0" t="n">
        <v>0</v>
      </c>
      <c r="Y101" s="9" t="n">
        <v>29342</v>
      </c>
      <c r="Z101" s="0" t="n">
        <v>0</v>
      </c>
      <c r="AA101" s="0" t="n">
        <v>12</v>
      </c>
      <c r="AB101" s="0" t="n">
        <v>0</v>
      </c>
      <c r="AC101" s="0" t="n">
        <v>0.1</v>
      </c>
      <c r="AD101" s="0" t="n">
        <v>0</v>
      </c>
      <c r="AE101" s="0" t="n">
        <v>0</v>
      </c>
      <c r="AH101" s="0" t="n">
        <v>0</v>
      </c>
      <c r="AI101" s="0" t="n">
        <v>0</v>
      </c>
    </row>
    <row r="102" customFormat="false" ht="13.5" hidden="false" customHeight="false" outlineLevel="0" collapsed="false">
      <c r="Q102" s="19" t="s">
        <v>72</v>
      </c>
      <c r="R102" s="0" t="n">
        <v>0.1</v>
      </c>
      <c r="Y102" s="9" t="n">
        <v>29373</v>
      </c>
      <c r="Z102" s="0" t="n">
        <v>23</v>
      </c>
      <c r="AA102" s="0" t="n">
        <v>30</v>
      </c>
      <c r="AB102" s="0" t="n">
        <v>0.1</v>
      </c>
      <c r="AC102" s="0" t="n">
        <v>0.1</v>
      </c>
      <c r="AD102" s="0" t="n">
        <v>0</v>
      </c>
      <c r="AE102" s="0" t="n">
        <v>0</v>
      </c>
      <c r="AH102" s="0" t="n">
        <v>0</v>
      </c>
      <c r="AI102" s="0" t="n">
        <v>0.1</v>
      </c>
    </row>
    <row r="103" customFormat="false" ht="13.5" hidden="false" customHeight="false" outlineLevel="0" collapsed="false">
      <c r="Q103" s="19" t="s">
        <v>73</v>
      </c>
      <c r="R103" s="0" t="n">
        <v>0</v>
      </c>
      <c r="Y103" s="9" t="n">
        <v>29403</v>
      </c>
      <c r="Z103" s="0" t="n">
        <v>0</v>
      </c>
      <c r="AA103" s="0" t="n">
        <v>1</v>
      </c>
      <c r="AB103" s="0" t="n">
        <v>0</v>
      </c>
      <c r="AC103" s="0" t="n">
        <v>0.1</v>
      </c>
      <c r="AD103" s="0" t="n">
        <v>0</v>
      </c>
      <c r="AE103" s="0" t="n">
        <v>0</v>
      </c>
      <c r="AH103" s="0" t="n">
        <v>0</v>
      </c>
      <c r="AI103" s="0" t="n">
        <v>0</v>
      </c>
    </row>
    <row r="104" customFormat="false" ht="13.5" hidden="false" customHeight="false" outlineLevel="0" collapsed="false">
      <c r="Q104" s="19" t="s">
        <v>74</v>
      </c>
      <c r="R104" s="0" t="n">
        <v>0</v>
      </c>
      <c r="Y104" s="9" t="n">
        <v>29434</v>
      </c>
      <c r="Z104" s="0" t="n">
        <v>2</v>
      </c>
      <c r="AA104" s="0" t="n">
        <v>4</v>
      </c>
      <c r="AB104" s="0" t="n">
        <v>0.1</v>
      </c>
      <c r="AC104" s="0" t="n">
        <v>0.1</v>
      </c>
      <c r="AD104" s="0" t="n">
        <v>0</v>
      </c>
      <c r="AE104" s="0" t="n">
        <v>0</v>
      </c>
      <c r="AH104" s="0" t="n">
        <v>0</v>
      </c>
      <c r="AI104" s="0" t="n">
        <v>0</v>
      </c>
    </row>
    <row r="105" customFormat="false" ht="13.5" hidden="false" customHeight="false" outlineLevel="0" collapsed="false">
      <c r="Q105" s="19" t="s">
        <v>75</v>
      </c>
      <c r="R105" s="0" t="n">
        <v>0</v>
      </c>
      <c r="Y105" s="9" t="n">
        <v>29465</v>
      </c>
      <c r="Z105" s="0" t="n">
        <v>2</v>
      </c>
      <c r="AA105" s="0" t="n">
        <v>0</v>
      </c>
      <c r="AB105" s="0" t="n">
        <v>0.1</v>
      </c>
      <c r="AC105" s="0" t="n">
        <v>0</v>
      </c>
      <c r="AD105" s="0" t="n">
        <v>0</v>
      </c>
      <c r="AE105" s="0" t="n">
        <v>0</v>
      </c>
      <c r="AH105" s="0" t="n">
        <v>0</v>
      </c>
      <c r="AI105" s="0" t="n">
        <v>0</v>
      </c>
    </row>
    <row r="106" customFormat="false" ht="13.5" hidden="false" customHeight="false" outlineLevel="0" collapsed="false">
      <c r="Q106" s="19" t="s">
        <v>76</v>
      </c>
      <c r="R106" s="0" t="n">
        <v>0</v>
      </c>
      <c r="Y106" s="9" t="n">
        <v>29495</v>
      </c>
      <c r="Z106" s="0" t="n">
        <v>3</v>
      </c>
      <c r="AA106" s="0" t="n">
        <v>1</v>
      </c>
      <c r="AB106" s="0" t="n">
        <v>0.1</v>
      </c>
      <c r="AC106" s="0" t="n">
        <v>0.1</v>
      </c>
      <c r="AD106" s="0" t="n">
        <v>0</v>
      </c>
      <c r="AE106" s="0" t="n">
        <v>0</v>
      </c>
      <c r="AH106" s="0" t="n">
        <v>0</v>
      </c>
      <c r="AI106" s="0" t="n">
        <v>0</v>
      </c>
    </row>
    <row r="107" customFormat="false" ht="13.5" hidden="false" customHeight="false" outlineLevel="0" collapsed="false">
      <c r="Q107" s="19" t="s">
        <v>77</v>
      </c>
      <c r="R107" s="0" t="n">
        <v>0</v>
      </c>
      <c r="Y107" s="9" t="n">
        <v>29526</v>
      </c>
      <c r="Z107" s="0" t="n">
        <v>1</v>
      </c>
      <c r="AA107" s="0" t="n">
        <v>0</v>
      </c>
      <c r="AB107" s="0" t="n">
        <v>0.1</v>
      </c>
      <c r="AC107" s="0" t="n">
        <v>0</v>
      </c>
      <c r="AD107" s="0" t="n">
        <v>0</v>
      </c>
      <c r="AE107" s="0" t="n">
        <v>0</v>
      </c>
      <c r="AH107" s="0" t="n">
        <v>0</v>
      </c>
      <c r="AI107" s="0" t="n">
        <v>0</v>
      </c>
    </row>
    <row r="108" customFormat="false" ht="13.5" hidden="false" customHeight="false" outlineLevel="0" collapsed="false">
      <c r="Q108" s="19" t="s">
        <v>78</v>
      </c>
      <c r="R108" s="0" t="n">
        <v>0</v>
      </c>
      <c r="Y108" s="9" t="n">
        <v>2955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H108" s="0" t="n">
        <v>0</v>
      </c>
      <c r="AI108" s="0" t="n">
        <v>0</v>
      </c>
    </row>
    <row r="109" customFormat="false" ht="13.5" hidden="false" customHeight="false" outlineLevel="0" collapsed="false">
      <c r="Q109" s="19" t="s">
        <v>79</v>
      </c>
      <c r="R109" s="0" t="n">
        <v>0</v>
      </c>
      <c r="Y109" s="9" t="n">
        <v>29587</v>
      </c>
      <c r="Z109" s="0" t="n">
        <v>2</v>
      </c>
      <c r="AA109" s="0" t="n">
        <v>3</v>
      </c>
      <c r="AB109" s="0" t="n">
        <v>0.1</v>
      </c>
      <c r="AC109" s="0" t="n">
        <v>0.1</v>
      </c>
      <c r="AD109" s="0" t="n">
        <v>0</v>
      </c>
      <c r="AE109" s="0" t="n">
        <v>0</v>
      </c>
      <c r="AH109" s="0" t="n">
        <v>0</v>
      </c>
      <c r="AI109" s="0" t="n">
        <v>0</v>
      </c>
    </row>
    <row r="110" customFormat="false" ht="13.5" hidden="false" customHeight="false" outlineLevel="0" collapsed="false">
      <c r="Q110" s="19" t="s">
        <v>80</v>
      </c>
      <c r="R110" s="0" t="n">
        <v>0</v>
      </c>
      <c r="Y110" s="9" t="n">
        <v>29618</v>
      </c>
      <c r="Z110" s="0" t="n">
        <v>6</v>
      </c>
      <c r="AA110" s="0" t="n">
        <v>0</v>
      </c>
      <c r="AB110" s="0" t="n">
        <v>0.1</v>
      </c>
      <c r="AC110" s="0" t="n">
        <v>0</v>
      </c>
      <c r="AD110" s="0" t="n">
        <v>0</v>
      </c>
      <c r="AE110" s="0" t="n">
        <v>0</v>
      </c>
      <c r="AH110" s="0" t="n">
        <v>0</v>
      </c>
      <c r="AI110" s="0" t="n">
        <v>0</v>
      </c>
    </row>
    <row r="111" customFormat="false" ht="13.5" hidden="false" customHeight="false" outlineLevel="0" collapsed="false">
      <c r="Q111" s="19" t="s">
        <v>81</v>
      </c>
      <c r="R111" s="0" t="n">
        <v>0</v>
      </c>
      <c r="Y111" s="9" t="n">
        <v>29646</v>
      </c>
      <c r="Z111" s="0" t="n">
        <v>7</v>
      </c>
      <c r="AA111" s="0" t="n">
        <v>3</v>
      </c>
      <c r="AB111" s="0" t="n">
        <v>0.1</v>
      </c>
      <c r="AC111" s="0" t="n">
        <v>0.1</v>
      </c>
      <c r="AD111" s="0" t="n">
        <v>0</v>
      </c>
      <c r="AE111" s="0" t="n">
        <v>0</v>
      </c>
      <c r="AH111" s="0" t="n">
        <v>0</v>
      </c>
      <c r="AI111" s="0" t="n">
        <v>0</v>
      </c>
    </row>
    <row r="112" customFormat="false" ht="13.5" hidden="false" customHeight="false" outlineLevel="0" collapsed="false">
      <c r="Q112" s="19" t="s">
        <v>82</v>
      </c>
      <c r="R112" s="0" t="n">
        <v>0</v>
      </c>
      <c r="Y112" s="9" t="n">
        <v>29677</v>
      </c>
      <c r="Z112" s="0" t="n">
        <v>4</v>
      </c>
      <c r="AA112" s="0" t="n">
        <v>1</v>
      </c>
      <c r="AB112" s="0" t="n">
        <v>0.1</v>
      </c>
      <c r="AC112" s="0" t="n">
        <v>0.1</v>
      </c>
      <c r="AD112" s="0" t="n">
        <v>0</v>
      </c>
      <c r="AE112" s="0" t="n">
        <v>0</v>
      </c>
      <c r="AH112" s="0" t="n">
        <v>0</v>
      </c>
      <c r="AI112" s="0" t="n">
        <v>0</v>
      </c>
    </row>
    <row r="113" customFormat="false" ht="13.5" hidden="false" customHeight="false" outlineLevel="0" collapsed="false">
      <c r="Q113" s="19" t="s">
        <v>83</v>
      </c>
      <c r="R113" s="0" t="n">
        <v>0</v>
      </c>
      <c r="Y113" s="9" t="n">
        <v>29707</v>
      </c>
      <c r="Z113" s="0" t="n">
        <v>4</v>
      </c>
      <c r="AA113" s="0" t="n">
        <v>2</v>
      </c>
      <c r="AB113" s="0" t="n">
        <v>0.1</v>
      </c>
      <c r="AC113" s="0" t="n">
        <v>0.1</v>
      </c>
      <c r="AD113" s="0" t="n">
        <v>0</v>
      </c>
      <c r="AE113" s="0" t="n">
        <v>0</v>
      </c>
      <c r="AH113" s="0" t="n">
        <v>0</v>
      </c>
      <c r="AI113" s="0" t="n">
        <v>0</v>
      </c>
    </row>
    <row r="114" customFormat="false" ht="13.5" hidden="false" customHeight="false" outlineLevel="0" collapsed="false">
      <c r="Q114" s="19" t="s">
        <v>84</v>
      </c>
      <c r="R114" s="0" t="n">
        <v>0</v>
      </c>
      <c r="Y114" s="9" t="n">
        <v>29738</v>
      </c>
      <c r="Z114" s="0" t="n">
        <v>2</v>
      </c>
      <c r="AA114" s="0" t="n">
        <v>4</v>
      </c>
      <c r="AB114" s="0" t="n">
        <v>0.1</v>
      </c>
      <c r="AC114" s="0" t="n">
        <v>0.1</v>
      </c>
      <c r="AD114" s="0" t="n">
        <v>0</v>
      </c>
      <c r="AE114" s="0" t="n">
        <v>0</v>
      </c>
      <c r="AH114" s="0" t="n">
        <v>0</v>
      </c>
      <c r="AI114" s="0" t="n">
        <v>0</v>
      </c>
    </row>
    <row r="115" customFormat="false" ht="13.5" hidden="false" customHeight="false" outlineLevel="0" collapsed="false">
      <c r="Q115" s="19" t="s">
        <v>85</v>
      </c>
      <c r="R115" s="0" t="n">
        <v>0</v>
      </c>
      <c r="Y115" s="9" t="n">
        <v>29768</v>
      </c>
      <c r="Z115" s="0" t="n">
        <v>0</v>
      </c>
      <c r="AA115" s="0" t="n">
        <v>3</v>
      </c>
      <c r="AB115" s="0" t="n">
        <v>0</v>
      </c>
      <c r="AC115" s="0" t="n">
        <v>0.1</v>
      </c>
      <c r="AD115" s="0" t="n">
        <v>0</v>
      </c>
      <c r="AE115" s="0" t="n">
        <v>0</v>
      </c>
      <c r="AH115" s="0" t="n">
        <v>0</v>
      </c>
      <c r="AI115" s="0" t="n">
        <v>0</v>
      </c>
    </row>
    <row r="116" customFormat="false" ht="13.5" hidden="false" customHeight="false" outlineLevel="0" collapsed="false">
      <c r="Q116" s="19" t="s">
        <v>86</v>
      </c>
      <c r="R116" s="0" t="n">
        <v>0</v>
      </c>
      <c r="Y116" s="9" t="n">
        <v>29799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H116" s="0" t="n">
        <v>0</v>
      </c>
      <c r="AI116" s="0" t="n">
        <v>0</v>
      </c>
    </row>
    <row r="117" customFormat="false" ht="13.5" hidden="false" customHeight="false" outlineLevel="0" collapsed="false">
      <c r="Q117" s="19" t="s">
        <v>87</v>
      </c>
      <c r="R117" s="0" t="n">
        <v>0</v>
      </c>
      <c r="Y117" s="9" t="n">
        <v>2983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H117" s="0" t="n">
        <v>0</v>
      </c>
      <c r="AI117" s="0" t="n">
        <v>0</v>
      </c>
    </row>
    <row r="118" customFormat="false" ht="13.5" hidden="false" customHeight="false" outlineLevel="0" collapsed="false">
      <c r="Q118" s="19" t="s">
        <v>88</v>
      </c>
      <c r="R118" s="0" t="n">
        <v>0</v>
      </c>
      <c r="Y118" s="9" t="n">
        <v>29860</v>
      </c>
      <c r="Z118" s="0" t="n">
        <v>2</v>
      </c>
      <c r="AA118" s="0" t="n">
        <v>0</v>
      </c>
      <c r="AB118" s="0" t="n">
        <v>0.1</v>
      </c>
      <c r="AC118" s="0" t="n">
        <v>0</v>
      </c>
      <c r="AD118" s="0" t="n">
        <v>0</v>
      </c>
      <c r="AE118" s="0" t="n">
        <v>0</v>
      </c>
      <c r="AH118" s="0" t="n">
        <v>0</v>
      </c>
      <c r="AI118" s="0" t="n">
        <v>0</v>
      </c>
    </row>
    <row r="119" customFormat="false" ht="13.5" hidden="false" customHeight="false" outlineLevel="0" collapsed="false">
      <c r="Q119" s="19" t="s">
        <v>89</v>
      </c>
      <c r="R119" s="0" t="n">
        <v>0</v>
      </c>
      <c r="Y119" s="9" t="n">
        <v>29891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H119" s="0" t="n">
        <v>0</v>
      </c>
      <c r="AI119" s="0" t="n">
        <v>0</v>
      </c>
    </row>
    <row r="120" customFormat="false" ht="13.5" hidden="false" customHeight="false" outlineLevel="0" collapsed="false">
      <c r="Q120" s="19" t="s">
        <v>90</v>
      </c>
      <c r="R120" s="0" t="n">
        <v>0</v>
      </c>
      <c r="Y120" s="9" t="n">
        <v>2992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H120" s="0" t="n">
        <v>0</v>
      </c>
      <c r="AI120" s="0" t="n">
        <v>0</v>
      </c>
    </row>
    <row r="121" customFormat="false" ht="13.5" hidden="false" customHeight="false" outlineLevel="0" collapsed="false">
      <c r="Q121" s="19" t="s">
        <v>91</v>
      </c>
      <c r="R121" s="0" t="n">
        <v>0</v>
      </c>
      <c r="Y121" s="9" t="n">
        <v>29952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H121" s="0" t="n">
        <v>0</v>
      </c>
      <c r="AI121" s="0" t="n">
        <v>0</v>
      </c>
    </row>
    <row r="122" customFormat="false" ht="13.5" hidden="false" customHeight="false" outlineLevel="0" collapsed="false">
      <c r="Q122" s="19" t="s">
        <v>92</v>
      </c>
      <c r="R122" s="0" t="n">
        <v>0</v>
      </c>
      <c r="Y122" s="9" t="n">
        <v>29983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H122" s="0" t="n">
        <v>0</v>
      </c>
      <c r="AI122" s="0" t="n">
        <v>0</v>
      </c>
    </row>
    <row r="123" customFormat="false" ht="13.5" hidden="false" customHeight="false" outlineLevel="0" collapsed="false">
      <c r="Q123" s="19" t="s">
        <v>93</v>
      </c>
      <c r="R123" s="0" t="n">
        <v>0</v>
      </c>
      <c r="Y123" s="9" t="n">
        <v>30011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H123" s="0" t="n">
        <v>0</v>
      </c>
      <c r="AI123" s="0" t="n">
        <v>0</v>
      </c>
    </row>
    <row r="124" customFormat="false" ht="13.5" hidden="false" customHeight="false" outlineLevel="0" collapsed="false">
      <c r="Q124" s="19" t="s">
        <v>94</v>
      </c>
      <c r="R124" s="0" t="n">
        <v>0</v>
      </c>
      <c r="Y124" s="9" t="n">
        <v>30042</v>
      </c>
      <c r="Z124" s="0" t="n">
        <v>1</v>
      </c>
      <c r="AA124" s="0" t="n">
        <v>1</v>
      </c>
      <c r="AB124" s="0" t="n">
        <v>0.1</v>
      </c>
      <c r="AC124" s="0" t="n">
        <v>0.1</v>
      </c>
      <c r="AD124" s="0" t="n">
        <v>0</v>
      </c>
      <c r="AE124" s="0" t="n">
        <v>0</v>
      </c>
      <c r="AH124" s="0" t="n">
        <v>0</v>
      </c>
      <c r="AI124" s="0" t="n">
        <v>0</v>
      </c>
    </row>
    <row r="125" customFormat="false" ht="13.5" hidden="false" customHeight="false" outlineLevel="0" collapsed="false">
      <c r="Q125" s="19" t="s">
        <v>95</v>
      </c>
      <c r="R125" s="0" t="n">
        <v>0</v>
      </c>
      <c r="Y125" s="9" t="n">
        <v>30072</v>
      </c>
      <c r="Z125" s="0" t="n">
        <v>1</v>
      </c>
      <c r="AA125" s="0" t="n">
        <v>0</v>
      </c>
      <c r="AB125" s="0" t="n">
        <v>0.1</v>
      </c>
      <c r="AC125" s="0" t="n">
        <v>0</v>
      </c>
      <c r="AD125" s="0" t="n">
        <v>0</v>
      </c>
      <c r="AE125" s="0" t="n">
        <v>0</v>
      </c>
      <c r="AH125" s="0" t="n">
        <v>0</v>
      </c>
      <c r="AI125" s="0" t="n">
        <v>0</v>
      </c>
    </row>
    <row r="126" customFormat="false" ht="13.5" hidden="false" customHeight="false" outlineLevel="0" collapsed="false">
      <c r="Q126" s="19" t="s">
        <v>96</v>
      </c>
      <c r="R126" s="0" t="n">
        <v>0</v>
      </c>
      <c r="Y126" s="9" t="n">
        <v>30103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H126" s="0" t="n">
        <v>0</v>
      </c>
      <c r="AI126" s="0" t="n">
        <v>0</v>
      </c>
    </row>
    <row r="127" customFormat="false" ht="13.5" hidden="false" customHeight="false" outlineLevel="0" collapsed="false">
      <c r="Q127" s="19" t="s">
        <v>97</v>
      </c>
      <c r="R127" s="0" t="n">
        <v>0</v>
      </c>
      <c r="Y127" s="9" t="n">
        <v>30133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H127" s="0" t="n">
        <v>0</v>
      </c>
      <c r="AI127" s="0" t="n">
        <v>0</v>
      </c>
    </row>
    <row r="128" customFormat="false" ht="13.5" hidden="false" customHeight="false" outlineLevel="0" collapsed="false">
      <c r="Q128" s="19" t="s">
        <v>98</v>
      </c>
      <c r="R128" s="0" t="n">
        <v>0</v>
      </c>
      <c r="Y128" s="9" t="n">
        <v>30164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H128" s="0" t="n">
        <v>0</v>
      </c>
      <c r="AI128" s="0" t="n">
        <v>0</v>
      </c>
    </row>
    <row r="129" customFormat="false" ht="13.5" hidden="false" customHeight="false" outlineLevel="0" collapsed="false">
      <c r="Q129" s="19" t="s">
        <v>99</v>
      </c>
      <c r="R129" s="0" t="n">
        <v>0</v>
      </c>
      <c r="Y129" s="9" t="n">
        <v>30195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H129" s="0" t="n">
        <v>0</v>
      </c>
      <c r="AI129" s="0" t="n">
        <v>0</v>
      </c>
    </row>
    <row r="130" customFormat="false" ht="13.5" hidden="false" customHeight="false" outlineLevel="0" collapsed="false">
      <c r="Q130" s="19" t="s">
        <v>100</v>
      </c>
      <c r="R130" s="0" t="n">
        <v>0</v>
      </c>
      <c r="Y130" s="9" t="n">
        <v>30225</v>
      </c>
      <c r="Z130" s="0" t="n">
        <v>0</v>
      </c>
      <c r="AA130" s="0" t="n">
        <v>2</v>
      </c>
      <c r="AB130" s="0" t="n">
        <v>0</v>
      </c>
      <c r="AC130" s="0" t="n">
        <v>0.5</v>
      </c>
      <c r="AD130" s="0" t="n">
        <v>0</v>
      </c>
      <c r="AE130" s="0" t="n">
        <v>0</v>
      </c>
      <c r="AH130" s="0" t="n">
        <v>0</v>
      </c>
      <c r="AI130" s="0" t="n">
        <v>0</v>
      </c>
    </row>
    <row r="131" customFormat="false" ht="13.5" hidden="false" customHeight="false" outlineLevel="0" collapsed="false">
      <c r="Q131" s="19" t="s">
        <v>101</v>
      </c>
      <c r="R131" s="0" t="n">
        <v>0</v>
      </c>
      <c r="Y131" s="9" t="n">
        <v>30256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H131" s="0" t="n">
        <v>0</v>
      </c>
      <c r="AI131" s="0" t="n">
        <v>0</v>
      </c>
    </row>
    <row r="132" customFormat="false" ht="13.5" hidden="false" customHeight="false" outlineLevel="0" collapsed="false">
      <c r="Q132" s="19" t="s">
        <v>102</v>
      </c>
      <c r="R132" s="0" t="n">
        <v>0</v>
      </c>
      <c r="Y132" s="9" t="n">
        <v>30286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H132" s="0" t="n">
        <v>0</v>
      </c>
      <c r="AI132" s="0" t="n">
        <v>0</v>
      </c>
    </row>
    <row r="133" customFormat="false" ht="13.5" hidden="false" customHeight="false" outlineLevel="0" collapsed="false">
      <c r="Q133" s="19" t="s">
        <v>103</v>
      </c>
      <c r="R133" s="0" t="n">
        <v>0</v>
      </c>
      <c r="Y133" s="9" t="n">
        <v>30317</v>
      </c>
      <c r="Z133" s="0" t="n">
        <v>6</v>
      </c>
      <c r="AA133" s="0" t="n">
        <v>2</v>
      </c>
      <c r="AB133" s="0" t="n">
        <v>0</v>
      </c>
      <c r="AC133" s="0" t="n">
        <v>0.1</v>
      </c>
      <c r="AD133" s="0" t="n">
        <v>0</v>
      </c>
      <c r="AE133" s="0" t="n">
        <v>0</v>
      </c>
      <c r="AH133" s="0" t="n">
        <v>0</v>
      </c>
      <c r="AI133" s="0" t="n">
        <v>0</v>
      </c>
    </row>
    <row r="134" customFormat="false" ht="13.5" hidden="false" customHeight="false" outlineLevel="0" collapsed="false">
      <c r="Q134" s="19" t="s">
        <v>104</v>
      </c>
      <c r="R134" s="0" t="n">
        <v>0.1</v>
      </c>
      <c r="Y134" s="9" t="n">
        <v>30348</v>
      </c>
      <c r="Z134" s="0" t="n">
        <v>0</v>
      </c>
      <c r="AA134" s="0" t="n">
        <v>50</v>
      </c>
      <c r="AB134" s="0" t="n">
        <v>0</v>
      </c>
      <c r="AC134" s="0" t="n">
        <v>0.1</v>
      </c>
      <c r="AD134" s="0" t="n">
        <v>0</v>
      </c>
      <c r="AE134" s="0" t="n">
        <v>0</v>
      </c>
      <c r="AH134" s="0" t="n">
        <v>0</v>
      </c>
      <c r="AI134" s="0" t="n">
        <v>0.1</v>
      </c>
    </row>
    <row r="135" customFormat="false" ht="13.5" hidden="false" customHeight="false" outlineLevel="0" collapsed="false">
      <c r="Q135" s="19" t="s">
        <v>105</v>
      </c>
      <c r="Y135" s="9" t="n">
        <v>30376</v>
      </c>
      <c r="Z135" s="0" t="n">
        <v>1</v>
      </c>
      <c r="AA135" s="0" t="n">
        <v>12</v>
      </c>
      <c r="AB135" s="0" t="n">
        <v>0.1</v>
      </c>
      <c r="AD135" s="0" t="n">
        <v>0</v>
      </c>
      <c r="AH135" s="0" t="n">
        <v>0</v>
      </c>
    </row>
    <row r="136" customFormat="false" ht="13.5" hidden="false" customHeight="false" outlineLevel="0" collapsed="false">
      <c r="Q136" s="19" t="s">
        <v>106</v>
      </c>
      <c r="R136" s="0" t="n">
        <v>0.1</v>
      </c>
      <c r="Y136" s="9" t="n">
        <v>30407</v>
      </c>
      <c r="Z136" s="0" t="n">
        <v>50</v>
      </c>
      <c r="AA136" s="0" t="n">
        <v>34</v>
      </c>
      <c r="AB136" s="0" t="n">
        <v>0.1</v>
      </c>
      <c r="AC136" s="0" t="n">
        <v>0.1</v>
      </c>
      <c r="AD136" s="0" t="n">
        <v>0</v>
      </c>
      <c r="AE136" s="0" t="n">
        <v>0</v>
      </c>
      <c r="AH136" s="0" t="n">
        <v>0.1</v>
      </c>
      <c r="AI136" s="0" t="n">
        <v>0.1</v>
      </c>
    </row>
    <row r="137" customFormat="false" ht="13.5" hidden="false" customHeight="false" outlineLevel="0" collapsed="false">
      <c r="Q137" s="19" t="s">
        <v>107</v>
      </c>
      <c r="R137" s="0" t="n">
        <v>0.1</v>
      </c>
      <c r="Y137" s="9" t="n">
        <v>30437</v>
      </c>
      <c r="Z137" s="0" t="n">
        <v>75</v>
      </c>
      <c r="AA137" s="0" t="n">
        <v>93</v>
      </c>
      <c r="AB137" s="0" t="n">
        <v>0.2</v>
      </c>
      <c r="AC137" s="0" t="n">
        <v>0.2</v>
      </c>
      <c r="AD137" s="0" t="n">
        <v>0</v>
      </c>
      <c r="AE137" s="0" t="n">
        <v>0</v>
      </c>
      <c r="AH137" s="0" t="n">
        <v>0.1</v>
      </c>
      <c r="AI137" s="0" t="n">
        <v>0.1</v>
      </c>
    </row>
    <row r="138" customFormat="false" ht="13.5" hidden="false" customHeight="false" outlineLevel="0" collapsed="false">
      <c r="Q138" s="19" t="s">
        <v>108</v>
      </c>
      <c r="R138" s="0" t="n">
        <v>0.2</v>
      </c>
      <c r="Y138" s="9" t="n">
        <v>30468</v>
      </c>
      <c r="Z138" s="0" t="n">
        <v>43</v>
      </c>
      <c r="AA138" s="0" t="n">
        <v>111</v>
      </c>
      <c r="AB138" s="0" t="n">
        <v>0.2</v>
      </c>
      <c r="AC138" s="0" t="n">
        <v>0.2</v>
      </c>
      <c r="AD138" s="0" t="n">
        <v>0</v>
      </c>
      <c r="AE138" s="0" t="n">
        <v>0.1</v>
      </c>
      <c r="AH138" s="0" t="n">
        <v>0.2</v>
      </c>
      <c r="AI138" s="0" t="n">
        <v>0.2</v>
      </c>
    </row>
    <row r="139" customFormat="false" ht="13.5" hidden="false" customHeight="false" outlineLevel="0" collapsed="false">
      <c r="Q139" s="19" t="s">
        <v>109</v>
      </c>
      <c r="R139" s="0" t="n">
        <v>0.1</v>
      </c>
      <c r="Y139" s="9" t="n">
        <v>30498</v>
      </c>
      <c r="Z139" s="0" t="n">
        <v>19</v>
      </c>
      <c r="AA139" s="0" t="n">
        <v>97</v>
      </c>
      <c r="AB139" s="0" t="n">
        <v>0.1</v>
      </c>
      <c r="AC139" s="0" t="n">
        <v>0.1</v>
      </c>
      <c r="AD139" s="0" t="n">
        <v>0</v>
      </c>
      <c r="AE139" s="0" t="n">
        <v>0</v>
      </c>
      <c r="AH139" s="0" t="n">
        <v>0.1</v>
      </c>
      <c r="AI139" s="0" t="n">
        <v>0.1</v>
      </c>
    </row>
    <row r="140" customFormat="false" ht="13.5" hidden="false" customHeight="false" outlineLevel="0" collapsed="false">
      <c r="Q140" s="19" t="s">
        <v>110</v>
      </c>
      <c r="R140" s="0" t="n">
        <v>0.1</v>
      </c>
      <c r="Y140" s="9" t="n">
        <v>30529</v>
      </c>
      <c r="Z140" s="0" t="n">
        <v>20</v>
      </c>
      <c r="AA140" s="0" t="n">
        <v>102</v>
      </c>
      <c r="AB140" s="0" t="n">
        <v>0.2</v>
      </c>
      <c r="AC140" s="0" t="n">
        <v>0.1</v>
      </c>
      <c r="AD140" s="0" t="n">
        <v>0</v>
      </c>
      <c r="AE140" s="0" t="n">
        <v>0</v>
      </c>
      <c r="AH140" s="0" t="n">
        <v>1</v>
      </c>
      <c r="AI140" s="0" t="n">
        <v>0.1</v>
      </c>
    </row>
    <row r="141" customFormat="false" ht="13.5" hidden="false" customHeight="false" outlineLevel="0" collapsed="false">
      <c r="Q141" s="19" t="s">
        <v>111</v>
      </c>
      <c r="R141" s="0" t="n">
        <v>0.1</v>
      </c>
      <c r="Y141" s="9" t="n">
        <v>30560</v>
      </c>
      <c r="Z141" s="0" t="n">
        <v>156</v>
      </c>
      <c r="AA141" s="0" t="n">
        <v>5</v>
      </c>
      <c r="AB141" s="0" t="n">
        <v>0.1</v>
      </c>
      <c r="AC141" s="0" t="n">
        <v>0.1</v>
      </c>
      <c r="AD141" s="0" t="n">
        <v>0.1</v>
      </c>
      <c r="AE141" s="0" t="n">
        <v>0</v>
      </c>
      <c r="AH141" s="0" t="n">
        <v>0.1</v>
      </c>
      <c r="AI141" s="0" t="n">
        <v>0.1</v>
      </c>
    </row>
    <row r="142" customFormat="false" ht="13.5" hidden="false" customHeight="false" outlineLevel="0" collapsed="false">
      <c r="Q142" s="19" t="s">
        <v>112</v>
      </c>
      <c r="R142" s="0" t="n">
        <v>0</v>
      </c>
      <c r="Y142" s="9" t="n">
        <v>3059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H142" s="0" t="n">
        <v>0</v>
      </c>
      <c r="AI142" s="0" t="n">
        <v>0</v>
      </c>
    </row>
    <row r="143" customFormat="false" ht="13.5" hidden="false" customHeight="false" outlineLevel="0" collapsed="false">
      <c r="Q143" s="19" t="s">
        <v>113</v>
      </c>
      <c r="R143" s="0" t="n">
        <v>0</v>
      </c>
      <c r="Y143" s="9" t="n">
        <v>30621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H143" s="0" t="n">
        <v>0</v>
      </c>
      <c r="AI143" s="0" t="n">
        <v>0</v>
      </c>
    </row>
    <row r="144" customFormat="false" ht="13.5" hidden="false" customHeight="false" outlineLevel="0" collapsed="false">
      <c r="Q144" s="19" t="s">
        <v>114</v>
      </c>
      <c r="R144" s="0" t="n">
        <v>0</v>
      </c>
      <c r="Y144" s="9" t="n">
        <v>30651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H144" s="0" t="n">
        <v>0</v>
      </c>
      <c r="AI144" s="0" t="n">
        <v>0</v>
      </c>
    </row>
    <row r="145" customFormat="false" ht="13.5" hidden="false" customHeight="false" outlineLevel="0" collapsed="false">
      <c r="Q145" s="19" t="s">
        <v>115</v>
      </c>
      <c r="R145" s="0" t="n">
        <v>0</v>
      </c>
      <c r="Y145" s="9" t="n">
        <v>30682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H145" s="0" t="n">
        <v>0</v>
      </c>
      <c r="AI145" s="0" t="n">
        <v>0</v>
      </c>
    </row>
    <row r="146" customFormat="false" ht="13.5" hidden="false" customHeight="false" outlineLevel="0" collapsed="false">
      <c r="Q146" s="19" t="s">
        <v>116</v>
      </c>
      <c r="R146" s="0" t="n">
        <v>0</v>
      </c>
      <c r="Y146" s="9" t="n">
        <v>30713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H146" s="0" t="n">
        <v>0</v>
      </c>
      <c r="AI146" s="0" t="n">
        <v>0</v>
      </c>
    </row>
    <row r="147" customFormat="false" ht="13.5" hidden="false" customHeight="false" outlineLevel="0" collapsed="false">
      <c r="Q147" s="19" t="s">
        <v>117</v>
      </c>
      <c r="R147" s="0" t="n">
        <v>0</v>
      </c>
      <c r="Y147" s="9" t="n">
        <v>30742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H147" s="0" t="n">
        <v>0</v>
      </c>
      <c r="AI147" s="0" t="n">
        <v>0</v>
      </c>
    </row>
    <row r="148" customFormat="false" ht="13.5" hidden="false" customHeight="false" outlineLevel="0" collapsed="false">
      <c r="Q148" s="19" t="s">
        <v>118</v>
      </c>
      <c r="R148" s="0" t="n">
        <v>0</v>
      </c>
      <c r="Y148" s="9" t="n">
        <v>30773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240</v>
      </c>
      <c r="AH148" s="0" t="n">
        <v>0</v>
      </c>
      <c r="AI148" s="0" t="n">
        <v>0</v>
      </c>
    </row>
    <row r="149" customFormat="false" ht="13.5" hidden="false" customHeight="false" outlineLevel="0" collapsed="false">
      <c r="Q149" s="19" t="s">
        <v>119</v>
      </c>
      <c r="R149" s="0" t="n">
        <v>0</v>
      </c>
      <c r="Y149" s="9" t="n">
        <v>30803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229</v>
      </c>
      <c r="AH149" s="0" t="n">
        <v>0</v>
      </c>
      <c r="AI149" s="0" t="n">
        <v>0</v>
      </c>
    </row>
    <row r="150" customFormat="false" ht="13.5" hidden="false" customHeight="false" outlineLevel="0" collapsed="false">
      <c r="Q150" s="19" t="s">
        <v>120</v>
      </c>
      <c r="R150" s="0" t="n">
        <v>0.1</v>
      </c>
      <c r="Y150" s="9" t="n">
        <v>30834</v>
      </c>
      <c r="Z150" s="0" t="n">
        <v>0</v>
      </c>
      <c r="AA150" s="0" t="n">
        <v>1</v>
      </c>
      <c r="AB150" s="0" t="n">
        <v>0</v>
      </c>
      <c r="AC150" s="0" t="n">
        <v>0.5</v>
      </c>
      <c r="AD150" s="0" t="n">
        <v>0</v>
      </c>
      <c r="AE150" s="0" t="n">
        <v>0</v>
      </c>
      <c r="AF150" s="0" t="n">
        <v>240</v>
      </c>
      <c r="AH150" s="0" t="n">
        <v>0</v>
      </c>
      <c r="AI150" s="0" t="n">
        <v>0.1</v>
      </c>
    </row>
    <row r="151" customFormat="false" ht="13.5" hidden="false" customHeight="false" outlineLevel="0" collapsed="false">
      <c r="Q151" s="19" t="s">
        <v>121</v>
      </c>
      <c r="R151" s="0" t="n">
        <v>0</v>
      </c>
      <c r="Y151" s="9" t="n">
        <v>30864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248</v>
      </c>
      <c r="AH151" s="0" t="n">
        <v>0</v>
      </c>
      <c r="AI151" s="0" t="n">
        <v>0</v>
      </c>
    </row>
    <row r="152" customFormat="false" ht="13.5" hidden="false" customHeight="false" outlineLevel="0" collapsed="false">
      <c r="Q152" s="19" t="s">
        <v>122</v>
      </c>
      <c r="R152" s="0" t="n">
        <v>0</v>
      </c>
      <c r="Y152" s="9" t="n">
        <v>30895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243</v>
      </c>
      <c r="AH152" s="0" t="n">
        <v>0</v>
      </c>
      <c r="AI152" s="0" t="n">
        <v>0</v>
      </c>
    </row>
    <row r="153" customFormat="false" ht="13.5" hidden="false" customHeight="false" outlineLevel="0" collapsed="false">
      <c r="Q153" s="19" t="s">
        <v>123</v>
      </c>
      <c r="R153" s="0" t="n">
        <v>0</v>
      </c>
      <c r="Y153" s="9" t="n">
        <v>30926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240</v>
      </c>
      <c r="AH153" s="0" t="n">
        <v>0</v>
      </c>
      <c r="AI153" s="0" t="n">
        <v>0</v>
      </c>
    </row>
    <row r="154" customFormat="false" ht="13.5" hidden="false" customHeight="false" outlineLevel="0" collapsed="false">
      <c r="Q154" s="19" t="s">
        <v>124</v>
      </c>
      <c r="R154" s="0" t="n">
        <v>0</v>
      </c>
      <c r="Y154" s="9" t="n">
        <v>30956</v>
      </c>
      <c r="Z154" s="0" t="n">
        <v>3</v>
      </c>
      <c r="AA154" s="0" t="n">
        <v>1</v>
      </c>
      <c r="AB154" s="0" t="n">
        <v>0.4</v>
      </c>
      <c r="AC154" s="0" t="n">
        <v>0.2</v>
      </c>
      <c r="AD154" s="0" t="n">
        <v>0</v>
      </c>
      <c r="AE154" s="0" t="n">
        <v>0</v>
      </c>
      <c r="AF154" s="0" t="n">
        <v>247</v>
      </c>
      <c r="AH154" s="0" t="n">
        <v>0</v>
      </c>
      <c r="AI154" s="0" t="n">
        <v>0</v>
      </c>
    </row>
    <row r="155" customFormat="false" ht="13.5" hidden="false" customHeight="false" outlineLevel="0" collapsed="false">
      <c r="Q155" s="19" t="s">
        <v>125</v>
      </c>
      <c r="R155" s="0" t="n">
        <v>0</v>
      </c>
      <c r="Y155" s="9" t="n">
        <v>30987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240</v>
      </c>
      <c r="AH155" s="0" t="n">
        <v>0</v>
      </c>
      <c r="AI155" s="0" t="n">
        <v>0</v>
      </c>
    </row>
    <row r="156" customFormat="false" ht="13.5" hidden="false" customHeight="false" outlineLevel="0" collapsed="false">
      <c r="Q156" s="19" t="s">
        <v>126</v>
      </c>
      <c r="R156" s="0" t="n">
        <v>0</v>
      </c>
      <c r="Y156" s="9" t="n">
        <v>31017</v>
      </c>
      <c r="Z156" s="0" t="n">
        <v>13</v>
      </c>
      <c r="AA156" s="0" t="n">
        <v>0</v>
      </c>
      <c r="AB156" s="0" t="n">
        <v>0.2</v>
      </c>
      <c r="AC156" s="0" t="n">
        <v>0</v>
      </c>
      <c r="AD156" s="0" t="n">
        <v>0</v>
      </c>
      <c r="AE156" s="0" t="n">
        <v>0</v>
      </c>
      <c r="AF156" s="0" t="n">
        <v>246</v>
      </c>
      <c r="AH156" s="0" t="n">
        <v>0</v>
      </c>
      <c r="AI156" s="0" t="n">
        <v>0</v>
      </c>
    </row>
    <row r="157" customFormat="false" ht="13.5" hidden="false" customHeight="false" outlineLevel="0" collapsed="false">
      <c r="Q157" s="19" t="s">
        <v>127</v>
      </c>
      <c r="R157" s="0" t="n">
        <v>0</v>
      </c>
      <c r="Y157" s="9" t="n">
        <v>31048</v>
      </c>
      <c r="Z157" s="0" t="n">
        <v>50</v>
      </c>
      <c r="AA157" s="0" t="n">
        <v>0</v>
      </c>
      <c r="AB157" s="0" t="n">
        <v>0.2</v>
      </c>
      <c r="AC157" s="0" t="n">
        <v>0</v>
      </c>
      <c r="AD157" s="0" t="n">
        <v>0.1</v>
      </c>
      <c r="AE157" s="0" t="n">
        <v>0</v>
      </c>
      <c r="AF157" s="0" t="n">
        <v>246</v>
      </c>
      <c r="AH157" s="0" t="n">
        <v>0</v>
      </c>
      <c r="AI157" s="0" t="n">
        <v>0</v>
      </c>
    </row>
    <row r="158" customFormat="false" ht="13.5" hidden="false" customHeight="false" outlineLevel="0" collapsed="false">
      <c r="Q158" s="19" t="s">
        <v>128</v>
      </c>
      <c r="R158" s="0" t="n">
        <v>0</v>
      </c>
      <c r="Y158" s="9" t="n">
        <v>31079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221</v>
      </c>
      <c r="AH158" s="0" t="n">
        <v>0</v>
      </c>
      <c r="AI158" s="0" t="n">
        <v>0</v>
      </c>
    </row>
    <row r="159" customFormat="false" ht="13.5" hidden="false" customHeight="false" outlineLevel="0" collapsed="false">
      <c r="Q159" s="19" t="s">
        <v>129</v>
      </c>
      <c r="R159" s="0" t="n">
        <v>0</v>
      </c>
      <c r="Y159" s="9" t="n">
        <v>31107</v>
      </c>
      <c r="Z159" s="0" t="s">
        <v>8</v>
      </c>
      <c r="AA159" s="0" t="n">
        <v>0</v>
      </c>
      <c r="AB159" s="0" t="s">
        <v>8</v>
      </c>
      <c r="AC159" s="0" t="n">
        <v>0</v>
      </c>
      <c r="AD159" s="0" t="s">
        <v>8</v>
      </c>
      <c r="AE159" s="0" t="n">
        <v>0</v>
      </c>
      <c r="AF159" s="0" t="n">
        <v>246</v>
      </c>
      <c r="AH159" s="0" t="s">
        <v>8</v>
      </c>
      <c r="AI159" s="0" t="n">
        <v>0</v>
      </c>
    </row>
    <row r="160" customFormat="false" ht="13.5" hidden="false" customHeight="false" outlineLevel="0" collapsed="false">
      <c r="Q160" s="8" t="s">
        <v>130</v>
      </c>
      <c r="R160" s="0" t="n">
        <v>0</v>
      </c>
      <c r="Y160" s="9" t="n">
        <v>31138</v>
      </c>
      <c r="Z160" s="0" t="s">
        <v>8</v>
      </c>
      <c r="AA160" s="0" t="n">
        <v>0</v>
      </c>
      <c r="AB160" s="0" t="s">
        <v>8</v>
      </c>
      <c r="AC160" s="0" t="n">
        <v>0</v>
      </c>
      <c r="AD160" s="0" t="s">
        <v>8</v>
      </c>
      <c r="AE160" s="0" t="n">
        <v>0</v>
      </c>
      <c r="AF160" s="0" t="n">
        <v>238</v>
      </c>
      <c r="AH160" s="0" t="s">
        <v>8</v>
      </c>
      <c r="AI160" s="0" t="n">
        <v>0</v>
      </c>
    </row>
    <row r="161" customFormat="false" ht="13.5" hidden="false" customHeight="false" outlineLevel="0" collapsed="false">
      <c r="Q161" s="8" t="s">
        <v>131</v>
      </c>
      <c r="R161" s="0" t="n">
        <v>0</v>
      </c>
      <c r="Y161" s="9" t="n">
        <v>31168</v>
      </c>
      <c r="Z161" s="0" t="s">
        <v>8</v>
      </c>
      <c r="AA161" s="0" t="n">
        <v>0</v>
      </c>
      <c r="AB161" s="0" t="s">
        <v>8</v>
      </c>
      <c r="AC161" s="0" t="n">
        <v>0</v>
      </c>
      <c r="AD161" s="0" t="s">
        <v>8</v>
      </c>
      <c r="AE161" s="0" t="n">
        <v>0</v>
      </c>
      <c r="AF161" s="0" t="n">
        <v>247</v>
      </c>
      <c r="AH161" s="0" t="s">
        <v>8</v>
      </c>
      <c r="AI161" s="0" t="n">
        <v>0</v>
      </c>
    </row>
    <row r="162" customFormat="false" ht="13.5" hidden="false" customHeight="false" outlineLevel="0" collapsed="false">
      <c r="Q162" s="8" t="s">
        <v>132</v>
      </c>
      <c r="R162" s="0" t="n">
        <v>0</v>
      </c>
      <c r="Y162" s="9" t="n">
        <v>31199</v>
      </c>
      <c r="Z162" s="0" t="n">
        <v>35</v>
      </c>
      <c r="AA162" s="0" t="n">
        <v>0</v>
      </c>
      <c r="AB162" s="0" t="n">
        <v>0.4</v>
      </c>
      <c r="AC162" s="0" t="n">
        <v>0</v>
      </c>
      <c r="AD162" s="0" t="n">
        <v>0</v>
      </c>
      <c r="AE162" s="0" t="n">
        <v>0</v>
      </c>
      <c r="AF162" s="0" t="n">
        <v>239</v>
      </c>
      <c r="AH162" s="0" t="n">
        <v>0.2</v>
      </c>
      <c r="AI162" s="0" t="n">
        <v>0</v>
      </c>
    </row>
    <row r="163" customFormat="false" ht="13.5" hidden="false" customHeight="false" outlineLevel="0" collapsed="false">
      <c r="Q163" s="8" t="s">
        <v>133</v>
      </c>
      <c r="R163" s="0" t="n">
        <v>0</v>
      </c>
      <c r="Y163" s="9" t="n">
        <v>31229</v>
      </c>
      <c r="Z163" s="0" t="n">
        <v>6</v>
      </c>
      <c r="AA163" s="0" t="n">
        <v>0</v>
      </c>
      <c r="AB163" s="0" t="n">
        <v>2.9</v>
      </c>
      <c r="AC163" s="0" t="n">
        <v>0</v>
      </c>
      <c r="AD163" s="0" t="n">
        <v>0</v>
      </c>
      <c r="AE163" s="0" t="n">
        <v>0</v>
      </c>
      <c r="AF163" s="0" t="n">
        <v>245</v>
      </c>
      <c r="AH163" s="0" t="n">
        <v>0.4</v>
      </c>
      <c r="AI163" s="0" t="n">
        <v>0</v>
      </c>
    </row>
    <row r="164" customFormat="false" ht="13.5" hidden="false" customHeight="false" outlineLevel="0" collapsed="false">
      <c r="Q164" s="8" t="s">
        <v>134</v>
      </c>
      <c r="R164" s="0" t="n">
        <v>0</v>
      </c>
      <c r="Y164" s="9" t="n">
        <v>3126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246</v>
      </c>
      <c r="AH164" s="0" t="n">
        <v>0</v>
      </c>
      <c r="AI164" s="0" t="n">
        <v>0</v>
      </c>
    </row>
    <row r="165" customFormat="false" ht="13.5" hidden="false" customHeight="false" outlineLevel="0" collapsed="false">
      <c r="Q165" s="8" t="s">
        <v>135</v>
      </c>
      <c r="R165" s="0" t="n">
        <v>0</v>
      </c>
      <c r="Y165" s="9" t="n">
        <v>31291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237</v>
      </c>
      <c r="AH165" s="0" t="n">
        <v>0</v>
      </c>
      <c r="AI165" s="0" t="n">
        <v>0</v>
      </c>
    </row>
    <row r="166" customFormat="false" ht="13.5" hidden="false" customHeight="false" outlineLevel="0" collapsed="false">
      <c r="Q166" s="8" t="s">
        <v>136</v>
      </c>
      <c r="R166" s="0" t="n">
        <v>0</v>
      </c>
      <c r="Y166" s="9" t="n">
        <v>31321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207</v>
      </c>
      <c r="AH166" s="0" t="n">
        <v>0</v>
      </c>
      <c r="AI166" s="0" t="n">
        <v>0</v>
      </c>
    </row>
    <row r="167" customFormat="false" ht="13.5" hidden="false" customHeight="false" outlineLevel="0" collapsed="false">
      <c r="Q167" s="8" t="s">
        <v>137</v>
      </c>
      <c r="R167" s="0" t="n">
        <v>0</v>
      </c>
      <c r="Y167" s="9" t="n">
        <v>31352</v>
      </c>
      <c r="Z167" s="0" t="s">
        <v>8</v>
      </c>
      <c r="AA167" s="0" t="n">
        <v>0</v>
      </c>
      <c r="AB167" s="0" t="s">
        <v>8</v>
      </c>
      <c r="AC167" s="0" t="n">
        <v>0</v>
      </c>
      <c r="AD167" s="0" t="s">
        <v>8</v>
      </c>
      <c r="AE167" s="0" t="n">
        <v>0</v>
      </c>
      <c r="AF167" s="0" t="n">
        <v>113</v>
      </c>
      <c r="AH167" s="0" t="s">
        <v>8</v>
      </c>
      <c r="AI167" s="0" t="n">
        <v>0</v>
      </c>
    </row>
    <row r="168" customFormat="false" ht="13.5" hidden="false" customHeight="false" outlineLevel="0" collapsed="false">
      <c r="Q168" s="8" t="s">
        <v>138</v>
      </c>
      <c r="R168" s="0" t="n">
        <v>0</v>
      </c>
      <c r="Y168" s="9" t="n">
        <v>31382</v>
      </c>
      <c r="Z168" s="0" t="s">
        <v>8</v>
      </c>
      <c r="AA168" s="0" t="n">
        <v>0</v>
      </c>
      <c r="AB168" s="0" t="s">
        <v>8</v>
      </c>
      <c r="AC168" s="0" t="n">
        <v>0</v>
      </c>
      <c r="AD168" s="0" t="s">
        <v>8</v>
      </c>
      <c r="AE168" s="0" t="n">
        <v>0</v>
      </c>
      <c r="AF168" s="0" t="n">
        <v>42</v>
      </c>
      <c r="AH168" s="0" t="s">
        <v>8</v>
      </c>
      <c r="AI168" s="0" t="n">
        <v>0</v>
      </c>
    </row>
    <row r="169" customFormat="false" ht="13.5" hidden="false" customHeight="false" outlineLevel="0" collapsed="false">
      <c r="Q169" s="8" t="s">
        <v>139</v>
      </c>
      <c r="R169" s="0" t="s">
        <v>8</v>
      </c>
      <c r="Y169" s="9" t="n">
        <v>31413</v>
      </c>
      <c r="Z169" s="0" t="s">
        <v>8</v>
      </c>
      <c r="AA169" s="0" t="s">
        <v>8</v>
      </c>
      <c r="AB169" s="0" t="s">
        <v>8</v>
      </c>
      <c r="AC169" s="0" t="s">
        <v>8</v>
      </c>
      <c r="AD169" s="0" t="s">
        <v>8</v>
      </c>
      <c r="AE169" s="0" t="s">
        <v>8</v>
      </c>
      <c r="AF169" s="0" t="s">
        <v>8</v>
      </c>
      <c r="AH169" s="0" t="s">
        <v>8</v>
      </c>
      <c r="AI169" s="0" t="s">
        <v>8</v>
      </c>
    </row>
    <row r="170" customFormat="false" ht="13.5" hidden="false" customHeight="false" outlineLevel="0" collapsed="false">
      <c r="Q170" s="8" t="s">
        <v>140</v>
      </c>
      <c r="R170" s="0" t="s">
        <v>8</v>
      </c>
      <c r="Y170" s="9" t="n">
        <v>31444</v>
      </c>
      <c r="Z170" s="0" t="s">
        <v>8</v>
      </c>
      <c r="AA170" s="0" t="s">
        <v>8</v>
      </c>
      <c r="AB170" s="0" t="s">
        <v>8</v>
      </c>
      <c r="AC170" s="0" t="s">
        <v>8</v>
      </c>
      <c r="AD170" s="0" t="s">
        <v>8</v>
      </c>
      <c r="AE170" s="0" t="s">
        <v>8</v>
      </c>
      <c r="AF170" s="0" t="s">
        <v>8</v>
      </c>
      <c r="AH170" s="0" t="s">
        <v>8</v>
      </c>
      <c r="AI170" s="0" t="s">
        <v>8</v>
      </c>
    </row>
    <row r="171" customFormat="false" ht="13.5" hidden="false" customHeight="false" outlineLevel="0" collapsed="false">
      <c r="Q171" s="8" t="s">
        <v>141</v>
      </c>
      <c r="R171" s="0" t="s">
        <v>8</v>
      </c>
      <c r="Y171" s="9" t="n">
        <v>31472</v>
      </c>
      <c r="Z171" s="0" t="s">
        <v>8</v>
      </c>
      <c r="AA171" s="0" t="s">
        <v>8</v>
      </c>
      <c r="AB171" s="0" t="s">
        <v>8</v>
      </c>
      <c r="AC171" s="0" t="s">
        <v>8</v>
      </c>
      <c r="AD171" s="0" t="s">
        <v>8</v>
      </c>
      <c r="AE171" s="0" t="s">
        <v>8</v>
      </c>
      <c r="AF171" s="0" t="s">
        <v>8</v>
      </c>
      <c r="AH171" s="0" t="s">
        <v>8</v>
      </c>
      <c r="AI171" s="0" t="s">
        <v>8</v>
      </c>
    </row>
    <row r="172" customFormat="false" ht="13.5" hidden="false" customHeight="false" outlineLevel="0" collapsed="false">
      <c r="Q172" s="8" t="s">
        <v>142</v>
      </c>
      <c r="R172" s="0" t="s">
        <v>8</v>
      </c>
      <c r="Y172" s="9" t="n">
        <v>31503</v>
      </c>
      <c r="AA172" s="0" t="s">
        <v>8</v>
      </c>
      <c r="AC172" s="0" t="s">
        <v>8</v>
      </c>
      <c r="AE172" s="0" t="s">
        <v>8</v>
      </c>
      <c r="AF172" s="0" t="s">
        <v>8</v>
      </c>
      <c r="AI172" s="0" t="s">
        <v>8</v>
      </c>
    </row>
    <row r="173" customFormat="false" ht="13.5" hidden="false" customHeight="false" outlineLevel="0" collapsed="false">
      <c r="Q173" s="8" t="s">
        <v>143</v>
      </c>
      <c r="R173" s="0" t="s">
        <v>8</v>
      </c>
      <c r="Y173" s="9" t="n">
        <v>31533</v>
      </c>
      <c r="AA173" s="0" t="s">
        <v>8</v>
      </c>
      <c r="AC173" s="0" t="s">
        <v>8</v>
      </c>
      <c r="AE173" s="0" t="s">
        <v>8</v>
      </c>
      <c r="AF173" s="0" t="s">
        <v>8</v>
      </c>
      <c r="AI173" s="0" t="s">
        <v>8</v>
      </c>
    </row>
    <row r="174" customFormat="false" ht="13.5" hidden="false" customHeight="false" outlineLevel="0" collapsed="false">
      <c r="Q174" s="8" t="s">
        <v>144</v>
      </c>
      <c r="R174" s="0" t="n">
        <v>0.1</v>
      </c>
      <c r="Y174" s="9" t="n">
        <v>31564</v>
      </c>
      <c r="AA174" s="0" t="n">
        <v>110</v>
      </c>
      <c r="AC174" s="0" t="n">
        <v>0.2</v>
      </c>
      <c r="AE174" s="0" t="n">
        <v>0.1</v>
      </c>
      <c r="AF174" s="0" t="n">
        <v>197</v>
      </c>
      <c r="AI174" s="0" t="n">
        <v>0.1</v>
      </c>
    </row>
    <row r="175" customFormat="false" ht="13.5" hidden="false" customHeight="false" outlineLevel="0" collapsed="false">
      <c r="Q175" s="8" t="s">
        <v>145</v>
      </c>
      <c r="R175" s="0" t="n">
        <v>0.1</v>
      </c>
      <c r="Y175" s="9" t="n">
        <v>31594</v>
      </c>
      <c r="AA175" s="0" t="n">
        <v>52</v>
      </c>
      <c r="AC175" s="0" t="n">
        <v>0.2</v>
      </c>
      <c r="AE175" s="0" t="n">
        <v>0</v>
      </c>
      <c r="AF175" s="0" t="n">
        <v>241</v>
      </c>
      <c r="AI175" s="0" t="n">
        <v>0.1</v>
      </c>
    </row>
    <row r="176" customFormat="false" ht="13.5" hidden="false" customHeight="false" outlineLevel="0" collapsed="false">
      <c r="Q176" s="8" t="s">
        <v>146</v>
      </c>
      <c r="R176" s="0" t="n">
        <v>0.1</v>
      </c>
      <c r="Y176" s="9" t="n">
        <v>31625</v>
      </c>
      <c r="AA176" s="0" t="n">
        <v>186</v>
      </c>
      <c r="AC176" s="0" t="n">
        <v>0.2</v>
      </c>
      <c r="AE176" s="0" t="n">
        <v>0.1</v>
      </c>
      <c r="AF176" s="0" t="n">
        <v>248</v>
      </c>
      <c r="AI176" s="0" t="n">
        <v>0.1</v>
      </c>
    </row>
    <row r="177" customFormat="false" ht="13.5" hidden="false" customHeight="false" outlineLevel="0" collapsed="false">
      <c r="Q177" s="8" t="s">
        <v>147</v>
      </c>
      <c r="R177" s="0" t="n">
        <v>0.2</v>
      </c>
      <c r="Y177" s="9" t="n">
        <v>31656</v>
      </c>
      <c r="AA177" s="0" t="n">
        <v>172</v>
      </c>
      <c r="AC177" s="0" t="n">
        <v>0.3</v>
      </c>
      <c r="AE177" s="0" t="n">
        <v>0.1</v>
      </c>
      <c r="AF177" s="0" t="n">
        <v>240</v>
      </c>
      <c r="AI177" s="0" t="n">
        <v>0.2</v>
      </c>
    </row>
    <row r="178" customFormat="false" ht="13.5" hidden="false" customHeight="false" outlineLevel="0" collapsed="false">
      <c r="Q178" s="8" t="s">
        <v>148</v>
      </c>
      <c r="R178" s="0" t="n">
        <v>0</v>
      </c>
      <c r="Y178" s="9" t="n">
        <v>31686</v>
      </c>
      <c r="AA178" s="0" t="n">
        <v>0</v>
      </c>
      <c r="AC178" s="0" t="n">
        <v>0</v>
      </c>
      <c r="AE178" s="0" t="n">
        <v>0</v>
      </c>
      <c r="AF178" s="0" t="n">
        <v>230</v>
      </c>
      <c r="AI178" s="0" t="n">
        <v>0</v>
      </c>
    </row>
    <row r="179" customFormat="false" ht="13.5" hidden="false" customHeight="false" outlineLevel="0" collapsed="false">
      <c r="Q179" s="8" t="s">
        <v>149</v>
      </c>
      <c r="R179" s="0" t="n">
        <v>0.3</v>
      </c>
      <c r="Y179" s="9" t="n">
        <v>31717</v>
      </c>
      <c r="AA179" s="0" t="n">
        <v>71</v>
      </c>
      <c r="AC179" s="0" t="n">
        <v>0.9</v>
      </c>
      <c r="AE179" s="0" t="n">
        <v>0.1</v>
      </c>
      <c r="AF179" s="0" t="n">
        <v>204</v>
      </c>
      <c r="AI179" s="0" t="n">
        <v>0.3</v>
      </c>
    </row>
    <row r="180" customFormat="false" ht="13.5" hidden="false" customHeight="false" outlineLevel="0" collapsed="false">
      <c r="Q180" s="8" t="s">
        <v>150</v>
      </c>
      <c r="R180" s="0" t="n">
        <v>0</v>
      </c>
      <c r="Y180" s="9" t="n">
        <v>31747</v>
      </c>
      <c r="AA180" s="0" t="n">
        <v>0</v>
      </c>
      <c r="AC180" s="0" t="n">
        <v>0</v>
      </c>
      <c r="AE180" s="0" t="n">
        <v>0</v>
      </c>
      <c r="AF180" s="0" t="n">
        <v>248</v>
      </c>
      <c r="AI180" s="0" t="n">
        <v>0</v>
      </c>
    </row>
    <row r="181" customFormat="false" ht="13.5" hidden="false" customHeight="false" outlineLevel="0" collapsed="false">
      <c r="Q181" s="8" t="s">
        <v>151</v>
      </c>
      <c r="R181" s="0" t="n">
        <v>0.1</v>
      </c>
      <c r="Y181" s="9" t="n">
        <v>31778</v>
      </c>
      <c r="AA181" s="0" t="n">
        <v>55</v>
      </c>
      <c r="AC181" s="0" t="n">
        <v>0.1</v>
      </c>
      <c r="AE181" s="0" t="n">
        <v>0</v>
      </c>
      <c r="AF181" s="0" t="n">
        <v>215</v>
      </c>
      <c r="AI181" s="0" t="n">
        <v>0.1</v>
      </c>
    </row>
    <row r="182" customFormat="false" ht="13.5" hidden="false" customHeight="false" outlineLevel="0" collapsed="false">
      <c r="Q182" s="8" t="s">
        <v>152</v>
      </c>
      <c r="R182" s="0" t="n">
        <v>0.2</v>
      </c>
      <c r="Y182" s="9" t="n">
        <v>31809</v>
      </c>
      <c r="AA182" s="0" t="n">
        <v>98</v>
      </c>
      <c r="AC182" s="0" t="n">
        <v>0.3</v>
      </c>
      <c r="AE182" s="0" t="n">
        <v>0.1</v>
      </c>
      <c r="AF182" s="0" t="n">
        <v>224</v>
      </c>
      <c r="AI182" s="0" t="n">
        <v>0.2</v>
      </c>
    </row>
    <row r="183" customFormat="false" ht="13.5" hidden="false" customHeight="false" outlineLevel="0" collapsed="false">
      <c r="Q183" s="8" t="s">
        <v>153</v>
      </c>
      <c r="R183" s="0" t="n">
        <v>0.1</v>
      </c>
      <c r="Y183" s="9" t="n">
        <v>31837</v>
      </c>
      <c r="AA183" s="0" t="n">
        <v>56</v>
      </c>
      <c r="AC183" s="0" t="n">
        <v>0.3</v>
      </c>
      <c r="AE183" s="0" t="n">
        <v>0</v>
      </c>
      <c r="AF183" s="0" t="n">
        <v>246</v>
      </c>
      <c r="AI183" s="0" t="n">
        <v>0.1</v>
      </c>
    </row>
    <row r="184" customFormat="false" ht="13.5" hidden="false" customHeight="false" outlineLevel="0" collapsed="false">
      <c r="Q184" s="8" t="s">
        <v>154</v>
      </c>
      <c r="R184" s="0" t="n">
        <v>0</v>
      </c>
      <c r="Y184" s="9" t="n">
        <v>31868</v>
      </c>
      <c r="AA184" s="0" t="n">
        <v>0</v>
      </c>
      <c r="AC184" s="0" t="n">
        <v>0</v>
      </c>
      <c r="AE184" s="0" t="n">
        <v>0</v>
      </c>
      <c r="AF184" s="0" t="n">
        <v>89</v>
      </c>
      <c r="AI184" s="0" t="n">
        <v>0</v>
      </c>
    </row>
    <row r="185" customFormat="false" ht="13.5" hidden="false" customHeight="false" outlineLevel="0" collapsed="false">
      <c r="Q185" s="8" t="s">
        <v>155</v>
      </c>
      <c r="R185" s="0" t="n">
        <v>0</v>
      </c>
      <c r="Y185" s="9" t="n">
        <v>31898</v>
      </c>
      <c r="AA185" s="0" t="n">
        <v>0</v>
      </c>
      <c r="AC185" s="0" t="n">
        <v>0</v>
      </c>
      <c r="AE185" s="0" t="n">
        <v>0</v>
      </c>
      <c r="AF185" s="0" t="n">
        <v>152</v>
      </c>
      <c r="AI185" s="0" t="n">
        <v>0</v>
      </c>
    </row>
    <row r="186" customFormat="false" ht="13.5" hidden="false" customHeight="false" outlineLevel="0" collapsed="false">
      <c r="Q186" s="8" t="s">
        <v>156</v>
      </c>
      <c r="R186" s="0" t="n">
        <v>0</v>
      </c>
      <c r="Y186" s="9" t="n">
        <v>31929</v>
      </c>
      <c r="AA186" s="0" t="n">
        <v>0</v>
      </c>
      <c r="AC186" s="0" t="n">
        <v>0</v>
      </c>
      <c r="AE186" s="0" t="n">
        <v>0</v>
      </c>
      <c r="AF186" s="0" t="n">
        <v>239</v>
      </c>
      <c r="AI186" s="0" t="n">
        <v>0</v>
      </c>
    </row>
    <row r="187" customFormat="false" ht="13.5" hidden="false" customHeight="false" outlineLevel="0" collapsed="false">
      <c r="Q187" s="8" t="s">
        <v>157</v>
      </c>
      <c r="R187" s="0" t="n">
        <v>0</v>
      </c>
      <c r="Y187" s="9" t="n">
        <v>31959</v>
      </c>
      <c r="AA187" s="0" t="n">
        <v>9</v>
      </c>
      <c r="AC187" s="0" t="n">
        <v>0.1</v>
      </c>
      <c r="AE187" s="0" t="n">
        <v>0</v>
      </c>
      <c r="AF187" s="0" t="n">
        <v>246</v>
      </c>
      <c r="AI187" s="0" t="n">
        <v>0</v>
      </c>
    </row>
    <row r="188" customFormat="false" ht="13.5" hidden="false" customHeight="false" outlineLevel="0" collapsed="false">
      <c r="Q188" s="8" t="s">
        <v>158</v>
      </c>
      <c r="R188" s="0" t="n">
        <v>0.1</v>
      </c>
      <c r="Y188" s="9" t="n">
        <v>31990</v>
      </c>
      <c r="AA188" s="0" t="n">
        <v>62</v>
      </c>
      <c r="AC188" s="0" t="n">
        <v>0.1</v>
      </c>
      <c r="AE188" s="0" t="n">
        <v>0</v>
      </c>
      <c r="AF188" s="0" t="n">
        <v>132</v>
      </c>
      <c r="AI188" s="0" t="n">
        <v>0.1</v>
      </c>
    </row>
    <row r="189" customFormat="false" ht="13.5" hidden="false" customHeight="false" outlineLevel="0" collapsed="false">
      <c r="Q189" s="8" t="s">
        <v>159</v>
      </c>
      <c r="R189" s="0" t="n">
        <v>0</v>
      </c>
      <c r="Y189" s="9" t="n">
        <v>32021</v>
      </c>
      <c r="AA189" s="0" t="n">
        <v>2</v>
      </c>
      <c r="AC189" s="0" t="n">
        <v>0.1</v>
      </c>
      <c r="AE189" s="0" t="n">
        <v>0</v>
      </c>
      <c r="AF189" s="0" t="n">
        <v>179</v>
      </c>
      <c r="AI189" s="0" t="n">
        <v>0</v>
      </c>
    </row>
    <row r="190" customFormat="false" ht="13.5" hidden="false" customHeight="false" outlineLevel="0" collapsed="false">
      <c r="Q190" s="8" t="s">
        <v>160</v>
      </c>
      <c r="R190" s="0" t="n">
        <v>0</v>
      </c>
      <c r="Y190" s="9" t="n">
        <v>32051</v>
      </c>
      <c r="AA190" s="0" t="n">
        <v>0</v>
      </c>
      <c r="AC190" s="0" t="n">
        <v>0</v>
      </c>
      <c r="AE190" s="0" t="n">
        <v>0</v>
      </c>
      <c r="AF190" s="0" t="n">
        <v>92</v>
      </c>
      <c r="AI190" s="0" t="n">
        <v>0</v>
      </c>
    </row>
    <row r="191" customFormat="false" ht="13.5" hidden="false" customHeight="false" outlineLevel="0" collapsed="false">
      <c r="Q191" s="8" t="s">
        <v>161</v>
      </c>
      <c r="R191" s="0" t="n">
        <v>0</v>
      </c>
      <c r="Y191" s="9" t="n">
        <v>32082</v>
      </c>
      <c r="AA191" s="0" t="n">
        <v>0</v>
      </c>
      <c r="AC191" s="0" t="n">
        <v>0</v>
      </c>
      <c r="AE191" s="0" t="n">
        <v>0</v>
      </c>
      <c r="AF191" s="0" t="n">
        <v>2</v>
      </c>
      <c r="AI191" s="0" t="n">
        <v>0</v>
      </c>
    </row>
    <row r="192" customFormat="false" ht="13.5" hidden="false" customHeight="false" outlineLevel="0" collapsed="false">
      <c r="Q192" s="8" t="s">
        <v>162</v>
      </c>
      <c r="R192" s="0" t="n">
        <v>0.2</v>
      </c>
      <c r="Y192" s="9" t="n">
        <v>32112</v>
      </c>
      <c r="AA192" s="0" t="n">
        <v>167</v>
      </c>
      <c r="AC192" s="0" t="n">
        <v>0.2</v>
      </c>
      <c r="AE192" s="0" t="n">
        <v>0.1</v>
      </c>
      <c r="AF192" s="0" t="n">
        <v>246</v>
      </c>
      <c r="AI192" s="0" t="n">
        <v>0.2</v>
      </c>
    </row>
    <row r="193" customFormat="false" ht="13.5" hidden="false" customHeight="false" outlineLevel="0" collapsed="false">
      <c r="Q193" s="8" t="s">
        <v>163</v>
      </c>
      <c r="R193" s="0" t="n">
        <v>0.2</v>
      </c>
      <c r="Y193" s="9" t="n">
        <v>32143</v>
      </c>
      <c r="AA193" s="0" t="n">
        <v>194</v>
      </c>
      <c r="AC193" s="0" t="n">
        <v>0.2</v>
      </c>
      <c r="AE193" s="0" t="n">
        <v>0.1</v>
      </c>
      <c r="AF193" s="0" t="n">
        <v>244</v>
      </c>
      <c r="AI193" s="0" t="n">
        <v>0.2</v>
      </c>
    </row>
    <row r="194" customFormat="false" ht="13.5" hidden="false" customHeight="false" outlineLevel="0" collapsed="false">
      <c r="Q194" s="8" t="s">
        <v>164</v>
      </c>
      <c r="R194" s="0" t="n">
        <v>0.2</v>
      </c>
      <c r="Y194" s="9" t="n">
        <v>32174</v>
      </c>
      <c r="AA194" s="0" t="n">
        <v>161</v>
      </c>
      <c r="AC194" s="0" t="n">
        <v>0.2</v>
      </c>
      <c r="AE194" s="0" t="n">
        <v>0.1</v>
      </c>
      <c r="AF194" s="0" t="n">
        <v>230</v>
      </c>
      <c r="AI194" s="0" t="n">
        <v>0.2</v>
      </c>
    </row>
    <row r="195" customFormat="false" ht="13.5" hidden="false" customHeight="false" outlineLevel="0" collapsed="false">
      <c r="Q195" s="8" t="s">
        <v>165</v>
      </c>
      <c r="R195" s="0" t="n">
        <v>0.2</v>
      </c>
      <c r="Y195" s="9" t="n">
        <v>32203</v>
      </c>
      <c r="AA195" s="0" t="n">
        <v>126</v>
      </c>
      <c r="AC195" s="0" t="n">
        <v>0.2</v>
      </c>
      <c r="AE195" s="0" t="n">
        <v>0.1</v>
      </c>
      <c r="AF195" s="0" t="n">
        <v>247</v>
      </c>
      <c r="AI195" s="0" t="n">
        <v>0.2</v>
      </c>
    </row>
    <row r="196" customFormat="false" ht="13.5" hidden="false" customHeight="false" outlineLevel="0" collapsed="false">
      <c r="Q196" s="8" t="s">
        <v>166</v>
      </c>
      <c r="R196" s="0" t="n">
        <v>0.2</v>
      </c>
      <c r="Y196" s="9" t="n">
        <v>32234</v>
      </c>
      <c r="AA196" s="0" t="n">
        <v>167</v>
      </c>
      <c r="AC196" s="0" t="n">
        <v>0.2</v>
      </c>
      <c r="AE196" s="0" t="n">
        <v>0.1</v>
      </c>
      <c r="AF196" s="0" t="n">
        <v>238</v>
      </c>
      <c r="AI196" s="0" t="n">
        <v>0.2</v>
      </c>
    </row>
    <row r="197" customFormat="false" ht="13.5" hidden="false" customHeight="false" outlineLevel="0" collapsed="false">
      <c r="Q197" s="8" t="s">
        <v>167</v>
      </c>
      <c r="R197" s="0" t="n">
        <v>0.2</v>
      </c>
      <c r="Y197" s="9" t="n">
        <v>32264</v>
      </c>
      <c r="AA197" s="0" t="n">
        <v>241</v>
      </c>
      <c r="AC197" s="0" t="n">
        <v>0.3</v>
      </c>
      <c r="AE197" s="0" t="n">
        <v>0.1</v>
      </c>
      <c r="AF197" s="0" t="n">
        <v>248</v>
      </c>
      <c r="AI197" s="0" t="n">
        <v>0.2</v>
      </c>
    </row>
    <row r="198" customFormat="false" ht="13.5" hidden="false" customHeight="false" outlineLevel="0" collapsed="false">
      <c r="Q198" s="8" t="s">
        <v>168</v>
      </c>
      <c r="R198" s="0" t="n">
        <v>0.2</v>
      </c>
      <c r="Y198" s="9" t="n">
        <v>32295</v>
      </c>
      <c r="AA198" s="0" t="n">
        <v>120</v>
      </c>
      <c r="AC198" s="0" t="n">
        <v>0.3</v>
      </c>
      <c r="AE198" s="0" t="n">
        <v>0.1</v>
      </c>
      <c r="AF198" s="0" t="n">
        <v>217</v>
      </c>
      <c r="AI198" s="0" t="n">
        <v>0.2</v>
      </c>
    </row>
    <row r="199" customFormat="false" ht="13.5" hidden="false" customHeight="false" outlineLevel="0" collapsed="false">
      <c r="Q199" s="8" t="s">
        <v>169</v>
      </c>
      <c r="R199" s="0" t="n">
        <v>0.1</v>
      </c>
      <c r="Y199" s="9" t="n">
        <v>32325</v>
      </c>
      <c r="AA199" s="0" t="n">
        <v>135</v>
      </c>
      <c r="AC199" s="0" t="n">
        <v>0.1</v>
      </c>
      <c r="AE199" s="0" t="n">
        <v>0.1</v>
      </c>
      <c r="AF199" s="0" t="n">
        <v>247</v>
      </c>
      <c r="AI199" s="0" t="n">
        <v>0.1</v>
      </c>
    </row>
    <row r="200" customFormat="false" ht="13.5" hidden="false" customHeight="false" outlineLevel="0" collapsed="false">
      <c r="Q200" s="8" t="s">
        <v>170</v>
      </c>
      <c r="R200" s="0" t="n">
        <v>0.1</v>
      </c>
      <c r="Y200" s="9" t="n">
        <v>32356</v>
      </c>
      <c r="AA200" s="0" t="n">
        <v>39</v>
      </c>
      <c r="AC200" s="0" t="n">
        <v>0.1</v>
      </c>
      <c r="AE200" s="0" t="n">
        <v>0</v>
      </c>
      <c r="AF200" s="0" t="n">
        <v>248</v>
      </c>
      <c r="AI200" s="0" t="n">
        <v>0.1</v>
      </c>
    </row>
    <row r="201" customFormat="false" ht="13.5" hidden="false" customHeight="false" outlineLevel="0" collapsed="false">
      <c r="Q201" s="8" t="s">
        <v>171</v>
      </c>
      <c r="R201" s="0" t="n">
        <v>0.1</v>
      </c>
      <c r="Y201" s="9" t="n">
        <v>32387</v>
      </c>
      <c r="AA201" s="0" t="n">
        <v>26</v>
      </c>
      <c r="AC201" s="0" t="n">
        <v>0.1</v>
      </c>
      <c r="AE201" s="0" t="n">
        <v>0</v>
      </c>
      <c r="AF201" s="0" t="n">
        <v>237</v>
      </c>
      <c r="AI201" s="0" t="n">
        <v>0.1</v>
      </c>
    </row>
    <row r="202" customFormat="false" ht="13.5" hidden="false" customHeight="false" outlineLevel="0" collapsed="false">
      <c r="Q202" s="8" t="s">
        <v>172</v>
      </c>
      <c r="R202" s="0" t="n">
        <v>0.1</v>
      </c>
      <c r="Y202" s="9" t="n">
        <v>32417</v>
      </c>
      <c r="AA202" s="0" t="n">
        <v>39</v>
      </c>
      <c r="AC202" s="0" t="n">
        <v>0.1</v>
      </c>
      <c r="AE202" s="0" t="n">
        <v>0</v>
      </c>
      <c r="AF202" s="0" t="n">
        <v>243</v>
      </c>
      <c r="AI202" s="0" t="n">
        <v>0.1</v>
      </c>
    </row>
    <row r="203" customFormat="false" ht="13.5" hidden="false" customHeight="false" outlineLevel="0" collapsed="false">
      <c r="Q203" s="8" t="s">
        <v>173</v>
      </c>
      <c r="R203" s="0" t="n">
        <v>0.1</v>
      </c>
      <c r="Y203" s="9" t="n">
        <v>32448</v>
      </c>
      <c r="AA203" s="0" t="n">
        <v>28</v>
      </c>
      <c r="AC203" s="0" t="n">
        <v>0.1</v>
      </c>
      <c r="AE203" s="0" t="n">
        <v>0.1</v>
      </c>
      <c r="AF203" s="0" t="n">
        <v>237</v>
      </c>
      <c r="AI203" s="0" t="n">
        <v>0.1</v>
      </c>
    </row>
    <row r="204" customFormat="false" ht="13.5" hidden="false" customHeight="false" outlineLevel="0" collapsed="false">
      <c r="Q204" s="8" t="s">
        <v>174</v>
      </c>
      <c r="R204" s="0" t="n">
        <v>0.1</v>
      </c>
      <c r="Y204" s="9" t="n">
        <v>32478</v>
      </c>
      <c r="AA204" s="0" t="n">
        <v>164</v>
      </c>
      <c r="AC204" s="0" t="n">
        <v>0.1</v>
      </c>
      <c r="AE204" s="0" t="n">
        <v>0.1</v>
      </c>
      <c r="AF204" s="0" t="n">
        <v>222</v>
      </c>
      <c r="AI204" s="0" t="n">
        <v>0.1</v>
      </c>
    </row>
    <row r="205" customFormat="false" ht="13.5" hidden="false" customHeight="false" outlineLevel="0" collapsed="false">
      <c r="Q205" s="8" t="s">
        <v>175</v>
      </c>
      <c r="R205" s="0" t="n">
        <v>0</v>
      </c>
      <c r="Y205" s="9" t="n">
        <v>32509</v>
      </c>
      <c r="AA205" s="0" t="n">
        <v>0</v>
      </c>
      <c r="AC205" s="0" t="n">
        <v>0</v>
      </c>
      <c r="AE205" s="0" t="n">
        <v>0</v>
      </c>
      <c r="AF205" s="0" t="n">
        <v>99</v>
      </c>
      <c r="AI205" s="0" t="n">
        <v>0</v>
      </c>
    </row>
    <row r="206" customFormat="false" ht="13.5" hidden="false" customHeight="false" outlineLevel="0" collapsed="false">
      <c r="Q206" s="8" t="s">
        <v>176</v>
      </c>
      <c r="R206" s="0" t="n">
        <v>0.1</v>
      </c>
      <c r="Y206" s="9" t="n">
        <v>32540</v>
      </c>
      <c r="AA206" s="0" t="n">
        <v>50</v>
      </c>
      <c r="AC206" s="0" t="n">
        <v>0.1</v>
      </c>
      <c r="AE206" s="0" t="n">
        <v>0</v>
      </c>
      <c r="AF206" s="0" t="n">
        <v>224</v>
      </c>
      <c r="AI206" s="0" t="n">
        <v>0.1</v>
      </c>
    </row>
    <row r="207" customFormat="false" ht="13.5" hidden="false" customHeight="false" outlineLevel="0" collapsed="false">
      <c r="Q207" s="8" t="s">
        <v>177</v>
      </c>
      <c r="R207" s="0" t="n">
        <v>0.1</v>
      </c>
      <c r="Y207" s="9" t="n">
        <v>32568</v>
      </c>
      <c r="AA207" s="0" t="n">
        <v>24</v>
      </c>
      <c r="AC207" s="0" t="n">
        <v>0.1</v>
      </c>
      <c r="AE207" s="0" t="n">
        <v>0</v>
      </c>
      <c r="AF207" s="0" t="n">
        <v>248</v>
      </c>
      <c r="AI207" s="0" t="n">
        <v>0.1</v>
      </c>
    </row>
    <row r="208" customFormat="false" ht="13.5" hidden="false" customHeight="false" outlineLevel="0" collapsed="false">
      <c r="Q208" s="8" t="s">
        <v>178</v>
      </c>
      <c r="R208" s="0" t="n">
        <v>0.1</v>
      </c>
      <c r="Y208" s="9" t="n">
        <v>32599</v>
      </c>
      <c r="AA208" s="0" t="n">
        <v>0</v>
      </c>
      <c r="AC208" s="0" t="n">
        <v>0.1</v>
      </c>
      <c r="AE208" s="0" t="n">
        <v>0</v>
      </c>
      <c r="AF208" s="0" t="n">
        <v>240</v>
      </c>
      <c r="AI208" s="0" t="n">
        <v>0.1</v>
      </c>
    </row>
    <row r="209" customFormat="false" ht="13.5" hidden="false" customHeight="false" outlineLevel="0" collapsed="false">
      <c r="Q209" s="8" t="s">
        <v>179</v>
      </c>
      <c r="R209" s="0" t="n">
        <v>0.1</v>
      </c>
      <c r="Y209" s="9" t="n">
        <v>32629</v>
      </c>
      <c r="AA209" s="0" t="n">
        <v>0</v>
      </c>
      <c r="AC209" s="0" t="n">
        <v>0.1</v>
      </c>
      <c r="AE209" s="0" t="n">
        <v>0.1</v>
      </c>
      <c r="AF209" s="0" t="n">
        <v>247</v>
      </c>
      <c r="AI209" s="0" t="n">
        <v>0.1</v>
      </c>
    </row>
    <row r="210" customFormat="false" ht="13.5" hidden="false" customHeight="false" outlineLevel="0" collapsed="false">
      <c r="Q210" s="8" t="s">
        <v>180</v>
      </c>
      <c r="R210" s="0" t="n">
        <v>0.1</v>
      </c>
      <c r="Y210" s="9" t="n">
        <v>32660</v>
      </c>
      <c r="AA210" s="0" t="n">
        <v>0</v>
      </c>
      <c r="AC210" s="0" t="n">
        <v>0.1</v>
      </c>
      <c r="AE210" s="0" t="n">
        <v>0</v>
      </c>
      <c r="AF210" s="0" t="n">
        <v>223</v>
      </c>
      <c r="AI210" s="0" t="n">
        <v>0.1</v>
      </c>
    </row>
    <row r="211" customFormat="false" ht="13.5" hidden="false" customHeight="false" outlineLevel="0" collapsed="false">
      <c r="Q211" s="8" t="s">
        <v>181</v>
      </c>
      <c r="R211" s="0" t="n">
        <v>0.2</v>
      </c>
      <c r="Y211" s="9" t="n">
        <v>32690</v>
      </c>
      <c r="AA211" s="0" t="n">
        <v>38</v>
      </c>
      <c r="AC211" s="0" t="n">
        <v>0.2</v>
      </c>
      <c r="AE211" s="0" t="n">
        <v>0.1</v>
      </c>
      <c r="AF211" s="0" t="n">
        <v>244</v>
      </c>
      <c r="AI211" s="0" t="n">
        <v>0.2</v>
      </c>
    </row>
    <row r="212" customFormat="false" ht="13.5" hidden="false" customHeight="false" outlineLevel="0" collapsed="false">
      <c r="Q212" s="8" t="s">
        <v>182</v>
      </c>
      <c r="R212" s="0" t="n">
        <v>0.2</v>
      </c>
      <c r="Y212" s="9" t="n">
        <v>32721</v>
      </c>
      <c r="AA212" s="0" t="n">
        <v>4</v>
      </c>
      <c r="AC212" s="0" t="n">
        <v>0.2</v>
      </c>
      <c r="AE212" s="0" t="n">
        <v>0.1</v>
      </c>
      <c r="AF212" s="0" t="n">
        <v>245</v>
      </c>
      <c r="AI212" s="0" t="n">
        <v>0.2</v>
      </c>
    </row>
    <row r="213" customFormat="false" ht="13.5" hidden="false" customHeight="false" outlineLevel="0" collapsed="false">
      <c r="Q213" s="8" t="s">
        <v>183</v>
      </c>
      <c r="R213" s="0" t="n">
        <v>0.2</v>
      </c>
      <c r="Y213" s="9" t="n">
        <v>32752</v>
      </c>
      <c r="AA213" s="0" t="n">
        <v>2</v>
      </c>
      <c r="AC213" s="0" t="n">
        <v>0.2</v>
      </c>
      <c r="AE213" s="0" t="n">
        <v>0.1</v>
      </c>
      <c r="AF213" s="0" t="n">
        <v>237</v>
      </c>
      <c r="AI213" s="0" t="n">
        <v>0.2</v>
      </c>
    </row>
    <row r="214" customFormat="false" ht="13.5" hidden="false" customHeight="false" outlineLevel="0" collapsed="false">
      <c r="Q214" s="8" t="s">
        <v>184</v>
      </c>
      <c r="R214" s="0" t="n">
        <v>0.1</v>
      </c>
      <c r="Y214" s="9" t="n">
        <v>32782</v>
      </c>
      <c r="AA214" s="0" t="n">
        <v>0</v>
      </c>
      <c r="AC214" s="0" t="n">
        <v>0.1</v>
      </c>
      <c r="AE214" s="0" t="n">
        <v>0.1</v>
      </c>
      <c r="AF214" s="0" t="n">
        <v>246</v>
      </c>
      <c r="AI214" s="0" t="n">
        <v>0.1</v>
      </c>
    </row>
    <row r="215" customFormat="false" ht="13.5" hidden="false" customHeight="false" outlineLevel="0" collapsed="false">
      <c r="Q215" s="8" t="s">
        <v>185</v>
      </c>
      <c r="R215" s="0" t="n">
        <v>0.1</v>
      </c>
      <c r="Y215" s="9" t="n">
        <v>32813</v>
      </c>
      <c r="AA215" s="0" t="n">
        <v>0</v>
      </c>
      <c r="AC215" s="0" t="n">
        <v>0.1</v>
      </c>
      <c r="AE215" s="0" t="n">
        <v>0.1</v>
      </c>
      <c r="AF215" s="0" t="n">
        <v>234</v>
      </c>
      <c r="AI215" s="0" t="n">
        <v>0.1</v>
      </c>
    </row>
    <row r="216" customFormat="false" ht="13.5" hidden="false" customHeight="false" outlineLevel="0" collapsed="false">
      <c r="Q216" s="8" t="s">
        <v>186</v>
      </c>
      <c r="R216" s="0" t="n">
        <v>0.1</v>
      </c>
      <c r="Y216" s="9" t="n">
        <v>32843</v>
      </c>
      <c r="AA216" s="0" t="n">
        <v>0</v>
      </c>
      <c r="AC216" s="0" t="n">
        <v>0.1</v>
      </c>
      <c r="AE216" s="0" t="n">
        <v>0.1</v>
      </c>
      <c r="AF216" s="0" t="n">
        <v>230</v>
      </c>
      <c r="AI216" s="0" t="n">
        <v>0.1</v>
      </c>
    </row>
    <row r="217" customFormat="false" ht="13.5" hidden="false" customHeight="false" outlineLevel="0" collapsed="false">
      <c r="Q217" s="8" t="s">
        <v>187</v>
      </c>
      <c r="R217" s="0" t="n">
        <v>0.1</v>
      </c>
      <c r="Y217" s="9" t="n">
        <v>32874</v>
      </c>
      <c r="AA217" s="0" t="n">
        <v>0</v>
      </c>
      <c r="AC217" s="0" t="n">
        <v>0.1</v>
      </c>
      <c r="AE217" s="0" t="n">
        <v>0</v>
      </c>
      <c r="AF217" s="0" t="n">
        <v>245</v>
      </c>
      <c r="AI217" s="0" t="n">
        <v>0.1</v>
      </c>
    </row>
    <row r="218" customFormat="false" ht="13.5" hidden="false" customHeight="false" outlineLevel="0" collapsed="false">
      <c r="Q218" s="8" t="s">
        <v>188</v>
      </c>
      <c r="R218" s="0" t="n">
        <v>0.1</v>
      </c>
      <c r="Y218" s="9" t="n">
        <v>32905</v>
      </c>
      <c r="AA218" s="0" t="n">
        <v>0</v>
      </c>
      <c r="AC218" s="0" t="n">
        <v>0.1</v>
      </c>
      <c r="AE218" s="0" t="n">
        <v>0</v>
      </c>
      <c r="AF218" s="0" t="n">
        <v>222</v>
      </c>
      <c r="AI218" s="0" t="n">
        <v>0.1</v>
      </c>
    </row>
    <row r="219" customFormat="false" ht="13.5" hidden="false" customHeight="false" outlineLevel="0" collapsed="false">
      <c r="Q219" s="8" t="s">
        <v>189</v>
      </c>
      <c r="R219" s="0" t="n">
        <v>0.1</v>
      </c>
      <c r="Y219" s="9" t="n">
        <v>32933</v>
      </c>
      <c r="AA219" s="0" t="n">
        <v>0</v>
      </c>
      <c r="AC219" s="0" t="n">
        <v>0.1</v>
      </c>
      <c r="AE219" s="0" t="n">
        <v>0</v>
      </c>
      <c r="AF219" s="0" t="n">
        <v>245</v>
      </c>
      <c r="AI219" s="0" t="n">
        <v>0.1</v>
      </c>
    </row>
    <row r="220" customFormat="false" ht="13.5" hidden="false" customHeight="false" outlineLevel="0" collapsed="false">
      <c r="Q220" s="8" t="s">
        <v>190</v>
      </c>
      <c r="R220" s="0" t="n">
        <v>0.1</v>
      </c>
      <c r="Y220" s="9" t="n">
        <v>32964</v>
      </c>
      <c r="AA220" s="0" t="n">
        <v>0</v>
      </c>
      <c r="AC220" s="0" t="n">
        <v>0.1</v>
      </c>
      <c r="AE220" s="0" t="n">
        <v>0</v>
      </c>
      <c r="AF220" s="0" t="n">
        <v>235</v>
      </c>
      <c r="AI220" s="0" t="n">
        <v>0.1</v>
      </c>
    </row>
    <row r="221" customFormat="false" ht="13.5" hidden="false" customHeight="false" outlineLevel="0" collapsed="false">
      <c r="Q221" s="8" t="s">
        <v>191</v>
      </c>
      <c r="R221" s="0" t="n">
        <v>0.1</v>
      </c>
      <c r="Y221" s="9" t="n">
        <v>32994</v>
      </c>
      <c r="AA221" s="0" t="n">
        <v>0</v>
      </c>
      <c r="AC221" s="0" t="n">
        <v>0.1</v>
      </c>
      <c r="AE221" s="0" t="n">
        <v>0</v>
      </c>
      <c r="AF221" s="0" t="n">
        <v>246</v>
      </c>
      <c r="AI221" s="0" t="n">
        <v>0.1</v>
      </c>
    </row>
    <row r="222" customFormat="false" ht="13.5" hidden="false" customHeight="false" outlineLevel="0" collapsed="false">
      <c r="Q222" s="8" t="s">
        <v>192</v>
      </c>
      <c r="R222" s="0" t="n">
        <v>0.1</v>
      </c>
      <c r="Y222" s="9" t="n">
        <v>33025</v>
      </c>
      <c r="AA222" s="0" t="n">
        <v>0</v>
      </c>
      <c r="AC222" s="0" t="n">
        <v>0.1</v>
      </c>
      <c r="AE222" s="0" t="n">
        <v>0</v>
      </c>
      <c r="AF222" s="0" t="n">
        <v>229</v>
      </c>
      <c r="AI222" s="0" t="n">
        <v>0.1</v>
      </c>
    </row>
    <row r="223" customFormat="false" ht="13.5" hidden="false" customHeight="false" outlineLevel="0" collapsed="false">
      <c r="Q223" s="8" t="s">
        <v>193</v>
      </c>
      <c r="R223" s="0" t="n">
        <v>0.1</v>
      </c>
      <c r="Y223" s="9" t="n">
        <v>33055</v>
      </c>
      <c r="AA223" s="0" t="n">
        <v>0</v>
      </c>
      <c r="AC223" s="0" t="n">
        <v>0.1</v>
      </c>
      <c r="AE223" s="0" t="n">
        <v>0.1</v>
      </c>
      <c r="AF223" s="0" t="n">
        <v>246</v>
      </c>
      <c r="AI223" s="0" t="n">
        <v>0.1</v>
      </c>
    </row>
    <row r="224" customFormat="false" ht="13.5" hidden="false" customHeight="false" outlineLevel="0" collapsed="false">
      <c r="Q224" s="8" t="s">
        <v>194</v>
      </c>
      <c r="R224" s="0" t="n">
        <v>0.1</v>
      </c>
      <c r="Y224" s="9" t="n">
        <v>33086</v>
      </c>
      <c r="AA224" s="0" t="n">
        <v>0</v>
      </c>
      <c r="AC224" s="0" t="n">
        <v>0.1</v>
      </c>
      <c r="AE224" s="0" t="n">
        <v>0.1</v>
      </c>
      <c r="AF224" s="0" t="n">
        <v>247</v>
      </c>
      <c r="AI224" s="0" t="n">
        <v>0.1</v>
      </c>
    </row>
    <row r="225" customFormat="false" ht="13.5" hidden="false" customHeight="false" outlineLevel="0" collapsed="false">
      <c r="Q225" s="8" t="s">
        <v>195</v>
      </c>
      <c r="R225" s="0" t="n">
        <v>0.1</v>
      </c>
      <c r="Y225" s="9" t="n">
        <v>33117</v>
      </c>
      <c r="AA225" s="0" t="n">
        <v>0</v>
      </c>
      <c r="AC225" s="0" t="n">
        <v>0.1</v>
      </c>
      <c r="AE225" s="0" t="n">
        <v>0</v>
      </c>
      <c r="AF225" s="0" t="n">
        <v>238</v>
      </c>
      <c r="AI225" s="0" t="n">
        <v>0.1</v>
      </c>
    </row>
    <row r="226" customFormat="false" ht="13.5" hidden="false" customHeight="false" outlineLevel="0" collapsed="false">
      <c r="Q226" s="8" t="s">
        <v>196</v>
      </c>
      <c r="R226" s="0" t="n">
        <v>0.1</v>
      </c>
      <c r="Y226" s="9" t="n">
        <v>33147</v>
      </c>
      <c r="AA226" s="0" t="n">
        <v>0</v>
      </c>
      <c r="AC226" s="0" t="n">
        <v>0.1</v>
      </c>
      <c r="AE226" s="0" t="n">
        <v>0</v>
      </c>
      <c r="AF226" s="0" t="n">
        <v>246</v>
      </c>
      <c r="AI226" s="0" t="n">
        <v>0.1</v>
      </c>
    </row>
    <row r="227" customFormat="false" ht="13.5" hidden="false" customHeight="false" outlineLevel="0" collapsed="false">
      <c r="Q227" s="8" t="s">
        <v>197</v>
      </c>
      <c r="R227" s="0" t="n">
        <v>0</v>
      </c>
      <c r="Y227" s="9" t="n">
        <v>33178</v>
      </c>
      <c r="AA227" s="0" t="n">
        <v>0</v>
      </c>
      <c r="AC227" s="0" t="n">
        <v>0.1</v>
      </c>
      <c r="AE227" s="0" t="n">
        <v>0</v>
      </c>
      <c r="AF227" s="0" t="n">
        <v>237</v>
      </c>
      <c r="AI227" s="0" t="n">
        <v>0</v>
      </c>
    </row>
    <row r="228" customFormat="false" ht="13.5" hidden="false" customHeight="false" outlineLevel="0" collapsed="false">
      <c r="Q228" s="8" t="s">
        <v>198</v>
      </c>
      <c r="R228" s="0" t="n">
        <v>0</v>
      </c>
      <c r="Y228" s="9" t="n">
        <v>33208</v>
      </c>
      <c r="AA228" s="0" t="n">
        <v>0</v>
      </c>
      <c r="AC228" s="0" t="n">
        <v>0.1</v>
      </c>
      <c r="AE228" s="0" t="n">
        <v>0</v>
      </c>
      <c r="AF228" s="0" t="n">
        <v>248</v>
      </c>
      <c r="AI228" s="0" t="n">
        <v>0</v>
      </c>
    </row>
    <row r="229" customFormat="false" ht="13.5" hidden="false" customHeight="false" outlineLevel="0" collapsed="false">
      <c r="Q229" s="8" t="s">
        <v>199</v>
      </c>
      <c r="R229" s="0" t="n">
        <v>0</v>
      </c>
      <c r="Y229" s="9" t="n">
        <v>33239</v>
      </c>
      <c r="AA229" s="0" t="n">
        <v>0</v>
      </c>
      <c r="AC229" s="0" t="n">
        <v>0</v>
      </c>
      <c r="AE229" s="0" t="n">
        <v>0</v>
      </c>
      <c r="AF229" s="0" t="n">
        <v>247</v>
      </c>
      <c r="AI229" s="0" t="n">
        <v>0</v>
      </c>
    </row>
    <row r="230" customFormat="false" ht="13.5" hidden="false" customHeight="false" outlineLevel="0" collapsed="false">
      <c r="Q230" s="8" t="s">
        <v>200</v>
      </c>
      <c r="R230" s="0" t="n">
        <v>0</v>
      </c>
      <c r="Y230" s="9" t="n">
        <v>33270</v>
      </c>
      <c r="AA230" s="0" t="n">
        <v>0</v>
      </c>
      <c r="AC230" s="0" t="n">
        <v>0</v>
      </c>
      <c r="AE230" s="0" t="n">
        <v>0</v>
      </c>
      <c r="AF230" s="0" t="n">
        <v>221</v>
      </c>
      <c r="AI230" s="0" t="n">
        <v>0</v>
      </c>
    </row>
    <row r="231" customFormat="false" ht="13.5" hidden="false" customHeight="false" outlineLevel="0" collapsed="false">
      <c r="Q231" s="8" t="s">
        <v>201</v>
      </c>
      <c r="R231" s="0" t="n">
        <v>0</v>
      </c>
      <c r="Y231" s="9" t="n">
        <v>33298</v>
      </c>
      <c r="AA231" s="0" t="n">
        <v>0</v>
      </c>
      <c r="AC231" s="0" t="n">
        <v>0</v>
      </c>
      <c r="AE231" s="0" t="n">
        <v>0</v>
      </c>
      <c r="AF231" s="0" t="n">
        <v>246</v>
      </c>
      <c r="AI231" s="0" t="n">
        <v>0</v>
      </c>
    </row>
    <row r="232" customFormat="false" ht="13.5" hidden="false" customHeight="false" outlineLevel="0" collapsed="false">
      <c r="Q232" s="8" t="s">
        <v>202</v>
      </c>
      <c r="R232" s="0" t="n">
        <v>0.1</v>
      </c>
      <c r="Y232" s="9" t="n">
        <v>33329</v>
      </c>
      <c r="AA232" s="0" t="n">
        <v>0</v>
      </c>
      <c r="AC232" s="0" t="n">
        <v>0.1</v>
      </c>
      <c r="AE232" s="0" t="n">
        <v>0</v>
      </c>
      <c r="AF232" s="0" t="n">
        <v>237</v>
      </c>
      <c r="AI232" s="0" t="n">
        <v>0.1</v>
      </c>
    </row>
    <row r="233" customFormat="false" ht="13.5" hidden="false" customHeight="false" outlineLevel="0" collapsed="false">
      <c r="Q233" s="8" t="s">
        <v>203</v>
      </c>
      <c r="R233" s="0" t="n">
        <v>0.1</v>
      </c>
      <c r="Y233" s="9" t="n">
        <v>33359</v>
      </c>
      <c r="AA233" s="0" t="n">
        <v>0</v>
      </c>
      <c r="AC233" s="0" t="n">
        <v>0.1</v>
      </c>
      <c r="AE233" s="0" t="n">
        <v>0</v>
      </c>
      <c r="AF233" s="0" t="n">
        <v>233</v>
      </c>
      <c r="AI233" s="0" t="n">
        <v>0.1</v>
      </c>
    </row>
    <row r="234" customFormat="false" ht="13.5" hidden="false" customHeight="false" outlineLevel="0" collapsed="false">
      <c r="Q234" s="8" t="s">
        <v>204</v>
      </c>
      <c r="R234" s="0" t="n">
        <v>0.1</v>
      </c>
      <c r="Y234" s="9" t="n">
        <v>33390</v>
      </c>
      <c r="AA234" s="0" t="n">
        <v>0</v>
      </c>
      <c r="AC234" s="0" t="n">
        <v>0.1</v>
      </c>
      <c r="AE234" s="0" t="n">
        <v>0</v>
      </c>
      <c r="AF234" s="0" t="n">
        <v>223</v>
      </c>
      <c r="AI234" s="0" t="n">
        <v>0.1</v>
      </c>
    </row>
    <row r="235" customFormat="false" ht="13.5" hidden="false" customHeight="false" outlineLevel="0" collapsed="false">
      <c r="Q235" s="8" t="s">
        <v>205</v>
      </c>
      <c r="R235" s="0" t="n">
        <v>0.1</v>
      </c>
      <c r="Y235" s="9" t="n">
        <v>33420</v>
      </c>
      <c r="AA235" s="0" t="n">
        <v>0</v>
      </c>
      <c r="AC235" s="0" t="n">
        <v>0.1</v>
      </c>
      <c r="AE235" s="0" t="n">
        <v>0.1</v>
      </c>
      <c r="AF235" s="0" t="n">
        <v>245</v>
      </c>
      <c r="AI235" s="0" t="n">
        <v>0.1</v>
      </c>
    </row>
    <row r="236" customFormat="false" ht="13.5" hidden="false" customHeight="false" outlineLevel="0" collapsed="false">
      <c r="Q236" s="8" t="s">
        <v>206</v>
      </c>
      <c r="R236" s="0" t="n">
        <v>0.1</v>
      </c>
      <c r="Y236" s="9" t="n">
        <v>33451</v>
      </c>
      <c r="AA236" s="0" t="n">
        <v>0</v>
      </c>
      <c r="AC236" s="0" t="n">
        <v>0.1</v>
      </c>
      <c r="AE236" s="0" t="n">
        <v>0.1</v>
      </c>
      <c r="AF236" s="0" t="n">
        <v>247</v>
      </c>
      <c r="AI236" s="0" t="n">
        <v>0.1</v>
      </c>
    </row>
    <row r="237" customFormat="false" ht="13.5" hidden="false" customHeight="false" outlineLevel="0" collapsed="false">
      <c r="Q237" s="8" t="s">
        <v>207</v>
      </c>
      <c r="R237" s="0" t="n">
        <v>0.1</v>
      </c>
      <c r="Y237" s="9" t="n">
        <v>33482</v>
      </c>
      <c r="AA237" s="0" t="n">
        <v>0</v>
      </c>
      <c r="AC237" s="0" t="n">
        <v>0.1</v>
      </c>
      <c r="AE237" s="0" t="n">
        <v>0</v>
      </c>
      <c r="AF237" s="0" t="n">
        <v>239</v>
      </c>
      <c r="AI237" s="0" t="n">
        <v>0.1</v>
      </c>
    </row>
    <row r="238" customFormat="false" ht="13.5" hidden="false" customHeight="false" outlineLevel="0" collapsed="false">
      <c r="Q238" s="8" t="s">
        <v>208</v>
      </c>
      <c r="R238" s="0" t="n">
        <v>0.1</v>
      </c>
      <c r="Y238" s="9" t="n">
        <v>33512</v>
      </c>
      <c r="AA238" s="0" t="n">
        <v>0</v>
      </c>
      <c r="AC238" s="0" t="n">
        <v>0.1</v>
      </c>
      <c r="AE238" s="0" t="n">
        <v>0</v>
      </c>
      <c r="AF238" s="0" t="n">
        <v>246</v>
      </c>
      <c r="AI238" s="0" t="n">
        <v>0.1</v>
      </c>
    </row>
    <row r="239" customFormat="false" ht="13.5" hidden="false" customHeight="false" outlineLevel="0" collapsed="false">
      <c r="Q239" s="8" t="s">
        <v>209</v>
      </c>
      <c r="R239" s="0" t="n">
        <v>0.1</v>
      </c>
      <c r="Y239" s="9" t="n">
        <v>33543</v>
      </c>
      <c r="AA239" s="0" t="n">
        <v>0</v>
      </c>
      <c r="AC239" s="0" t="n">
        <v>0.1</v>
      </c>
      <c r="AE239" s="0" t="n">
        <v>0</v>
      </c>
      <c r="AF239" s="0" t="n">
        <v>211</v>
      </c>
      <c r="AI239" s="0" t="n">
        <v>0.1</v>
      </c>
    </row>
    <row r="240" customFormat="false" ht="13.5" hidden="false" customHeight="false" outlineLevel="0" collapsed="false">
      <c r="Q240" s="8" t="s">
        <v>210</v>
      </c>
      <c r="R240" s="0" t="n">
        <v>0.1</v>
      </c>
      <c r="Y240" s="9" t="n">
        <v>33573</v>
      </c>
      <c r="AA240" s="0" t="n">
        <v>0</v>
      </c>
      <c r="AC240" s="0" t="n">
        <v>0.1</v>
      </c>
      <c r="AE240" s="0" t="n">
        <v>0</v>
      </c>
      <c r="AF240" s="0" t="n">
        <v>244</v>
      </c>
      <c r="AI240" s="0" t="n">
        <v>0.1</v>
      </c>
    </row>
    <row r="241" customFormat="false" ht="13.5" hidden="false" customHeight="false" outlineLevel="0" collapsed="false">
      <c r="Q241" s="8" t="s">
        <v>211</v>
      </c>
      <c r="R241" s="0" t="n">
        <v>0</v>
      </c>
      <c r="Y241" s="9" t="n">
        <v>33604</v>
      </c>
      <c r="AA241" s="0" t="n">
        <v>0</v>
      </c>
      <c r="AC241" s="0" t="n">
        <v>0</v>
      </c>
      <c r="AE241" s="0" t="n">
        <v>0</v>
      </c>
      <c r="AF241" s="0" t="n">
        <v>245</v>
      </c>
      <c r="AI241" s="0" t="n">
        <v>0</v>
      </c>
    </row>
    <row r="242" customFormat="false" ht="13.5" hidden="false" customHeight="false" outlineLevel="0" collapsed="false">
      <c r="Q242" s="8" t="s">
        <v>212</v>
      </c>
      <c r="R242" s="0" t="n">
        <v>0</v>
      </c>
      <c r="Y242" s="9" t="n">
        <v>33635</v>
      </c>
      <c r="AA242" s="0" t="n">
        <v>0</v>
      </c>
      <c r="AC242" s="0" t="n">
        <v>0</v>
      </c>
      <c r="AE242" s="0" t="n">
        <v>0</v>
      </c>
      <c r="AF242" s="0" t="n">
        <v>226</v>
      </c>
      <c r="AI242" s="0" t="n">
        <v>0</v>
      </c>
    </row>
    <row r="243" customFormat="false" ht="13.5" hidden="false" customHeight="false" outlineLevel="0" collapsed="false">
      <c r="Q243" s="8" t="s">
        <v>213</v>
      </c>
      <c r="R243" s="0" t="n">
        <v>0</v>
      </c>
      <c r="Y243" s="9" t="n">
        <v>33664</v>
      </c>
      <c r="AA243" s="0" t="n">
        <v>0</v>
      </c>
      <c r="AC243" s="0" t="n">
        <v>0</v>
      </c>
      <c r="AE243" s="0" t="n">
        <v>0</v>
      </c>
      <c r="AF243" s="0" t="n">
        <v>235</v>
      </c>
      <c r="AI243" s="0" t="n">
        <v>0</v>
      </c>
    </row>
    <row r="244" customFormat="false" ht="13.5" hidden="false" customHeight="false" outlineLevel="0" collapsed="false">
      <c r="Q244" s="8" t="s">
        <v>214</v>
      </c>
      <c r="R244" s="0" t="n">
        <v>0</v>
      </c>
      <c r="Y244" s="9" t="n">
        <v>33695</v>
      </c>
      <c r="AA244" s="0" t="n">
        <v>0</v>
      </c>
      <c r="AC244" s="0" t="n">
        <v>0</v>
      </c>
      <c r="AE244" s="0" t="n">
        <v>0</v>
      </c>
      <c r="AF244" s="0" t="n">
        <v>239</v>
      </c>
      <c r="AI244" s="0" t="n">
        <v>0</v>
      </c>
    </row>
    <row r="245" customFormat="false" ht="13.5" hidden="false" customHeight="false" outlineLevel="0" collapsed="false">
      <c r="Q245" s="8" t="s">
        <v>215</v>
      </c>
      <c r="R245" s="0" t="n">
        <v>0</v>
      </c>
      <c r="Y245" s="9" t="n">
        <v>33725</v>
      </c>
      <c r="AA245" s="0" t="n">
        <v>0</v>
      </c>
      <c r="AC245" s="0" t="n">
        <v>0</v>
      </c>
      <c r="AE245" s="0" t="n">
        <v>0</v>
      </c>
      <c r="AF245" s="0" t="n">
        <v>244</v>
      </c>
      <c r="AI245" s="0" t="n">
        <v>0</v>
      </c>
    </row>
    <row r="246" customFormat="false" ht="13.5" hidden="false" customHeight="false" outlineLevel="0" collapsed="false">
      <c r="Q246" s="8" t="s">
        <v>216</v>
      </c>
      <c r="R246" s="0" t="n">
        <v>0</v>
      </c>
      <c r="Y246" s="9" t="n">
        <v>33756</v>
      </c>
      <c r="AA246" s="0" t="n">
        <v>0</v>
      </c>
      <c r="AC246" s="0" t="n">
        <v>0</v>
      </c>
      <c r="AE246" s="0" t="n">
        <v>0</v>
      </c>
      <c r="AF246" s="0" t="n">
        <v>221</v>
      </c>
      <c r="AI246" s="0" t="n">
        <v>0</v>
      </c>
    </row>
    <row r="247" customFormat="false" ht="13.5" hidden="false" customHeight="false" outlineLevel="0" collapsed="false">
      <c r="Q247" s="8" t="s">
        <v>217</v>
      </c>
      <c r="R247" s="0" t="n">
        <v>0</v>
      </c>
      <c r="Y247" s="9" t="n">
        <v>33786</v>
      </c>
      <c r="AA247" s="0" t="n">
        <v>0</v>
      </c>
      <c r="AC247" s="0" t="n">
        <v>0.1</v>
      </c>
      <c r="AE247" s="0" t="n">
        <v>0</v>
      </c>
      <c r="AF247" s="0" t="n">
        <v>246</v>
      </c>
      <c r="AI247" s="0" t="n">
        <v>0</v>
      </c>
    </row>
    <row r="248" customFormat="false" ht="13.5" hidden="false" customHeight="false" outlineLevel="0" collapsed="false">
      <c r="Q248" s="8" t="s">
        <v>218</v>
      </c>
      <c r="R248" s="0" t="n">
        <v>0.1</v>
      </c>
      <c r="Y248" s="9" t="n">
        <v>33817</v>
      </c>
      <c r="AA248" s="0" t="n">
        <v>0</v>
      </c>
      <c r="AC248" s="0" t="n">
        <v>0.1</v>
      </c>
      <c r="AE248" s="0" t="n">
        <v>0.1</v>
      </c>
      <c r="AF248" s="0" t="n">
        <v>244</v>
      </c>
      <c r="AI248" s="0" t="n">
        <v>0.1</v>
      </c>
    </row>
    <row r="249" customFormat="false" ht="13.5" hidden="false" customHeight="false" outlineLevel="0" collapsed="false">
      <c r="Q249" s="8" t="s">
        <v>219</v>
      </c>
      <c r="R249" s="0" t="n">
        <v>0.1</v>
      </c>
      <c r="Y249" s="9" t="n">
        <v>33848</v>
      </c>
      <c r="AA249" s="0" t="n">
        <v>0</v>
      </c>
      <c r="AC249" s="0" t="n">
        <v>0.1</v>
      </c>
      <c r="AE249" s="0" t="n">
        <v>0</v>
      </c>
      <c r="AF249" s="0" t="n">
        <v>232</v>
      </c>
      <c r="AI249" s="0" t="n">
        <v>0.1</v>
      </c>
    </row>
    <row r="250" customFormat="false" ht="13.5" hidden="false" customHeight="false" outlineLevel="0" collapsed="false">
      <c r="Q250" s="8" t="s">
        <v>220</v>
      </c>
      <c r="R250" s="0" t="n">
        <v>0.1</v>
      </c>
      <c r="Y250" s="9" t="n">
        <v>33878</v>
      </c>
      <c r="AA250" s="0" t="n">
        <v>0</v>
      </c>
      <c r="AC250" s="0" t="n">
        <v>0.1</v>
      </c>
      <c r="AE250" s="0" t="n">
        <v>0</v>
      </c>
      <c r="AF250" s="0" t="n">
        <v>247</v>
      </c>
      <c r="AI250" s="0" t="n">
        <v>0.1</v>
      </c>
    </row>
    <row r="251" customFormat="false" ht="13.5" hidden="false" customHeight="false" outlineLevel="0" collapsed="false">
      <c r="Q251" s="8" t="s">
        <v>221</v>
      </c>
      <c r="R251" s="0" t="n">
        <v>0</v>
      </c>
      <c r="Y251" s="9" t="n">
        <v>33909</v>
      </c>
      <c r="AA251" s="0" t="n">
        <v>0</v>
      </c>
      <c r="AC251" s="0" t="n">
        <v>0.1</v>
      </c>
      <c r="AE251" s="0" t="n">
        <v>0</v>
      </c>
      <c r="AF251" s="0" t="n">
        <v>227</v>
      </c>
      <c r="AI251" s="0" t="n">
        <v>0</v>
      </c>
    </row>
    <row r="252" customFormat="false" ht="13.5" hidden="false" customHeight="false" outlineLevel="0" collapsed="false">
      <c r="Q252" s="8" t="s">
        <v>222</v>
      </c>
      <c r="R252" s="0" t="n">
        <v>0.1</v>
      </c>
      <c r="Y252" s="9" t="n">
        <v>33939</v>
      </c>
      <c r="AA252" s="0" t="n">
        <v>0</v>
      </c>
      <c r="AC252" s="0" t="n">
        <v>0.1</v>
      </c>
      <c r="AE252" s="0" t="n">
        <v>0</v>
      </c>
      <c r="AF252" s="0" t="n">
        <v>191</v>
      </c>
      <c r="AI252" s="0" t="n">
        <v>0.1</v>
      </c>
    </row>
    <row r="253" customFormat="false" ht="13.5" hidden="false" customHeight="false" outlineLevel="0" collapsed="false">
      <c r="Q253" s="8" t="s">
        <v>223</v>
      </c>
      <c r="R253" s="0" t="n">
        <v>0</v>
      </c>
      <c r="Y253" s="9" t="n">
        <v>33970</v>
      </c>
      <c r="AA253" s="0" t="n">
        <v>0</v>
      </c>
      <c r="AC253" s="0" t="n">
        <v>0</v>
      </c>
      <c r="AE253" s="0" t="n">
        <v>0</v>
      </c>
      <c r="AF253" s="0" t="n">
        <v>197</v>
      </c>
      <c r="AI253" s="0" t="n">
        <v>0</v>
      </c>
    </row>
    <row r="254" customFormat="false" ht="13.5" hidden="false" customHeight="false" outlineLevel="0" collapsed="false">
      <c r="Q254" s="8" t="s">
        <v>224</v>
      </c>
      <c r="R254" s="0" t="n">
        <v>0</v>
      </c>
      <c r="Y254" s="9" t="n">
        <v>34001</v>
      </c>
      <c r="AA254" s="0" t="n">
        <v>0</v>
      </c>
      <c r="AC254" s="0" t="n">
        <v>0</v>
      </c>
      <c r="AE254" s="0" t="n">
        <v>0</v>
      </c>
      <c r="AF254" s="0" t="n">
        <v>211</v>
      </c>
      <c r="AI254" s="0" t="n">
        <v>0</v>
      </c>
    </row>
    <row r="255" customFormat="false" ht="13.5" hidden="false" customHeight="false" outlineLevel="0" collapsed="false">
      <c r="Q255" s="8" t="s">
        <v>225</v>
      </c>
      <c r="R255" s="0" t="n">
        <v>0</v>
      </c>
      <c r="Y255" s="9" t="n">
        <v>34029</v>
      </c>
      <c r="AA255" s="0" t="n">
        <v>0</v>
      </c>
      <c r="AC255" s="0" t="n">
        <v>0</v>
      </c>
      <c r="AE255" s="0" t="n">
        <v>0</v>
      </c>
      <c r="AF255" s="0" t="n">
        <v>239</v>
      </c>
      <c r="AI255" s="0" t="n">
        <v>0</v>
      </c>
    </row>
    <row r="256" customFormat="false" ht="13.5" hidden="false" customHeight="false" outlineLevel="0" collapsed="false">
      <c r="Q256" s="8" t="s">
        <v>226</v>
      </c>
      <c r="R256" s="0" t="n">
        <v>0.1</v>
      </c>
      <c r="Y256" s="9" t="n">
        <v>34060</v>
      </c>
      <c r="AC256" s="0" t="n">
        <v>0.1</v>
      </c>
      <c r="AE256" s="0" t="n">
        <v>0</v>
      </c>
      <c r="AF256" s="0" t="n">
        <v>237</v>
      </c>
      <c r="AI256" s="0" t="n">
        <v>0.1</v>
      </c>
    </row>
    <row r="257" customFormat="false" ht="13.5" hidden="false" customHeight="false" outlineLevel="0" collapsed="false">
      <c r="Q257" s="8" t="s">
        <v>227</v>
      </c>
      <c r="R257" s="0" t="n">
        <v>1</v>
      </c>
      <c r="Y257" s="9" t="n">
        <v>34090</v>
      </c>
      <c r="AC257" s="0" t="n">
        <v>0.1</v>
      </c>
      <c r="AE257" s="0" t="n">
        <v>0</v>
      </c>
      <c r="AF257" s="0" t="n">
        <v>245</v>
      </c>
      <c r="AI257" s="0" t="n">
        <v>1</v>
      </c>
    </row>
    <row r="258" customFormat="false" ht="13.5" hidden="false" customHeight="false" outlineLevel="0" collapsed="false">
      <c r="Q258" s="8" t="s">
        <v>228</v>
      </c>
      <c r="R258" s="0" t="n">
        <v>0</v>
      </c>
      <c r="Y258" s="9" t="n">
        <v>34121</v>
      </c>
      <c r="AC258" s="0" t="n">
        <v>0</v>
      </c>
      <c r="AE258" s="0" t="n">
        <v>0</v>
      </c>
      <c r="AF258" s="0" t="n">
        <v>237</v>
      </c>
      <c r="AI258" s="0" t="n">
        <v>0</v>
      </c>
    </row>
    <row r="259" customFormat="false" ht="13.5" hidden="false" customHeight="false" outlineLevel="0" collapsed="false">
      <c r="Q259" s="8" t="s">
        <v>229</v>
      </c>
      <c r="R259" s="0" t="n">
        <v>0.1</v>
      </c>
      <c r="Y259" s="9" t="n">
        <v>34151</v>
      </c>
      <c r="AC259" s="0" t="n">
        <v>0.2</v>
      </c>
      <c r="AE259" s="0" t="n">
        <v>0.1</v>
      </c>
      <c r="AF259" s="0" t="n">
        <v>224</v>
      </c>
      <c r="AI259" s="0" t="n">
        <v>0.1</v>
      </c>
    </row>
    <row r="260" customFormat="false" ht="13.5" hidden="false" customHeight="false" outlineLevel="0" collapsed="false">
      <c r="Q260" s="8" t="s">
        <v>230</v>
      </c>
      <c r="R260" s="0" t="n">
        <v>0.1</v>
      </c>
      <c r="Y260" s="9" t="n">
        <v>34182</v>
      </c>
      <c r="AC260" s="0" t="n">
        <v>0.2</v>
      </c>
      <c r="AE260" s="0" t="n">
        <v>1</v>
      </c>
      <c r="AF260" s="0" t="n">
        <v>243</v>
      </c>
      <c r="AI260" s="0" t="n">
        <v>0.1</v>
      </c>
    </row>
    <row r="261" customFormat="false" ht="13.5" hidden="false" customHeight="false" outlineLevel="0" collapsed="false">
      <c r="Q261" s="8" t="s">
        <v>231</v>
      </c>
      <c r="R261" s="0" t="n">
        <v>0.1</v>
      </c>
      <c r="Y261" s="9" t="n">
        <v>34213</v>
      </c>
      <c r="AC261" s="0" t="n">
        <v>0.1</v>
      </c>
      <c r="AE261" s="0" t="n">
        <v>0</v>
      </c>
      <c r="AF261" s="0" t="n">
        <v>240</v>
      </c>
      <c r="AI261" s="0" t="n">
        <v>0.1</v>
      </c>
    </row>
    <row r="262" customFormat="false" ht="13.5" hidden="false" customHeight="false" outlineLevel="0" collapsed="false">
      <c r="Q262" s="8" t="s">
        <v>232</v>
      </c>
      <c r="R262" s="0" t="n">
        <v>0.1</v>
      </c>
      <c r="Y262" s="9" t="n">
        <v>34243</v>
      </c>
      <c r="AC262" s="0" t="n">
        <v>0.1</v>
      </c>
      <c r="AE262" s="0" t="n">
        <v>0</v>
      </c>
      <c r="AF262" s="0" t="n">
        <v>245</v>
      </c>
      <c r="AI262" s="0" t="n">
        <v>0.1</v>
      </c>
    </row>
    <row r="263" customFormat="false" ht="13.5" hidden="false" customHeight="false" outlineLevel="0" collapsed="false">
      <c r="Q263" s="8" t="s">
        <v>233</v>
      </c>
      <c r="R263" s="0" t="n">
        <v>0.1</v>
      </c>
      <c r="Y263" s="9" t="n">
        <v>34274</v>
      </c>
      <c r="AC263" s="0" t="n">
        <v>0.1</v>
      </c>
      <c r="AE263" s="0" t="n">
        <v>0</v>
      </c>
      <c r="AF263" s="0" t="n">
        <v>230</v>
      </c>
      <c r="AI263" s="0" t="n">
        <v>0.1</v>
      </c>
    </row>
    <row r="264" customFormat="false" ht="13.5" hidden="false" customHeight="false" outlineLevel="0" collapsed="false">
      <c r="Q264" s="8" t="s">
        <v>234</v>
      </c>
      <c r="R264" s="0" t="n">
        <v>0.1</v>
      </c>
      <c r="Y264" s="9" t="n">
        <v>34304</v>
      </c>
      <c r="AC264" s="0" t="n">
        <v>0.1</v>
      </c>
      <c r="AE264" s="0" t="n">
        <v>0</v>
      </c>
      <c r="AF264" s="0" t="n">
        <v>247</v>
      </c>
      <c r="AI264" s="0" t="n">
        <v>0.1</v>
      </c>
    </row>
    <row r="265" customFormat="false" ht="13.5" hidden="false" customHeight="false" outlineLevel="0" collapsed="false">
      <c r="Q265" s="8" t="s">
        <v>235</v>
      </c>
      <c r="R265" s="0" t="n">
        <v>0.1</v>
      </c>
      <c r="Y265" s="9" t="n">
        <v>34335</v>
      </c>
      <c r="AC265" s="0" t="n">
        <v>0.1</v>
      </c>
      <c r="AE265" s="0" t="n">
        <v>0</v>
      </c>
      <c r="AF265" s="0" t="n">
        <v>247</v>
      </c>
      <c r="AI265" s="0" t="n">
        <v>0.1</v>
      </c>
    </row>
    <row r="266" customFormat="false" ht="13.5" hidden="false" customHeight="false" outlineLevel="0" collapsed="false">
      <c r="Q266" s="8" t="s">
        <v>236</v>
      </c>
      <c r="R266" s="0" t="n">
        <v>0.1</v>
      </c>
      <c r="Y266" s="9" t="n">
        <v>34366</v>
      </c>
      <c r="AC266" s="0" t="n">
        <v>0.1</v>
      </c>
      <c r="AE266" s="0" t="n">
        <v>0</v>
      </c>
      <c r="AF266" s="0" t="n">
        <v>116</v>
      </c>
      <c r="AI266" s="0" t="n">
        <v>0.1</v>
      </c>
    </row>
    <row r="267" customFormat="false" ht="13.5" hidden="false" customHeight="false" outlineLevel="0" collapsed="false">
      <c r="Q267" s="8" t="s">
        <v>237</v>
      </c>
      <c r="R267" s="0" t="n">
        <v>0.1</v>
      </c>
      <c r="Y267" s="9" t="n">
        <v>34394</v>
      </c>
      <c r="AC267" s="0" t="n">
        <v>0.1</v>
      </c>
      <c r="AE267" s="0" t="n">
        <v>0</v>
      </c>
      <c r="AF267" s="0" t="n">
        <v>171</v>
      </c>
      <c r="AI267" s="0" t="n">
        <v>0.1</v>
      </c>
    </row>
    <row r="268" customFormat="false" ht="13.5" hidden="false" customHeight="false" outlineLevel="0" collapsed="false">
      <c r="Q268" s="8" t="s">
        <v>238</v>
      </c>
      <c r="R268" s="0" t="n">
        <v>0.1</v>
      </c>
      <c r="Y268" s="9" t="n">
        <v>34425</v>
      </c>
      <c r="AC268" s="0" t="n">
        <v>0.1</v>
      </c>
      <c r="AE268" s="0" t="n">
        <v>0</v>
      </c>
      <c r="AF268" s="0" t="n">
        <v>240</v>
      </c>
      <c r="AI268" s="0" t="n">
        <v>0.1</v>
      </c>
    </row>
    <row r="269" customFormat="false" ht="13.5" hidden="false" customHeight="false" outlineLevel="0" collapsed="false">
      <c r="Q269" s="8" t="s">
        <v>239</v>
      </c>
      <c r="R269" s="0" t="n">
        <v>0.1</v>
      </c>
      <c r="Y269" s="9" t="n">
        <v>34455</v>
      </c>
      <c r="AC269" s="0" t="n">
        <v>0.1</v>
      </c>
      <c r="AE269" s="0" t="n">
        <v>0.1</v>
      </c>
      <c r="AF269" s="0" t="n">
        <v>247</v>
      </c>
      <c r="AI269" s="0" t="n">
        <v>0.1</v>
      </c>
    </row>
    <row r="270" customFormat="false" ht="13.5" hidden="false" customHeight="false" outlineLevel="0" collapsed="false">
      <c r="Q270" s="8" t="s">
        <v>240</v>
      </c>
      <c r="R270" s="0" t="n">
        <v>0.1</v>
      </c>
      <c r="Y270" s="9" t="n">
        <v>34486</v>
      </c>
      <c r="AC270" s="0" t="n">
        <v>0.1</v>
      </c>
      <c r="AE270" s="0" t="n">
        <v>0.1</v>
      </c>
      <c r="AF270" s="0" t="n">
        <v>240</v>
      </c>
      <c r="AI270" s="0" t="n">
        <v>0.1</v>
      </c>
    </row>
    <row r="271" customFormat="false" ht="13.5" hidden="false" customHeight="false" outlineLevel="0" collapsed="false">
      <c r="Q271" s="8" t="s">
        <v>241</v>
      </c>
      <c r="R271" s="0" t="n">
        <v>0.2</v>
      </c>
      <c r="Y271" s="9" t="n">
        <v>34516</v>
      </c>
      <c r="AC271" s="0" t="n">
        <v>0.2</v>
      </c>
      <c r="AE271" s="0" t="n">
        <v>0.1</v>
      </c>
      <c r="AF271" s="0" t="n">
        <v>218</v>
      </c>
      <c r="AI271" s="0" t="n">
        <v>0.2</v>
      </c>
    </row>
    <row r="272" customFormat="false" ht="13.5" hidden="false" customHeight="false" outlineLevel="0" collapsed="false">
      <c r="Q272" s="8" t="s">
        <v>242</v>
      </c>
      <c r="R272" s="0" t="n">
        <v>0.3</v>
      </c>
      <c r="Y272" s="9" t="n">
        <v>34547</v>
      </c>
      <c r="AC272" s="0" t="n">
        <v>0.4</v>
      </c>
      <c r="AE272" s="0" t="n">
        <v>0.1</v>
      </c>
      <c r="AF272" s="0" t="n">
        <v>246</v>
      </c>
      <c r="AI272" s="0" t="n">
        <v>0.3</v>
      </c>
    </row>
    <row r="273" customFormat="false" ht="13.5" hidden="false" customHeight="false" outlineLevel="0" collapsed="false">
      <c r="Q273" s="8" t="s">
        <v>243</v>
      </c>
      <c r="R273" s="0" t="n">
        <v>0.1</v>
      </c>
      <c r="Y273" s="9" t="n">
        <v>34578</v>
      </c>
      <c r="AC273" s="0" t="n">
        <v>0.1</v>
      </c>
      <c r="AE273" s="0" t="n">
        <v>0.1</v>
      </c>
      <c r="AF273" s="0" t="n">
        <v>238</v>
      </c>
      <c r="AI273" s="0" t="n">
        <v>0.1</v>
      </c>
    </row>
    <row r="274" customFormat="false" ht="13.5" hidden="false" customHeight="false" outlineLevel="0" collapsed="false">
      <c r="Q274" s="8" t="s">
        <v>244</v>
      </c>
      <c r="R274" s="0" t="n">
        <v>0.1</v>
      </c>
      <c r="Y274" s="9" t="n">
        <v>34608</v>
      </c>
      <c r="AC274" s="0" t="n">
        <v>0.1</v>
      </c>
      <c r="AE274" s="0" t="n">
        <v>0.1</v>
      </c>
      <c r="AF274" s="0" t="n">
        <v>246</v>
      </c>
      <c r="AI274" s="0" t="n">
        <v>0.1</v>
      </c>
    </row>
    <row r="275" customFormat="false" ht="13.5" hidden="false" customHeight="false" outlineLevel="0" collapsed="false">
      <c r="Q275" s="8" t="s">
        <v>245</v>
      </c>
      <c r="R275" s="0" t="n">
        <v>0.1</v>
      </c>
      <c r="Y275" s="9" t="n">
        <v>34639</v>
      </c>
      <c r="AC275" s="0" t="n">
        <v>0.1</v>
      </c>
      <c r="AE275" s="0" t="n">
        <v>0.1</v>
      </c>
      <c r="AF275" s="0" t="n">
        <v>235</v>
      </c>
      <c r="AI275" s="0" t="n">
        <v>0.1</v>
      </c>
    </row>
    <row r="276" customFormat="false" ht="13.5" hidden="false" customHeight="false" outlineLevel="0" collapsed="false">
      <c r="Q276" s="8" t="s">
        <v>246</v>
      </c>
      <c r="R276" s="0" t="n">
        <v>0.1</v>
      </c>
      <c r="Y276" s="9" t="n">
        <v>34669</v>
      </c>
      <c r="AC276" s="0" t="n">
        <v>0.1</v>
      </c>
      <c r="AE276" s="0" t="n">
        <v>0.1</v>
      </c>
      <c r="AF276" s="0" t="n">
        <v>246</v>
      </c>
      <c r="AI276" s="0" t="n">
        <v>0.1</v>
      </c>
    </row>
    <row r="277" customFormat="false" ht="13.5" hidden="false" customHeight="false" outlineLevel="0" collapsed="false">
      <c r="Q277" s="8" t="s">
        <v>247</v>
      </c>
      <c r="R277" s="0" t="n">
        <v>0.1</v>
      </c>
      <c r="Y277" s="9" t="n">
        <v>34700</v>
      </c>
      <c r="AC277" s="0" t="n">
        <v>0.1</v>
      </c>
      <c r="AE277" s="0" t="n">
        <v>0.1</v>
      </c>
      <c r="AF277" s="0" t="n">
        <v>242</v>
      </c>
      <c r="AI277" s="0" t="n">
        <v>0.1</v>
      </c>
    </row>
    <row r="278" customFormat="false" ht="13.5" hidden="false" customHeight="false" outlineLevel="0" collapsed="false">
      <c r="Q278" s="8" t="s">
        <v>248</v>
      </c>
      <c r="R278" s="0" t="n">
        <v>0.1</v>
      </c>
      <c r="Y278" s="9" t="n">
        <v>34731</v>
      </c>
      <c r="AC278" s="0" t="n">
        <v>0.1</v>
      </c>
      <c r="AE278" s="0" t="n">
        <v>0.1</v>
      </c>
      <c r="AF278" s="0" t="n">
        <v>220</v>
      </c>
      <c r="AI278" s="0" t="n">
        <v>0.1</v>
      </c>
    </row>
    <row r="279" customFormat="false" ht="13.5" hidden="false" customHeight="false" outlineLevel="0" collapsed="false">
      <c r="Q279" s="8" t="s">
        <v>249</v>
      </c>
      <c r="R279" s="0" t="n">
        <v>0.1</v>
      </c>
      <c r="Y279" s="9" t="n">
        <v>34759</v>
      </c>
      <c r="AC279" s="0" t="n">
        <v>0.1</v>
      </c>
      <c r="AE279" s="0" t="n">
        <v>0.1</v>
      </c>
      <c r="AF279" s="0" t="n">
        <v>240</v>
      </c>
      <c r="AI279" s="0" t="n">
        <v>0.1</v>
      </c>
    </row>
    <row r="280" customFormat="false" ht="13.5" hidden="false" customHeight="false" outlineLevel="0" collapsed="false">
      <c r="Q280" s="8" t="s">
        <v>250</v>
      </c>
      <c r="R280" s="0" t="n">
        <v>0.1</v>
      </c>
      <c r="Y280" s="9" t="n">
        <v>34790</v>
      </c>
      <c r="AC280" s="0" t="n">
        <v>0.1</v>
      </c>
      <c r="AE280" s="0" t="n">
        <v>0.1</v>
      </c>
      <c r="AF280" s="0" t="n">
        <v>238</v>
      </c>
      <c r="AI280" s="0" t="n">
        <v>0.1</v>
      </c>
    </row>
    <row r="281" customFormat="false" ht="13.5" hidden="false" customHeight="false" outlineLevel="0" collapsed="false">
      <c r="Q281" s="8" t="s">
        <v>251</v>
      </c>
      <c r="R281" s="0" t="n">
        <v>0.2</v>
      </c>
      <c r="Y281" s="9" t="n">
        <v>34820</v>
      </c>
      <c r="AC281" s="0" t="n">
        <v>0.2</v>
      </c>
      <c r="AE281" s="0" t="n">
        <v>0.1</v>
      </c>
      <c r="AF281" s="0" t="n">
        <v>246</v>
      </c>
      <c r="AI281" s="0" t="n">
        <v>0.2</v>
      </c>
    </row>
    <row r="282" customFormat="false" ht="13.5" hidden="false" customHeight="false" outlineLevel="0" collapsed="false">
      <c r="Q282" s="8" t="s">
        <v>252</v>
      </c>
      <c r="R282" s="0" t="n">
        <v>0.1</v>
      </c>
      <c r="Y282" s="9" t="n">
        <v>34851</v>
      </c>
      <c r="AC282" s="0" t="n">
        <v>0.1</v>
      </c>
      <c r="AE282" s="0" t="n">
        <v>0.1</v>
      </c>
      <c r="AF282" s="0" t="n">
        <v>238</v>
      </c>
      <c r="AI282" s="0" t="n">
        <v>0.1</v>
      </c>
    </row>
    <row r="283" customFormat="false" ht="13.5" hidden="false" customHeight="false" outlineLevel="0" collapsed="false">
      <c r="Q283" s="8" t="s">
        <v>253</v>
      </c>
      <c r="R283" s="0" t="n">
        <v>0.1</v>
      </c>
      <c r="Y283" s="9" t="n">
        <v>34881</v>
      </c>
      <c r="AC283" s="0" t="n">
        <v>0.1</v>
      </c>
      <c r="AE283" s="0" t="n">
        <v>0.1</v>
      </c>
      <c r="AF283" s="0" t="n">
        <v>246</v>
      </c>
      <c r="AI283" s="0" t="n">
        <v>0.1</v>
      </c>
    </row>
    <row r="284" customFormat="false" ht="13.5" hidden="false" customHeight="false" outlineLevel="0" collapsed="false">
      <c r="Q284" s="8" t="s">
        <v>254</v>
      </c>
      <c r="R284" s="0" t="n">
        <v>0.1</v>
      </c>
      <c r="Y284" s="9" t="n">
        <v>34912</v>
      </c>
      <c r="AC284" s="0" t="n">
        <v>0.2</v>
      </c>
      <c r="AE284" s="0" t="n">
        <v>0.1</v>
      </c>
      <c r="AF284" s="0" t="n">
        <v>236</v>
      </c>
      <c r="AI284" s="0" t="n">
        <v>0.1</v>
      </c>
    </row>
    <row r="285" customFormat="false" ht="13.5" hidden="false" customHeight="false" outlineLevel="0" collapsed="false">
      <c r="Q285" s="8" t="s">
        <v>255</v>
      </c>
      <c r="R285" s="0" t="n">
        <v>0.1</v>
      </c>
      <c r="Y285" s="9" t="n">
        <v>34943</v>
      </c>
      <c r="AC285" s="0" t="n">
        <v>0.1</v>
      </c>
      <c r="AE285" s="0" t="n">
        <v>0.1</v>
      </c>
      <c r="AF285" s="0" t="n">
        <v>236</v>
      </c>
      <c r="AI285" s="0" t="n">
        <v>0.1</v>
      </c>
    </row>
    <row r="286" customFormat="false" ht="13.5" hidden="false" customHeight="false" outlineLevel="0" collapsed="false">
      <c r="Q286" s="8" t="s">
        <v>256</v>
      </c>
      <c r="R286" s="0" t="n">
        <v>0.1</v>
      </c>
      <c r="Y286" s="9" t="n">
        <v>34973</v>
      </c>
      <c r="AC286" s="0" t="n">
        <v>0.1</v>
      </c>
      <c r="AE286" s="0" t="n">
        <v>0.1</v>
      </c>
      <c r="AF286" s="0" t="n">
        <v>246</v>
      </c>
      <c r="AI286" s="0" t="n">
        <v>0.1</v>
      </c>
    </row>
    <row r="287" customFormat="false" ht="13.5" hidden="false" customHeight="false" outlineLevel="0" collapsed="false">
      <c r="Q287" s="8" t="s">
        <v>257</v>
      </c>
      <c r="R287" s="0" t="n">
        <v>0.1</v>
      </c>
      <c r="Y287" s="9" t="n">
        <v>35004</v>
      </c>
      <c r="AC287" s="0" t="n">
        <v>0.2</v>
      </c>
      <c r="AE287" s="0" t="n">
        <v>0.1</v>
      </c>
      <c r="AF287" s="0" t="n">
        <v>235</v>
      </c>
      <c r="AI287" s="0" t="n">
        <v>0.1</v>
      </c>
    </row>
    <row r="288" customFormat="false" ht="13.5" hidden="false" customHeight="false" outlineLevel="0" collapsed="false">
      <c r="Q288" s="8" t="s">
        <v>258</v>
      </c>
      <c r="R288" s="0" t="n">
        <v>0.1</v>
      </c>
      <c r="Y288" s="9" t="n">
        <v>35034</v>
      </c>
      <c r="AC288" s="0" t="n">
        <v>0.1</v>
      </c>
      <c r="AE288" s="0" t="n">
        <v>0.1</v>
      </c>
      <c r="AF288" s="0" t="n">
        <v>245</v>
      </c>
      <c r="AI288" s="0" t="n">
        <v>0.1</v>
      </c>
    </row>
    <row r="289" customFormat="false" ht="13.5" hidden="false" customHeight="false" outlineLevel="0" collapsed="false">
      <c r="Q289" s="8" t="s">
        <v>259</v>
      </c>
      <c r="R289" s="0" t="n">
        <v>0.1</v>
      </c>
      <c r="Y289" s="9" t="n">
        <v>35065</v>
      </c>
      <c r="AC289" s="0" t="n">
        <v>0.1</v>
      </c>
      <c r="AE289" s="0" t="n">
        <v>0.1</v>
      </c>
      <c r="AF289" s="0" t="n">
        <v>245</v>
      </c>
      <c r="AI289" s="0" t="n">
        <v>0.1</v>
      </c>
    </row>
    <row r="290" customFormat="false" ht="13.5" hidden="false" customHeight="false" outlineLevel="0" collapsed="false">
      <c r="Q290" s="8" t="s">
        <v>260</v>
      </c>
      <c r="R290" s="0" t="n">
        <v>0.1</v>
      </c>
      <c r="Y290" s="9" t="n">
        <v>35096</v>
      </c>
      <c r="AC290" s="0" t="n">
        <v>0.3</v>
      </c>
      <c r="AE290" s="0" t="n">
        <v>0.1</v>
      </c>
      <c r="AF290" s="0" t="n">
        <v>217</v>
      </c>
      <c r="AI290" s="0" t="n">
        <v>0.1</v>
      </c>
    </row>
    <row r="291" customFormat="false" ht="13.5" hidden="false" customHeight="false" outlineLevel="0" collapsed="false">
      <c r="Q291" s="8" t="s">
        <v>261</v>
      </c>
      <c r="R291" s="0" t="s">
        <v>8</v>
      </c>
      <c r="Y291" s="9" t="n">
        <v>35125</v>
      </c>
      <c r="AC291" s="0" t="s">
        <v>8</v>
      </c>
      <c r="AE291" s="0" t="s">
        <v>8</v>
      </c>
      <c r="AF291" s="0" t="n">
        <v>0</v>
      </c>
      <c r="AI291" s="0" t="s">
        <v>8</v>
      </c>
    </row>
    <row r="292" customFormat="false" ht="13.5" hidden="false" customHeight="false" outlineLevel="0" collapsed="false">
      <c r="Q292" s="8" t="s">
        <v>262</v>
      </c>
      <c r="R292" s="0" t="s">
        <v>8</v>
      </c>
      <c r="Y292" s="9" t="n">
        <v>35156</v>
      </c>
      <c r="AC292" s="0" t="s">
        <v>8</v>
      </c>
      <c r="AE292" s="0" t="s">
        <v>8</v>
      </c>
      <c r="AF292" s="0" t="s">
        <v>8</v>
      </c>
      <c r="AG292" s="0" t="s">
        <v>8</v>
      </c>
      <c r="AI292" s="0" t="s">
        <v>8</v>
      </c>
    </row>
    <row r="293" customFormat="false" ht="13.5" hidden="false" customHeight="false" outlineLevel="0" collapsed="false">
      <c r="Q293" s="8" t="s">
        <v>263</v>
      </c>
      <c r="R293" s="0" t="n">
        <v>0</v>
      </c>
      <c r="Y293" s="9" t="n">
        <v>35186</v>
      </c>
      <c r="AC293" s="0" t="n">
        <v>0</v>
      </c>
      <c r="AE293" s="0" t="n">
        <v>0</v>
      </c>
      <c r="AF293" s="0" t="n">
        <v>89</v>
      </c>
      <c r="AG293" s="0" t="n">
        <v>12</v>
      </c>
      <c r="AI293" s="0" t="n">
        <v>0</v>
      </c>
    </row>
    <row r="294" customFormat="false" ht="13.5" hidden="false" customHeight="false" outlineLevel="0" collapsed="false">
      <c r="Q294" s="8" t="s">
        <v>264</v>
      </c>
      <c r="R294" s="0" t="n">
        <v>0</v>
      </c>
      <c r="Y294" s="9" t="n">
        <v>35217</v>
      </c>
      <c r="AC294" s="0" t="n">
        <v>0.1</v>
      </c>
      <c r="AE294" s="0" t="n">
        <v>0</v>
      </c>
      <c r="AF294" s="0" t="n">
        <v>179</v>
      </c>
      <c r="AG294" s="0" t="n">
        <v>24</v>
      </c>
      <c r="AI294" s="0" t="n">
        <v>0</v>
      </c>
    </row>
    <row r="295" customFormat="false" ht="13.5" hidden="false" customHeight="false" outlineLevel="0" collapsed="false">
      <c r="Q295" s="8" t="s">
        <v>265</v>
      </c>
      <c r="R295" s="0" t="n">
        <v>0.1</v>
      </c>
      <c r="Y295" s="9" t="n">
        <v>35247</v>
      </c>
      <c r="AC295" s="0" t="n">
        <v>0.6</v>
      </c>
      <c r="AE295" s="0" t="n">
        <v>0.1</v>
      </c>
      <c r="AF295" s="0" t="n">
        <v>245</v>
      </c>
      <c r="AG295" s="0" t="n">
        <v>31</v>
      </c>
      <c r="AI295" s="0" t="n">
        <v>0.1</v>
      </c>
    </row>
    <row r="296" customFormat="false" ht="13.5" hidden="false" customHeight="false" outlineLevel="0" collapsed="false">
      <c r="Q296" s="8" t="s">
        <v>266</v>
      </c>
      <c r="R296" s="0" t="n">
        <v>0.1</v>
      </c>
      <c r="Y296" s="9" t="n">
        <v>35278</v>
      </c>
      <c r="AC296" s="0" t="n">
        <v>0.2</v>
      </c>
      <c r="AE296" s="0" t="n">
        <v>0.1</v>
      </c>
      <c r="AF296" s="0" t="n">
        <v>246</v>
      </c>
      <c r="AG296" s="0" t="n">
        <v>31</v>
      </c>
      <c r="AI296" s="0" t="n">
        <v>0.1</v>
      </c>
    </row>
    <row r="297" customFormat="false" ht="13.5" hidden="false" customHeight="false" outlineLevel="0" collapsed="false">
      <c r="Q297" s="8" t="s">
        <v>267</v>
      </c>
      <c r="R297" s="0" t="n">
        <v>0.1</v>
      </c>
      <c r="Y297" s="9" t="n">
        <v>35309</v>
      </c>
      <c r="AC297" s="0" t="n">
        <v>0.1</v>
      </c>
      <c r="AE297" s="0" t="n">
        <v>0</v>
      </c>
      <c r="AF297" s="0" t="n">
        <v>225</v>
      </c>
      <c r="AG297" s="0" t="n">
        <v>30</v>
      </c>
      <c r="AI297" s="0" t="n">
        <v>0.1</v>
      </c>
    </row>
    <row r="298" customFormat="false" ht="13.5" hidden="false" customHeight="false" outlineLevel="0" collapsed="false">
      <c r="Q298" s="8" t="s">
        <v>268</v>
      </c>
      <c r="R298" s="0" t="n">
        <v>0.1</v>
      </c>
      <c r="Y298" s="9" t="n">
        <v>35339</v>
      </c>
      <c r="AC298" s="0" t="n">
        <v>0.1</v>
      </c>
      <c r="AE298" s="0" t="n">
        <v>0</v>
      </c>
      <c r="AF298" s="0" t="n">
        <v>224</v>
      </c>
      <c r="AG298" s="0" t="n">
        <v>30</v>
      </c>
      <c r="AI298" s="0" t="n">
        <v>0.1</v>
      </c>
    </row>
    <row r="299" customFormat="false" ht="13.5" hidden="false" customHeight="false" outlineLevel="0" collapsed="false">
      <c r="Q299" s="8" t="s">
        <v>269</v>
      </c>
      <c r="R299" s="0" t="n">
        <v>0.1</v>
      </c>
      <c r="Y299" s="9" t="n">
        <v>35370</v>
      </c>
      <c r="AC299" s="0" t="n">
        <v>0.1</v>
      </c>
      <c r="AE299" s="0" t="n">
        <v>0</v>
      </c>
      <c r="AF299" s="0" t="n">
        <v>229</v>
      </c>
      <c r="AG299" s="0" t="n">
        <v>30</v>
      </c>
      <c r="AI299" s="0" t="n">
        <v>0.1</v>
      </c>
    </row>
    <row r="300" customFormat="false" ht="13.5" hidden="false" customHeight="false" outlineLevel="0" collapsed="false">
      <c r="Q300" s="8" t="s">
        <v>270</v>
      </c>
      <c r="R300" s="0" t="n">
        <v>0.1</v>
      </c>
      <c r="Y300" s="9" t="n">
        <v>35400</v>
      </c>
      <c r="AC300" s="0" t="n">
        <v>0.1</v>
      </c>
      <c r="AE300" s="0" t="n">
        <v>0</v>
      </c>
      <c r="AF300" s="0" t="n">
        <v>246</v>
      </c>
      <c r="AG300" s="0" t="n">
        <v>31</v>
      </c>
      <c r="AI300" s="0" t="n">
        <v>0.1</v>
      </c>
    </row>
    <row r="301" customFormat="false" ht="13.5" hidden="false" customHeight="false" outlineLevel="0" collapsed="false">
      <c r="Q301" s="8" t="s">
        <v>271</v>
      </c>
      <c r="R301" s="0" t="n">
        <v>0</v>
      </c>
      <c r="Y301" s="9" t="n">
        <v>35431</v>
      </c>
      <c r="AC301" s="0" t="n">
        <v>0.1</v>
      </c>
      <c r="AE301" s="0" t="n">
        <v>0</v>
      </c>
      <c r="AF301" s="0" t="n">
        <v>246</v>
      </c>
      <c r="AG301" s="0" t="n">
        <v>31</v>
      </c>
      <c r="AI301" s="0" t="n">
        <v>0</v>
      </c>
    </row>
    <row r="302" customFormat="false" ht="13.5" hidden="false" customHeight="false" outlineLevel="0" collapsed="false">
      <c r="Q302" s="8" t="s">
        <v>272</v>
      </c>
      <c r="R302" s="0" t="n">
        <v>0</v>
      </c>
      <c r="Y302" s="9" t="n">
        <v>35462</v>
      </c>
      <c r="AC302" s="0" t="n">
        <v>0.1</v>
      </c>
      <c r="AE302" s="0" t="n">
        <v>0</v>
      </c>
      <c r="AF302" s="0" t="n">
        <v>219</v>
      </c>
      <c r="AG302" s="0" t="n">
        <v>28</v>
      </c>
      <c r="AI302" s="0" t="n">
        <v>0</v>
      </c>
    </row>
    <row r="303" customFormat="false" ht="13.5" hidden="false" customHeight="false" outlineLevel="0" collapsed="false">
      <c r="Q303" s="8" t="s">
        <v>273</v>
      </c>
      <c r="R303" s="0" t="n">
        <v>0</v>
      </c>
      <c r="Y303" s="9" t="n">
        <v>35490</v>
      </c>
      <c r="AC303" s="0" t="n">
        <v>0.1</v>
      </c>
      <c r="AE303" s="0" t="n">
        <v>0</v>
      </c>
      <c r="AF303" s="0" t="n">
        <v>246</v>
      </c>
      <c r="AG303" s="0" t="n">
        <v>31</v>
      </c>
      <c r="AI303" s="0" t="n">
        <v>0</v>
      </c>
    </row>
    <row r="304" customFormat="false" ht="13.5" hidden="false" customHeight="false" outlineLevel="0" collapsed="false">
      <c r="Q304" s="8" t="s">
        <v>274</v>
      </c>
      <c r="R304" s="0" t="n">
        <v>0</v>
      </c>
      <c r="Y304" s="9" t="n">
        <v>35521</v>
      </c>
      <c r="AC304" s="0" t="n">
        <v>0.1</v>
      </c>
      <c r="AE304" s="0" t="n">
        <v>0</v>
      </c>
      <c r="AF304" s="0" t="n">
        <v>238</v>
      </c>
      <c r="AG304" s="0" t="n">
        <v>30</v>
      </c>
      <c r="AI304" s="0" t="n">
        <v>0</v>
      </c>
    </row>
    <row r="305" customFormat="false" ht="13.5" hidden="false" customHeight="false" outlineLevel="0" collapsed="false">
      <c r="Q305" s="8" t="s">
        <v>275</v>
      </c>
      <c r="R305" s="0" t="n">
        <v>0</v>
      </c>
      <c r="Y305" s="9" t="n">
        <v>35551</v>
      </c>
      <c r="AC305" s="0" t="n">
        <v>0.1</v>
      </c>
      <c r="AE305" s="0" t="n">
        <v>0</v>
      </c>
      <c r="AF305" s="0" t="n">
        <v>246</v>
      </c>
      <c r="AG305" s="0" t="n">
        <v>31</v>
      </c>
      <c r="AI305" s="0" t="n">
        <v>0</v>
      </c>
    </row>
    <row r="306" customFormat="false" ht="13.5" hidden="false" customHeight="false" outlineLevel="0" collapsed="false">
      <c r="Q306" s="8" t="s">
        <v>276</v>
      </c>
      <c r="R306" s="0" t="n">
        <v>0.1</v>
      </c>
      <c r="Y306" s="9" t="n">
        <v>35582</v>
      </c>
      <c r="AC306" s="0" t="n">
        <v>0.1</v>
      </c>
      <c r="AE306" s="0" t="n">
        <v>0</v>
      </c>
      <c r="AF306" s="0" t="n">
        <v>237</v>
      </c>
      <c r="AG306" s="0" t="n">
        <v>30</v>
      </c>
      <c r="AI306" s="0" t="n">
        <v>0.1</v>
      </c>
    </row>
    <row r="307" customFormat="false" ht="13.5" hidden="false" customHeight="false" outlineLevel="0" collapsed="false">
      <c r="Q307" s="8" t="s">
        <v>277</v>
      </c>
      <c r="R307" s="0" t="n">
        <v>0.1</v>
      </c>
      <c r="Y307" s="9" t="n">
        <v>35612</v>
      </c>
      <c r="AC307" s="0" t="n">
        <v>0.1</v>
      </c>
      <c r="AE307" s="0" t="n">
        <v>0.1</v>
      </c>
      <c r="AF307" s="0" t="n">
        <v>242</v>
      </c>
      <c r="AG307" s="0" t="n">
        <v>31</v>
      </c>
      <c r="AI307" s="0" t="n">
        <v>0.1</v>
      </c>
    </row>
    <row r="308" customFormat="false" ht="13.5" hidden="false" customHeight="false" outlineLevel="0" collapsed="false">
      <c r="Q308" s="8" t="s">
        <v>278</v>
      </c>
      <c r="R308" s="0" t="n">
        <v>0</v>
      </c>
      <c r="Y308" s="9" t="n">
        <v>35643</v>
      </c>
      <c r="AC308" s="0" t="n">
        <v>0.1</v>
      </c>
      <c r="AE308" s="0" t="n">
        <v>0</v>
      </c>
      <c r="AF308" s="0" t="n">
        <v>246</v>
      </c>
      <c r="AG308" s="0" t="n">
        <v>31</v>
      </c>
      <c r="AI308" s="0" t="n">
        <v>0</v>
      </c>
    </row>
    <row r="309" customFormat="false" ht="13.5" hidden="false" customHeight="false" outlineLevel="0" collapsed="false">
      <c r="Q309" s="8" t="s">
        <v>279</v>
      </c>
      <c r="R309" s="0" t="n">
        <v>0.1</v>
      </c>
      <c r="Y309" s="9" t="n">
        <v>35674</v>
      </c>
      <c r="AC309" s="0" t="n">
        <v>0.1</v>
      </c>
      <c r="AE309" s="0" t="n">
        <v>0</v>
      </c>
      <c r="AF309" s="0" t="n">
        <v>238</v>
      </c>
      <c r="AG309" s="0" t="n">
        <v>30</v>
      </c>
      <c r="AI309" s="0" t="n">
        <v>0.1</v>
      </c>
    </row>
    <row r="310" customFormat="false" ht="13.5" hidden="false" customHeight="false" outlineLevel="0" collapsed="false">
      <c r="Q310" s="8" t="s">
        <v>280</v>
      </c>
      <c r="R310" s="0" t="n">
        <v>0</v>
      </c>
      <c r="Y310" s="9" t="n">
        <v>35704</v>
      </c>
      <c r="AC310" s="0" t="n">
        <v>0.1</v>
      </c>
      <c r="AE310" s="0" t="n">
        <v>0</v>
      </c>
      <c r="AF310" s="0" t="n">
        <v>246</v>
      </c>
      <c r="AG310" s="0" t="n">
        <v>31</v>
      </c>
      <c r="AI310" s="0" t="n">
        <v>0</v>
      </c>
    </row>
    <row r="311" customFormat="false" ht="13.5" hidden="false" customHeight="false" outlineLevel="0" collapsed="false">
      <c r="Q311" s="8" t="s">
        <v>281</v>
      </c>
      <c r="R311" s="0" t="n">
        <v>0</v>
      </c>
      <c r="Y311" s="9" t="n">
        <v>35735</v>
      </c>
      <c r="AC311" s="0" t="n">
        <v>0.1</v>
      </c>
      <c r="AE311" s="0" t="n">
        <v>0</v>
      </c>
      <c r="AF311" s="0" t="n">
        <v>220</v>
      </c>
      <c r="AG311" s="0" t="n">
        <v>30</v>
      </c>
      <c r="AI311" s="0" t="n">
        <v>0</v>
      </c>
    </row>
    <row r="312" customFormat="false" ht="13.5" hidden="false" customHeight="false" outlineLevel="0" collapsed="false">
      <c r="Q312" s="8" t="s">
        <v>282</v>
      </c>
      <c r="R312" s="0" t="n">
        <v>0</v>
      </c>
      <c r="Y312" s="9" t="n">
        <v>35765</v>
      </c>
      <c r="AC312" s="0" t="n">
        <v>0</v>
      </c>
      <c r="AE312" s="0" t="n">
        <v>0</v>
      </c>
      <c r="AF312" s="0" t="n">
        <v>246</v>
      </c>
      <c r="AG312" s="0" t="n">
        <v>31</v>
      </c>
      <c r="AI312" s="0" t="n">
        <v>0</v>
      </c>
    </row>
    <row r="313" customFormat="false" ht="13.5" hidden="false" customHeight="false" outlineLevel="0" collapsed="false">
      <c r="Q313" s="8" t="s">
        <v>283</v>
      </c>
      <c r="R313" s="0" t="n">
        <v>0</v>
      </c>
      <c r="Y313" s="9" t="n">
        <v>35796</v>
      </c>
      <c r="AC313" s="0" t="n">
        <v>0.1</v>
      </c>
      <c r="AE313" s="0" t="n">
        <v>0</v>
      </c>
      <c r="AF313" s="0" t="n">
        <v>246</v>
      </c>
      <c r="AG313" s="0" t="n">
        <v>31</v>
      </c>
      <c r="AI313" s="0" t="n">
        <v>0</v>
      </c>
    </row>
    <row r="314" customFormat="false" ht="13.5" hidden="false" customHeight="false" outlineLevel="0" collapsed="false">
      <c r="Q314" s="8" t="s">
        <v>284</v>
      </c>
      <c r="R314" s="0" t="n">
        <v>0</v>
      </c>
      <c r="Y314" s="9" t="n">
        <v>35827</v>
      </c>
      <c r="AC314" s="0" t="n">
        <v>0.1</v>
      </c>
      <c r="AE314" s="0" t="n">
        <v>0</v>
      </c>
      <c r="AF314" s="0" t="n">
        <v>213</v>
      </c>
      <c r="AG314" s="0" t="n">
        <v>28</v>
      </c>
      <c r="AI314" s="0" t="n">
        <v>0</v>
      </c>
    </row>
    <row r="315" customFormat="false" ht="13.5" hidden="false" customHeight="false" outlineLevel="0" collapsed="false">
      <c r="Q315" s="8" t="s">
        <v>285</v>
      </c>
      <c r="R315" s="0" t="n">
        <v>0.1</v>
      </c>
      <c r="Y315" s="9" t="n">
        <v>35855</v>
      </c>
      <c r="AC315" s="0" t="n">
        <v>0.2</v>
      </c>
      <c r="AE315" s="0" t="n">
        <v>0</v>
      </c>
      <c r="AF315" s="0" t="n">
        <v>245</v>
      </c>
      <c r="AG315" s="0" t="n">
        <v>31</v>
      </c>
      <c r="AI315" s="0" t="n">
        <v>0.1</v>
      </c>
    </row>
    <row r="316" customFormat="false" ht="13.5" hidden="false" customHeight="false" outlineLevel="0" collapsed="false">
      <c r="Q316" s="8" t="s">
        <v>286</v>
      </c>
      <c r="R316" s="0" t="n">
        <v>0.1</v>
      </c>
      <c r="Y316" s="9" t="n">
        <v>35886</v>
      </c>
      <c r="AC316" s="0" t="n">
        <v>0.3</v>
      </c>
      <c r="AE316" s="0" t="n">
        <v>0</v>
      </c>
      <c r="AF316" s="0" t="n">
        <v>237</v>
      </c>
      <c r="AG316" s="0" t="n">
        <v>30</v>
      </c>
      <c r="AI316" s="0" t="n">
        <v>0.1</v>
      </c>
    </row>
    <row r="317" customFormat="false" ht="13.5" hidden="false" customHeight="false" outlineLevel="0" collapsed="false">
      <c r="Q317" s="8" t="s">
        <v>287</v>
      </c>
      <c r="R317" s="0" t="n">
        <v>0.1</v>
      </c>
      <c r="Y317" s="9" t="n">
        <v>35916</v>
      </c>
      <c r="AC317" s="0" t="n">
        <v>0.2</v>
      </c>
      <c r="AE317" s="0" t="n">
        <v>0</v>
      </c>
      <c r="AF317" s="0" t="n">
        <v>242</v>
      </c>
      <c r="AG317" s="0" t="n">
        <v>31</v>
      </c>
      <c r="AI317" s="0" t="n">
        <v>0.1</v>
      </c>
    </row>
    <row r="318" customFormat="false" ht="13.5" hidden="false" customHeight="false" outlineLevel="0" collapsed="false">
      <c r="Q318" s="8" t="s">
        <v>288</v>
      </c>
      <c r="R318" s="0" t="n">
        <v>0.1</v>
      </c>
      <c r="Y318" s="9" t="n">
        <v>35947</v>
      </c>
      <c r="AC318" s="0" t="n">
        <v>0.1</v>
      </c>
      <c r="AE318" s="0" t="n">
        <v>0</v>
      </c>
      <c r="AF318" s="0" t="n">
        <v>237</v>
      </c>
      <c r="AG318" s="0" t="n">
        <v>30</v>
      </c>
      <c r="AI318" s="0" t="n">
        <v>0.1</v>
      </c>
    </row>
    <row r="319" customFormat="false" ht="13.5" hidden="false" customHeight="false" outlineLevel="0" collapsed="false">
      <c r="Q319" s="8" t="s">
        <v>289</v>
      </c>
      <c r="R319" s="0" t="n">
        <v>0.1</v>
      </c>
      <c r="Y319" s="9" t="n">
        <v>35977</v>
      </c>
      <c r="AC319" s="0" t="n">
        <v>0.1</v>
      </c>
      <c r="AE319" s="0" t="n">
        <v>0</v>
      </c>
      <c r="AF319" s="0" t="n">
        <v>243</v>
      </c>
      <c r="AG319" s="0" t="n">
        <v>31</v>
      </c>
      <c r="AI319" s="0" t="n">
        <v>0.1</v>
      </c>
    </row>
    <row r="320" customFormat="false" ht="13.5" hidden="false" customHeight="false" outlineLevel="0" collapsed="false">
      <c r="Q320" s="8" t="s">
        <v>290</v>
      </c>
      <c r="R320" s="0" t="n">
        <v>0.1</v>
      </c>
      <c r="Y320" s="9" t="n">
        <v>36008</v>
      </c>
      <c r="AC320" s="0" t="n">
        <v>0.1</v>
      </c>
      <c r="AE320" s="0" t="n">
        <v>0</v>
      </c>
      <c r="AF320" s="0" t="n">
        <v>246</v>
      </c>
      <c r="AG320" s="0" t="n">
        <v>31</v>
      </c>
      <c r="AI320" s="0" t="n">
        <v>0.1</v>
      </c>
    </row>
    <row r="321" customFormat="false" ht="13.5" hidden="false" customHeight="false" outlineLevel="0" collapsed="false">
      <c r="Q321" s="8" t="s">
        <v>291</v>
      </c>
      <c r="R321" s="0" t="n">
        <v>0.2</v>
      </c>
      <c r="Y321" s="9" t="n">
        <v>36039</v>
      </c>
      <c r="AC321" s="0" t="n">
        <v>0.3</v>
      </c>
      <c r="AE321" s="0" t="n">
        <v>0.1</v>
      </c>
      <c r="AF321" s="0" t="n">
        <v>237</v>
      </c>
      <c r="AG321" s="0" t="n">
        <v>30</v>
      </c>
      <c r="AI321" s="0" t="n">
        <v>0.2</v>
      </c>
    </row>
    <row r="322" customFormat="false" ht="13.5" hidden="false" customHeight="false" outlineLevel="0" collapsed="false">
      <c r="Q322" s="8" t="s">
        <v>292</v>
      </c>
      <c r="R322" s="0" t="n">
        <v>0</v>
      </c>
      <c r="Y322" s="9" t="n">
        <v>36069</v>
      </c>
      <c r="AC322" s="0" t="n">
        <v>0.1</v>
      </c>
      <c r="AE322" s="0" t="n">
        <v>0</v>
      </c>
      <c r="AF322" s="0" t="n">
        <v>246</v>
      </c>
      <c r="AG322" s="0" t="n">
        <v>31</v>
      </c>
      <c r="AI322" s="0" t="n">
        <v>0</v>
      </c>
    </row>
    <row r="323" customFormat="false" ht="13.5" hidden="false" customHeight="false" outlineLevel="0" collapsed="false">
      <c r="Q323" s="8" t="s">
        <v>293</v>
      </c>
      <c r="R323" s="0" t="n">
        <v>0</v>
      </c>
      <c r="Y323" s="9" t="n">
        <v>36100</v>
      </c>
      <c r="AC323" s="0" t="n">
        <v>0.1</v>
      </c>
      <c r="AE323" s="0" t="n">
        <v>0</v>
      </c>
      <c r="AF323" s="0" t="n">
        <v>227</v>
      </c>
      <c r="AG323" s="0" t="n">
        <v>30</v>
      </c>
      <c r="AI323" s="0" t="n">
        <v>0</v>
      </c>
    </row>
    <row r="324" customFormat="false" ht="13.5" hidden="false" customHeight="false" outlineLevel="0" collapsed="false">
      <c r="Q324" s="8" t="s">
        <v>294</v>
      </c>
      <c r="R324" s="0" t="n">
        <v>0</v>
      </c>
      <c r="Y324" s="9" t="n">
        <v>36130</v>
      </c>
      <c r="AC324" s="0" t="n">
        <v>0.1</v>
      </c>
      <c r="AE324" s="0" t="n">
        <v>0</v>
      </c>
      <c r="AF324" s="0" t="n">
        <v>244</v>
      </c>
      <c r="AG324" s="0" t="n">
        <v>31</v>
      </c>
      <c r="AI324" s="0" t="n">
        <v>0</v>
      </c>
    </row>
    <row r="325" customFormat="false" ht="13.5" hidden="false" customHeight="false" outlineLevel="0" collapsed="false">
      <c r="Q325" s="8" t="s">
        <v>295</v>
      </c>
      <c r="R325" s="0" t="n">
        <v>0.1</v>
      </c>
      <c r="Y325" s="9" t="n">
        <v>36161</v>
      </c>
      <c r="AC325" s="0" t="n">
        <v>0.2</v>
      </c>
      <c r="AE325" s="0" t="n">
        <v>0</v>
      </c>
      <c r="AF325" s="0" t="n">
        <v>246</v>
      </c>
      <c r="AG325" s="0" t="n">
        <v>31</v>
      </c>
      <c r="AI325" s="0" t="n">
        <v>0.1</v>
      </c>
    </row>
    <row r="326" customFormat="false" ht="13.5" hidden="false" customHeight="false" outlineLevel="0" collapsed="false">
      <c r="Q326" s="8" t="s">
        <v>296</v>
      </c>
      <c r="R326" s="0" t="n">
        <v>0.1</v>
      </c>
      <c r="Y326" s="9" t="n">
        <v>36192</v>
      </c>
      <c r="AC326" s="0" t="n">
        <v>0.2</v>
      </c>
      <c r="AE326" s="0" t="n">
        <v>0.1</v>
      </c>
      <c r="AF326" s="0" t="n">
        <v>210</v>
      </c>
      <c r="AG326" s="0" t="n">
        <v>28</v>
      </c>
      <c r="AI326" s="0" t="n">
        <v>0.1</v>
      </c>
    </row>
    <row r="327" customFormat="false" ht="13.5" hidden="false" customHeight="false" outlineLevel="0" collapsed="false">
      <c r="Q327" s="8" t="s">
        <v>297</v>
      </c>
      <c r="R327" s="0" t="n">
        <v>0.1</v>
      </c>
      <c r="Y327" s="9" t="n">
        <v>36220</v>
      </c>
      <c r="AC327" s="0" t="n">
        <v>0.2</v>
      </c>
      <c r="AE327" s="0" t="n">
        <v>0.1</v>
      </c>
      <c r="AF327" s="0" t="n">
        <v>245</v>
      </c>
      <c r="AG327" s="0" t="n">
        <v>31</v>
      </c>
      <c r="AI327" s="0" t="n">
        <v>0.1</v>
      </c>
    </row>
    <row r="328" customFormat="false" ht="13.5" hidden="false" customHeight="false" outlineLevel="0" collapsed="false">
      <c r="Q328" s="8" t="s">
        <v>298</v>
      </c>
      <c r="R328" s="0" t="n">
        <v>0</v>
      </c>
      <c r="Y328" s="9" t="n">
        <v>36251</v>
      </c>
      <c r="AC328" s="0" t="n">
        <v>0</v>
      </c>
      <c r="AE328" s="0" t="n">
        <v>0</v>
      </c>
      <c r="AF328" s="0" t="n">
        <v>18</v>
      </c>
      <c r="AG328" s="0" t="n">
        <v>3</v>
      </c>
      <c r="AI328" s="0" t="n">
        <v>0</v>
      </c>
    </row>
    <row r="329" customFormat="false" ht="13.5" hidden="false" customHeight="false" outlineLevel="0" collapsed="false">
      <c r="Q329" s="8" t="s">
        <v>299</v>
      </c>
      <c r="R329" s="0" t="n">
        <v>0.1</v>
      </c>
      <c r="Y329" s="9" t="n">
        <v>36281</v>
      </c>
      <c r="AC329" s="0" t="n">
        <v>0.1</v>
      </c>
      <c r="AE329" s="0" t="n">
        <v>0</v>
      </c>
      <c r="AF329" s="0" t="n">
        <v>246</v>
      </c>
      <c r="AG329" s="0" t="n">
        <v>31</v>
      </c>
      <c r="AI329" s="0" t="n">
        <v>0.1</v>
      </c>
    </row>
    <row r="330" customFormat="false" ht="13.5" hidden="false" customHeight="false" outlineLevel="0" collapsed="false">
      <c r="Q330" s="8" t="s">
        <v>300</v>
      </c>
      <c r="R330" s="0" t="n">
        <v>0.1</v>
      </c>
      <c r="Y330" s="9" t="n">
        <v>36312</v>
      </c>
      <c r="AC330" s="0" t="n">
        <v>0.1</v>
      </c>
      <c r="AE330" s="0" t="n">
        <v>0.1</v>
      </c>
      <c r="AF330" s="0" t="n">
        <v>238</v>
      </c>
      <c r="AG330" s="0" t="n">
        <v>30</v>
      </c>
      <c r="AI330" s="0" t="n">
        <v>0.1</v>
      </c>
    </row>
    <row r="331" customFormat="false" ht="13.5" hidden="false" customHeight="false" outlineLevel="0" collapsed="false">
      <c r="Q331" s="8" t="s">
        <v>301</v>
      </c>
      <c r="R331" s="0" t="n">
        <v>0.1</v>
      </c>
      <c r="Y331" s="9" t="n">
        <v>36342</v>
      </c>
      <c r="AC331" s="0" t="n">
        <v>0.1</v>
      </c>
      <c r="AE331" s="0" t="n">
        <v>0</v>
      </c>
      <c r="AF331" s="0" t="n">
        <v>56</v>
      </c>
      <c r="AG331" s="0" t="n">
        <v>8</v>
      </c>
      <c r="AI331" s="0" t="n">
        <v>0.1</v>
      </c>
    </row>
    <row r="332" customFormat="false" ht="13.5" hidden="false" customHeight="false" outlineLevel="0" collapsed="false">
      <c r="Q332" s="8" t="s">
        <v>302</v>
      </c>
      <c r="R332" s="0" t="n">
        <v>0.1</v>
      </c>
      <c r="Y332" s="9" t="n">
        <v>36373</v>
      </c>
      <c r="AC332" s="0" t="n">
        <v>0.2</v>
      </c>
      <c r="AE332" s="0" t="n">
        <v>0.1</v>
      </c>
      <c r="AF332" s="0" t="n">
        <v>200</v>
      </c>
      <c r="AG332" s="0" t="n">
        <v>26</v>
      </c>
      <c r="AI332" s="0" t="n">
        <v>0.1</v>
      </c>
    </row>
    <row r="333" customFormat="false" ht="13.5" hidden="false" customHeight="false" outlineLevel="0" collapsed="false">
      <c r="Q333" s="8" t="s">
        <v>303</v>
      </c>
      <c r="R333" s="0" t="n">
        <v>0.1</v>
      </c>
      <c r="Y333" s="9" t="n">
        <v>36404</v>
      </c>
      <c r="AC333" s="0" t="n">
        <v>0.1</v>
      </c>
      <c r="AE333" s="0" t="n">
        <v>0</v>
      </c>
      <c r="AF333" s="0" t="n">
        <v>237</v>
      </c>
      <c r="AG333" s="0" t="n">
        <v>30</v>
      </c>
      <c r="AI333" s="0" t="n">
        <v>0.1</v>
      </c>
    </row>
    <row r="334" customFormat="false" ht="13.5" hidden="false" customHeight="false" outlineLevel="0" collapsed="false">
      <c r="Q334" s="8" t="s">
        <v>304</v>
      </c>
      <c r="R334" s="0" t="n">
        <v>0.2</v>
      </c>
      <c r="Y334" s="9" t="n">
        <v>36434</v>
      </c>
      <c r="AC334" s="0" t="n">
        <v>0.4</v>
      </c>
      <c r="AE334" s="0" t="n">
        <v>0.1</v>
      </c>
      <c r="AF334" s="0" t="n">
        <v>226</v>
      </c>
      <c r="AG334" s="0" t="n">
        <v>30</v>
      </c>
      <c r="AI334" s="0" t="n">
        <v>0.2</v>
      </c>
    </row>
    <row r="335" customFormat="false" ht="13.5" hidden="false" customHeight="false" outlineLevel="0" collapsed="false">
      <c r="Q335" s="8" t="s">
        <v>305</v>
      </c>
      <c r="R335" s="0" t="n">
        <v>0.1</v>
      </c>
      <c r="Y335" s="9" t="n">
        <v>36465</v>
      </c>
      <c r="AC335" s="0" t="n">
        <v>0.1</v>
      </c>
      <c r="AE335" s="0" t="n">
        <v>0</v>
      </c>
      <c r="AF335" s="0" t="n">
        <v>233</v>
      </c>
      <c r="AG335" s="0" t="n">
        <v>30</v>
      </c>
      <c r="AI335" s="0" t="n">
        <v>0.1</v>
      </c>
    </row>
    <row r="336" customFormat="false" ht="13.5" hidden="false" customHeight="false" outlineLevel="0" collapsed="false">
      <c r="Q336" s="8" t="s">
        <v>306</v>
      </c>
      <c r="R336" s="0" t="n">
        <v>0</v>
      </c>
      <c r="Y336" s="9" t="n">
        <v>36495</v>
      </c>
      <c r="AC336" s="0" t="n">
        <v>0.1</v>
      </c>
      <c r="AE336" s="0" t="n">
        <v>0</v>
      </c>
      <c r="AF336" s="0" t="n">
        <v>229</v>
      </c>
      <c r="AG336" s="0" t="n">
        <v>31</v>
      </c>
      <c r="AI336" s="0" t="n">
        <v>0</v>
      </c>
    </row>
    <row r="337" customFormat="false" ht="13.5" hidden="false" customHeight="false" outlineLevel="0" collapsed="false">
      <c r="Q337" s="8" t="s">
        <v>307</v>
      </c>
      <c r="R337" s="0" t="n">
        <v>0.1</v>
      </c>
      <c r="Y337" s="9" t="n">
        <v>36526</v>
      </c>
      <c r="AC337" s="0" t="n">
        <v>0.2</v>
      </c>
      <c r="AE337" s="0" t="n">
        <v>0.1</v>
      </c>
      <c r="AF337" s="0" t="n">
        <v>64</v>
      </c>
      <c r="AG337" s="0" t="n">
        <v>9</v>
      </c>
      <c r="AI337" s="0" t="n">
        <v>0.1</v>
      </c>
    </row>
    <row r="338" customFormat="false" ht="13.5" hidden="false" customHeight="false" outlineLevel="0" collapsed="false">
      <c r="Q338" s="8" t="s">
        <v>308</v>
      </c>
      <c r="R338" s="0" t="n">
        <v>0.1</v>
      </c>
      <c r="Y338" s="9" t="n">
        <v>36557</v>
      </c>
      <c r="AC338" s="0" t="n">
        <v>0.3</v>
      </c>
      <c r="AE338" s="0" t="n">
        <v>0.1</v>
      </c>
      <c r="AF338" s="0" t="n">
        <v>219</v>
      </c>
      <c r="AG338" s="0" t="n">
        <v>29</v>
      </c>
      <c r="AI338" s="0" t="n">
        <v>0.1</v>
      </c>
    </row>
    <row r="339" customFormat="false" ht="13.5" hidden="false" customHeight="false" outlineLevel="0" collapsed="false">
      <c r="Q339" s="8" t="s">
        <v>309</v>
      </c>
      <c r="R339" s="0" t="n">
        <v>0.1</v>
      </c>
      <c r="Y339" s="9" t="n">
        <v>36586</v>
      </c>
      <c r="AC339" s="0" t="n">
        <v>0.2</v>
      </c>
      <c r="AE339" s="0" t="n">
        <v>0.1</v>
      </c>
      <c r="AF339" s="0" t="n">
        <v>244</v>
      </c>
      <c r="AG339" s="0" t="n">
        <v>30</v>
      </c>
      <c r="AI339" s="0" t="n">
        <v>0.1</v>
      </c>
    </row>
    <row r="340" customFormat="false" ht="13.5" hidden="false" customHeight="false" outlineLevel="0" collapsed="false">
      <c r="Q340" s="8" t="s">
        <v>310</v>
      </c>
      <c r="R340" s="0" t="n">
        <v>0.2</v>
      </c>
      <c r="Y340" s="9" t="n">
        <v>36617</v>
      </c>
      <c r="AC340" s="0" t="n">
        <v>0.4</v>
      </c>
      <c r="AE340" s="0" t="n">
        <v>0.1</v>
      </c>
      <c r="AF340" s="0" t="n">
        <v>238</v>
      </c>
      <c r="AG340" s="0" t="n">
        <v>30</v>
      </c>
      <c r="AI340" s="0" t="n">
        <v>0.2</v>
      </c>
    </row>
    <row r="341" customFormat="false" ht="13.5" hidden="false" customHeight="false" outlineLevel="0" collapsed="false">
      <c r="Q341" s="8" t="s">
        <v>311</v>
      </c>
      <c r="R341" s="0" t="n">
        <v>0.1</v>
      </c>
      <c r="Y341" s="9" t="n">
        <v>36647</v>
      </c>
      <c r="AC341" s="0" t="n">
        <v>0.3</v>
      </c>
      <c r="AE341" s="0" t="n">
        <v>0.1</v>
      </c>
      <c r="AF341" s="0" t="n">
        <v>245</v>
      </c>
      <c r="AG341" s="0" t="n">
        <v>31</v>
      </c>
      <c r="AI341" s="0" t="n">
        <v>0.1</v>
      </c>
    </row>
    <row r="342" customFormat="false" ht="13.5" hidden="false" customHeight="false" outlineLevel="0" collapsed="false">
      <c r="Q342" s="8" t="s">
        <v>312</v>
      </c>
      <c r="R342" s="0" t="n">
        <v>0.2</v>
      </c>
      <c r="Y342" s="9" t="n">
        <v>36678</v>
      </c>
      <c r="AC342" s="0" t="n">
        <v>0.5</v>
      </c>
      <c r="AE342" s="0" t="n">
        <v>0.1</v>
      </c>
      <c r="AF342" s="0" t="n">
        <v>237</v>
      </c>
      <c r="AG342" s="0" t="n">
        <v>30</v>
      </c>
      <c r="AI342" s="0" t="n">
        <v>0.2</v>
      </c>
    </row>
    <row r="343" customFormat="false" ht="13.5" hidden="false" customHeight="false" outlineLevel="0" collapsed="false">
      <c r="Q343" s="8" t="s">
        <v>313</v>
      </c>
      <c r="R343" s="0" t="n">
        <v>0.2</v>
      </c>
      <c r="Y343" s="9" t="n">
        <v>36708</v>
      </c>
      <c r="AC343" s="0" t="n">
        <v>0.3</v>
      </c>
      <c r="AE343" s="0" t="n">
        <v>0.1</v>
      </c>
      <c r="AF343" s="0" t="n">
        <v>229</v>
      </c>
      <c r="AG343" s="0" t="n">
        <v>30</v>
      </c>
      <c r="AI343" s="0" t="n">
        <v>0.2</v>
      </c>
    </row>
    <row r="344" customFormat="false" ht="13.5" hidden="false" customHeight="false" outlineLevel="0" collapsed="false">
      <c r="Q344" s="8" t="s">
        <v>314</v>
      </c>
      <c r="R344" s="0" t="n">
        <v>0.2</v>
      </c>
      <c r="Y344" s="9" t="n">
        <v>36739</v>
      </c>
      <c r="AC344" s="0" t="n">
        <v>0.3</v>
      </c>
      <c r="AE344" s="0" t="n">
        <v>0.1</v>
      </c>
      <c r="AF344" s="0" t="n">
        <v>246</v>
      </c>
      <c r="AG344" s="0" t="n">
        <v>31</v>
      </c>
      <c r="AI344" s="0" t="n">
        <v>0.2</v>
      </c>
    </row>
    <row r="345" customFormat="false" ht="13.5" hidden="false" customHeight="false" outlineLevel="0" collapsed="false">
      <c r="Q345" s="8" t="s">
        <v>315</v>
      </c>
      <c r="R345" s="0" t="n">
        <v>0.2</v>
      </c>
      <c r="Y345" s="9" t="n">
        <v>36770</v>
      </c>
      <c r="AC345" s="0" t="n">
        <v>0.4</v>
      </c>
      <c r="AE345" s="0" t="n">
        <v>0.1</v>
      </c>
      <c r="AF345" s="0" t="n">
        <v>234</v>
      </c>
      <c r="AG345" s="0" t="n">
        <v>30</v>
      </c>
      <c r="AI345" s="0" t="n">
        <v>0.2</v>
      </c>
    </row>
    <row r="346" customFormat="false" ht="13.5" hidden="false" customHeight="false" outlineLevel="0" collapsed="false">
      <c r="Q346" s="8" t="s">
        <v>316</v>
      </c>
      <c r="R346" s="0" t="n">
        <v>0.2</v>
      </c>
      <c r="Y346" s="9" t="n">
        <v>36800</v>
      </c>
      <c r="AC346" s="0" t="n">
        <v>0.6</v>
      </c>
      <c r="AE346" s="0" t="n">
        <v>0.2</v>
      </c>
      <c r="AF346" s="0" t="n">
        <v>196</v>
      </c>
      <c r="AG346" s="0" t="n">
        <v>26</v>
      </c>
      <c r="AI346" s="0" t="n">
        <v>0.2</v>
      </c>
    </row>
    <row r="347" customFormat="false" ht="13.5" hidden="false" customHeight="false" outlineLevel="0" collapsed="false">
      <c r="Q347" s="8" t="s">
        <v>317</v>
      </c>
      <c r="R347" s="0" t="n">
        <v>0.2</v>
      </c>
      <c r="Y347" s="9" t="n">
        <v>36831</v>
      </c>
      <c r="AC347" s="0" t="n">
        <v>0.6</v>
      </c>
      <c r="AE347" s="0" t="n">
        <v>0.1</v>
      </c>
      <c r="AF347" s="0" t="n">
        <v>238</v>
      </c>
      <c r="AG347" s="0" t="n">
        <v>30</v>
      </c>
      <c r="AI347" s="0" t="n">
        <v>0.2</v>
      </c>
    </row>
    <row r="348" customFormat="false" ht="13.5" hidden="false" customHeight="false" outlineLevel="0" collapsed="false">
      <c r="Q348" s="8" t="s">
        <v>318</v>
      </c>
      <c r="R348" s="0" t="n">
        <v>0.1</v>
      </c>
      <c r="Y348" s="9" t="n">
        <v>36861</v>
      </c>
      <c r="AC348" s="0" t="n">
        <v>0.3</v>
      </c>
      <c r="AE348" s="0" t="n">
        <v>0.1</v>
      </c>
      <c r="AF348" s="0" t="n">
        <v>234</v>
      </c>
      <c r="AG348" s="0" t="n">
        <v>31</v>
      </c>
      <c r="AI348" s="0" t="n">
        <v>0.1</v>
      </c>
    </row>
    <row r="349" customFormat="false" ht="13.5" hidden="false" customHeight="false" outlineLevel="0" collapsed="false">
      <c r="Q349" s="8" t="s">
        <v>319</v>
      </c>
      <c r="R349" s="0" t="n">
        <v>0.5</v>
      </c>
      <c r="Y349" s="9" t="n">
        <v>36892</v>
      </c>
      <c r="AC349" s="0" t="n">
        <v>0.5</v>
      </c>
      <c r="AE349" s="0" t="n">
        <v>0.2</v>
      </c>
      <c r="AF349" s="0" t="n">
        <v>394</v>
      </c>
      <c r="AG349" s="0" t="n">
        <v>17</v>
      </c>
      <c r="AI349" s="0" t="n">
        <v>0.5</v>
      </c>
    </row>
    <row r="350" customFormat="false" ht="13.5" hidden="false" customHeight="false" outlineLevel="0" collapsed="false">
      <c r="Q350" s="8" t="s">
        <v>320</v>
      </c>
      <c r="R350" s="0" t="s">
        <v>8</v>
      </c>
      <c r="Y350" s="9" t="n">
        <v>36923</v>
      </c>
      <c r="AC350" s="0" t="s">
        <v>8</v>
      </c>
      <c r="AE350" s="0" t="s">
        <v>8</v>
      </c>
      <c r="AF350" s="0" t="s">
        <v>8</v>
      </c>
      <c r="AG350" s="0" t="s">
        <v>8</v>
      </c>
      <c r="AI350" s="0" t="s">
        <v>8</v>
      </c>
    </row>
    <row r="351" customFormat="false" ht="13.5" hidden="false" customHeight="false" outlineLevel="0" collapsed="false">
      <c r="Q351" s="8" t="s">
        <v>321</v>
      </c>
      <c r="R351" s="0" t="n">
        <v>0.2</v>
      </c>
      <c r="Y351" s="9" t="n">
        <v>36951</v>
      </c>
      <c r="AC351" s="0" t="n">
        <v>0.2</v>
      </c>
      <c r="AE351" s="0" t="n">
        <v>0</v>
      </c>
      <c r="AF351" s="0" t="n">
        <v>412</v>
      </c>
      <c r="AG351" s="0" t="n">
        <v>18</v>
      </c>
      <c r="AI351" s="0" t="n">
        <v>0.2</v>
      </c>
    </row>
    <row r="352" customFormat="false" ht="13.5" hidden="false" customHeight="false" outlineLevel="0" collapsed="false">
      <c r="Q352" s="8" t="s">
        <v>322</v>
      </c>
      <c r="R352" s="0" t="n">
        <v>0.1</v>
      </c>
      <c r="Y352" s="9" t="n">
        <v>36982</v>
      </c>
      <c r="AC352" s="0" t="n">
        <v>0.3</v>
      </c>
      <c r="AE352" s="0" t="n">
        <v>0</v>
      </c>
      <c r="AF352" s="0" t="n">
        <v>172</v>
      </c>
      <c r="AG352" s="0" t="n">
        <v>23</v>
      </c>
      <c r="AI352" s="0" t="n">
        <v>0.1</v>
      </c>
    </row>
    <row r="353" customFormat="false" ht="13.5" hidden="false" customHeight="false" outlineLevel="0" collapsed="false">
      <c r="Q353" s="8" t="s">
        <v>323</v>
      </c>
      <c r="R353" s="0" t="n">
        <v>0</v>
      </c>
      <c r="Y353" s="9" t="n">
        <v>37012</v>
      </c>
      <c r="AC353" s="0" t="n">
        <v>0.1</v>
      </c>
      <c r="AE353" s="0" t="n">
        <v>0</v>
      </c>
      <c r="AF353" s="0" t="n">
        <v>246</v>
      </c>
      <c r="AG353" s="0" t="n">
        <v>31</v>
      </c>
      <c r="AI353" s="0" t="n">
        <v>0</v>
      </c>
    </row>
    <row r="354" customFormat="false" ht="13.5" hidden="false" customHeight="false" outlineLevel="0" collapsed="false">
      <c r="Q354" s="8" t="s">
        <v>324</v>
      </c>
      <c r="R354" s="0" t="n">
        <v>0</v>
      </c>
      <c r="Y354" s="9" t="n">
        <v>37043</v>
      </c>
      <c r="AC354" s="0" t="n">
        <v>0.1</v>
      </c>
      <c r="AE354" s="0" t="n">
        <v>0</v>
      </c>
      <c r="AF354" s="0" t="n">
        <v>238</v>
      </c>
      <c r="AG354" s="0" t="n">
        <v>30</v>
      </c>
      <c r="AI354" s="0" t="n">
        <v>0</v>
      </c>
    </row>
    <row r="355" customFormat="false" ht="13.5" hidden="false" customHeight="false" outlineLevel="0" collapsed="false">
      <c r="Q355" s="8" t="s">
        <v>325</v>
      </c>
      <c r="R355" s="0" t="n">
        <v>0.1</v>
      </c>
      <c r="Y355" s="9" t="n">
        <v>37073</v>
      </c>
      <c r="AC355" s="0" t="n">
        <v>0.1</v>
      </c>
      <c r="AE355" s="0" t="n">
        <v>0</v>
      </c>
      <c r="AF355" s="0" t="n">
        <v>247</v>
      </c>
      <c r="AG355" s="0" t="n">
        <v>31</v>
      </c>
      <c r="AI355" s="0" t="n">
        <v>0.1</v>
      </c>
    </row>
    <row r="356" customFormat="false" ht="13.5" hidden="false" customHeight="false" outlineLevel="0" collapsed="false">
      <c r="Q356" s="8" t="s">
        <v>326</v>
      </c>
      <c r="R356" s="0" t="n">
        <v>0.1</v>
      </c>
      <c r="Y356" s="9" t="n">
        <v>37104</v>
      </c>
      <c r="AC356" s="0" t="n">
        <v>0.1</v>
      </c>
      <c r="AE356" s="0" t="n">
        <v>0</v>
      </c>
      <c r="AF356" s="0" t="n">
        <v>246</v>
      </c>
      <c r="AG356" s="0" t="n">
        <v>31</v>
      </c>
      <c r="AI356" s="0" t="n">
        <v>0.1</v>
      </c>
    </row>
    <row r="357" customFormat="false" ht="13.5" hidden="false" customHeight="false" outlineLevel="0" collapsed="false">
      <c r="Q357" s="8" t="s">
        <v>327</v>
      </c>
      <c r="R357" s="0" t="n">
        <v>0</v>
      </c>
      <c r="Y357" s="9" t="n">
        <v>37135</v>
      </c>
      <c r="AC357" s="0" t="n">
        <v>0.1</v>
      </c>
      <c r="AE357" s="0" t="n">
        <v>0</v>
      </c>
      <c r="AF357" s="0" t="n">
        <v>239</v>
      </c>
      <c r="AG357" s="0" t="n">
        <v>30</v>
      </c>
      <c r="AI357" s="0" t="n">
        <v>0</v>
      </c>
    </row>
    <row r="358" customFormat="false" ht="13.5" hidden="false" customHeight="false" outlineLevel="0" collapsed="false">
      <c r="Q358" s="8" t="s">
        <v>328</v>
      </c>
      <c r="R358" s="0" t="n">
        <v>0</v>
      </c>
      <c r="Y358" s="9" t="n">
        <v>37165</v>
      </c>
      <c r="AC358" s="0" t="n">
        <v>0.1</v>
      </c>
      <c r="AE358" s="0" t="n">
        <v>0</v>
      </c>
      <c r="AF358" s="0" t="n">
        <v>245</v>
      </c>
      <c r="AG358" s="0" t="n">
        <v>31</v>
      </c>
      <c r="AI358" s="0" t="n">
        <v>0</v>
      </c>
    </row>
    <row r="359" customFormat="false" ht="13.5" hidden="false" customHeight="false" outlineLevel="0" collapsed="false">
      <c r="Q359" s="8" t="s">
        <v>329</v>
      </c>
      <c r="R359" s="0" t="n">
        <v>0.1</v>
      </c>
      <c r="Y359" s="9" t="n">
        <v>37196</v>
      </c>
      <c r="AC359" s="0" t="n">
        <v>0.1</v>
      </c>
      <c r="AE359" s="0" t="n">
        <v>0</v>
      </c>
      <c r="AF359" s="0" t="n">
        <v>238</v>
      </c>
      <c r="AG359" s="0" t="n">
        <v>30</v>
      </c>
      <c r="AI359" s="0" t="n">
        <v>0.1</v>
      </c>
    </row>
    <row r="360" customFormat="false" ht="13.5" hidden="false" customHeight="false" outlineLevel="0" collapsed="false">
      <c r="Q360" s="8" t="s">
        <v>330</v>
      </c>
      <c r="R360" s="0" t="n">
        <v>0</v>
      </c>
      <c r="Y360" s="9" t="n">
        <v>37226</v>
      </c>
      <c r="AC360" s="0" t="n">
        <v>0.1</v>
      </c>
      <c r="AE360" s="0" t="n">
        <v>0</v>
      </c>
      <c r="AF360" s="0" t="n">
        <v>245</v>
      </c>
      <c r="AG360" s="0" t="n">
        <v>31</v>
      </c>
      <c r="AI360" s="0" t="n">
        <v>0</v>
      </c>
    </row>
    <row r="361" customFormat="false" ht="13.5" hidden="false" customHeight="false" outlineLevel="0" collapsed="false">
      <c r="Q361" s="8" t="s">
        <v>331</v>
      </c>
      <c r="R361" s="0" t="n">
        <v>0.1</v>
      </c>
      <c r="Y361" s="9" t="n">
        <v>37257</v>
      </c>
      <c r="AC361" s="0" t="n">
        <v>0.1</v>
      </c>
      <c r="AE361" s="0" t="n">
        <v>0</v>
      </c>
      <c r="AF361" s="0" t="n">
        <v>246</v>
      </c>
      <c r="AG361" s="0" t="n">
        <v>31</v>
      </c>
      <c r="AI361" s="0" t="n">
        <v>0.1</v>
      </c>
    </row>
    <row r="362" customFormat="false" ht="13.5" hidden="false" customHeight="false" outlineLevel="0" collapsed="false">
      <c r="Q362" s="8" t="s">
        <v>332</v>
      </c>
      <c r="R362" s="0" t="n">
        <v>0</v>
      </c>
      <c r="Y362" s="9" t="n">
        <v>37288</v>
      </c>
      <c r="AC362" s="0" t="n">
        <v>0</v>
      </c>
      <c r="AE362" s="0" t="n">
        <v>0</v>
      </c>
      <c r="AF362" s="0" t="n">
        <v>222</v>
      </c>
      <c r="AG362" s="0" t="n">
        <v>28</v>
      </c>
      <c r="AI362" s="0" t="n">
        <v>0</v>
      </c>
    </row>
    <row r="363" customFormat="false" ht="13.5" hidden="false" customHeight="false" outlineLevel="0" collapsed="false">
      <c r="Q363" s="8" t="s">
        <v>333</v>
      </c>
      <c r="R363" s="0" t="n">
        <v>0.1</v>
      </c>
      <c r="Y363" s="9" t="n">
        <v>37316</v>
      </c>
      <c r="AC363" s="0" t="n">
        <v>0.1</v>
      </c>
      <c r="AE363" s="0" t="n">
        <v>0</v>
      </c>
      <c r="AF363" s="0" t="n">
        <v>135</v>
      </c>
      <c r="AG363" s="0" t="n">
        <v>18</v>
      </c>
      <c r="AI363" s="0" t="n">
        <v>0.1</v>
      </c>
    </row>
    <row r="364" customFormat="false" ht="13.5" hidden="false" customHeight="false" outlineLevel="0" collapsed="false">
      <c r="Q364" s="8" t="s">
        <v>334</v>
      </c>
      <c r="R364" s="0" t="n">
        <v>0.12</v>
      </c>
      <c r="Y364" s="9" t="n">
        <v>37347</v>
      </c>
      <c r="AC364" s="0" t="n">
        <v>0.16</v>
      </c>
      <c r="AE364" s="0" t="n">
        <v>0.02</v>
      </c>
      <c r="AF364" s="0" t="n">
        <v>234</v>
      </c>
      <c r="AG364" s="0" t="n">
        <v>30</v>
      </c>
      <c r="AI364" s="0" t="n">
        <v>0.12</v>
      </c>
    </row>
    <row r="365" customFormat="false" ht="13.5" hidden="false" customHeight="false" outlineLevel="0" collapsed="false">
      <c r="Q365" s="8" t="s">
        <v>335</v>
      </c>
      <c r="R365" s="0" t="n">
        <v>0.09</v>
      </c>
      <c r="Y365" s="9" t="n">
        <v>37377</v>
      </c>
      <c r="AC365" s="0" t="n">
        <v>0.63</v>
      </c>
      <c r="AE365" s="0" t="n">
        <v>0.01</v>
      </c>
      <c r="AF365" s="0" t="n">
        <v>242</v>
      </c>
      <c r="AG365" s="0" t="n">
        <v>31</v>
      </c>
      <c r="AI365" s="0" t="n">
        <v>0.09</v>
      </c>
    </row>
    <row r="366" customFormat="false" ht="13.5" hidden="false" customHeight="false" outlineLevel="0" collapsed="false">
      <c r="Q366" s="8" t="s">
        <v>336</v>
      </c>
      <c r="R366" s="0" t="n">
        <v>0.02</v>
      </c>
      <c r="Y366" s="9" t="n">
        <v>37408</v>
      </c>
      <c r="AC366" s="0" t="n">
        <v>0.04</v>
      </c>
      <c r="AE366" s="0" t="n">
        <v>0.02</v>
      </c>
      <c r="AF366" s="0" t="n">
        <v>234</v>
      </c>
      <c r="AG366" s="0" t="n">
        <v>30</v>
      </c>
      <c r="AI366" s="0" t="n">
        <v>0.02</v>
      </c>
    </row>
    <row r="367" customFormat="false" ht="13.5" hidden="false" customHeight="false" outlineLevel="0" collapsed="false">
      <c r="Q367" s="8" t="s">
        <v>337</v>
      </c>
      <c r="R367" s="0" t="n">
        <v>0.04</v>
      </c>
      <c r="Y367" s="9" t="n">
        <v>37438</v>
      </c>
      <c r="AC367" s="0" t="n">
        <v>0.06</v>
      </c>
      <c r="AE367" s="0" t="n">
        <v>0.02</v>
      </c>
      <c r="AF367" s="0" t="n">
        <v>247</v>
      </c>
      <c r="AG367" s="0" t="n">
        <v>31</v>
      </c>
      <c r="AI367" s="0" t="n">
        <v>0.04</v>
      </c>
    </row>
    <row r="368" customFormat="false" ht="13.5" hidden="false" customHeight="false" outlineLevel="0" collapsed="false">
      <c r="Q368" s="8" t="s">
        <v>338</v>
      </c>
      <c r="R368" s="0" t="n">
        <v>0.05</v>
      </c>
      <c r="Y368" s="9" t="n">
        <v>37469</v>
      </c>
      <c r="AC368" s="0" t="n">
        <v>0.45</v>
      </c>
      <c r="AE368" s="0" t="n">
        <v>0.04</v>
      </c>
      <c r="AF368" s="0" t="n">
        <v>246</v>
      </c>
      <c r="AG368" s="0" t="n">
        <v>31</v>
      </c>
      <c r="AI368" s="0" t="n">
        <v>0.05</v>
      </c>
    </row>
    <row r="369" customFormat="false" ht="13.5" hidden="false" customHeight="false" outlineLevel="0" collapsed="false">
      <c r="Q369" s="8" t="s">
        <v>339</v>
      </c>
      <c r="R369" s="0" t="n">
        <v>0.07</v>
      </c>
      <c r="Y369" s="9" t="n">
        <v>37500</v>
      </c>
      <c r="AC369" s="0" t="n">
        <v>0.14</v>
      </c>
      <c r="AE369" s="0" t="n">
        <v>0.03</v>
      </c>
      <c r="AF369" s="0" t="n">
        <v>239</v>
      </c>
      <c r="AG369" s="0" t="n">
        <v>30</v>
      </c>
      <c r="AI369" s="0" t="n">
        <v>0.07</v>
      </c>
    </row>
    <row r="370" customFormat="false" ht="13.5" hidden="false" customHeight="false" outlineLevel="0" collapsed="false">
      <c r="Q370" s="8" t="s">
        <v>340</v>
      </c>
      <c r="R370" s="0" t="n">
        <v>0.04</v>
      </c>
      <c r="Y370" s="9" t="n">
        <v>37530</v>
      </c>
      <c r="AC370" s="0" t="n">
        <v>0.07</v>
      </c>
      <c r="AE370" s="0" t="n">
        <v>0.03</v>
      </c>
      <c r="AF370" s="0" t="n">
        <v>245</v>
      </c>
      <c r="AG370" s="0" t="n">
        <v>31</v>
      </c>
      <c r="AI370" s="0" t="n">
        <v>0.04</v>
      </c>
    </row>
    <row r="371" customFormat="false" ht="13.5" hidden="false" customHeight="false" outlineLevel="0" collapsed="false">
      <c r="Q371" s="8" t="s">
        <v>341</v>
      </c>
      <c r="R371" s="0" t="n">
        <v>0.03</v>
      </c>
      <c r="Y371" s="9" t="n">
        <v>37561</v>
      </c>
      <c r="AC371" s="0" t="n">
        <v>0.04</v>
      </c>
      <c r="AE371" s="0" t="n">
        <v>0.02</v>
      </c>
      <c r="AF371" s="0" t="n">
        <v>237</v>
      </c>
      <c r="AG371" s="0" t="n">
        <v>30</v>
      </c>
      <c r="AI371" s="0" t="n">
        <v>0.03</v>
      </c>
    </row>
    <row r="372" customFormat="false" ht="13.5" hidden="false" customHeight="false" outlineLevel="0" collapsed="false">
      <c r="Q372" s="8" t="s">
        <v>342</v>
      </c>
      <c r="R372" s="0" t="n">
        <v>0.06</v>
      </c>
      <c r="Y372" s="9" t="n">
        <v>37591</v>
      </c>
      <c r="AC372" s="0" t="n">
        <v>0.11</v>
      </c>
      <c r="AE372" s="0" t="n">
        <v>0.03</v>
      </c>
      <c r="AF372" s="0" t="n">
        <v>243</v>
      </c>
      <c r="AG372" s="0" t="n">
        <v>31</v>
      </c>
      <c r="AI372" s="0" t="n">
        <v>0.06</v>
      </c>
    </row>
    <row r="373" customFormat="false" ht="13.5" hidden="false" customHeight="false" outlineLevel="0" collapsed="false">
      <c r="Q373" s="8" t="s">
        <v>343</v>
      </c>
      <c r="R373" s="0" t="n">
        <v>0.03</v>
      </c>
      <c r="Y373" s="9" t="n">
        <v>37622</v>
      </c>
      <c r="AC373" s="0" t="n">
        <v>0.05</v>
      </c>
      <c r="AE373" s="0" t="n">
        <v>0.02</v>
      </c>
      <c r="AF373" s="0" t="n">
        <v>245</v>
      </c>
      <c r="AG373" s="0" t="n">
        <v>31</v>
      </c>
      <c r="AI373" s="0" t="n">
        <v>0.03</v>
      </c>
    </row>
    <row r="374" customFormat="false" ht="13.5" hidden="false" customHeight="false" outlineLevel="0" collapsed="false">
      <c r="Q374" s="8" t="s">
        <v>344</v>
      </c>
      <c r="R374" s="0" t="n">
        <v>0.04</v>
      </c>
      <c r="Y374" s="9" t="n">
        <v>37653</v>
      </c>
      <c r="AC374" s="0" t="n">
        <v>0.1</v>
      </c>
      <c r="AE374" s="0" t="n">
        <v>0.02</v>
      </c>
      <c r="AF374" s="0" t="n">
        <v>220</v>
      </c>
      <c r="AG374" s="0" t="n">
        <v>28</v>
      </c>
      <c r="AI374" s="0" t="n">
        <v>0.04</v>
      </c>
    </row>
    <row r="375" customFormat="false" ht="13.5" hidden="false" customHeight="false" outlineLevel="0" collapsed="false">
      <c r="Q375" s="8" t="s">
        <v>345</v>
      </c>
      <c r="R375" s="0" t="n">
        <v>0.04</v>
      </c>
      <c r="Y375" s="9" t="n">
        <v>37681</v>
      </c>
      <c r="AC375" s="0" t="n">
        <v>0.11</v>
      </c>
      <c r="AE375" s="0" t="n">
        <v>0.02</v>
      </c>
      <c r="AF375" s="0" t="n">
        <v>245</v>
      </c>
      <c r="AG375" s="0" t="n">
        <v>31</v>
      </c>
      <c r="AI375" s="0" t="n">
        <v>0.04</v>
      </c>
    </row>
    <row r="376" customFormat="false" ht="13.5" hidden="false" customHeight="false" outlineLevel="0" collapsed="false">
      <c r="Q376" s="8" t="s">
        <v>346</v>
      </c>
      <c r="R376" s="0" t="n">
        <v>0.05</v>
      </c>
      <c r="Y376" s="9" t="n">
        <v>37712</v>
      </c>
      <c r="AC376" s="0" t="n">
        <v>0.19</v>
      </c>
      <c r="AE376" s="0" t="n">
        <v>0.03</v>
      </c>
      <c r="AF376" s="0" t="n">
        <v>156</v>
      </c>
      <c r="AG376" s="0" t="n">
        <v>21</v>
      </c>
      <c r="AI376" s="0" t="n">
        <v>0.05</v>
      </c>
    </row>
    <row r="377" customFormat="false" ht="13.5" hidden="false" customHeight="false" outlineLevel="0" collapsed="false">
      <c r="Q377" s="8" t="s">
        <v>347</v>
      </c>
      <c r="R377" s="0" t="n">
        <v>0.04</v>
      </c>
      <c r="Y377" s="9" t="n">
        <v>37742</v>
      </c>
      <c r="AC377" s="0" t="n">
        <v>0.12</v>
      </c>
      <c r="AE377" s="0" t="n">
        <v>0.03</v>
      </c>
      <c r="AF377" s="0" t="n">
        <v>201</v>
      </c>
      <c r="AG377" s="0" t="n">
        <v>26</v>
      </c>
      <c r="AI377" s="0" t="n">
        <v>0.04</v>
      </c>
    </row>
    <row r="378" customFormat="false" ht="13.5" hidden="false" customHeight="false" outlineLevel="0" collapsed="false">
      <c r="Q378" s="8" t="s">
        <v>348</v>
      </c>
      <c r="R378" s="0" t="n">
        <v>0.05</v>
      </c>
      <c r="Y378" s="9" t="n">
        <v>37773</v>
      </c>
      <c r="AC378" s="0" t="n">
        <v>0.14</v>
      </c>
      <c r="AE378" s="0" t="n">
        <v>0.03</v>
      </c>
      <c r="AF378" s="0" t="n">
        <v>238</v>
      </c>
      <c r="AG378" s="0" t="n">
        <v>30</v>
      </c>
      <c r="AI378" s="0" t="n">
        <v>0.05</v>
      </c>
    </row>
    <row r="379" customFormat="false" ht="13.5" hidden="false" customHeight="false" outlineLevel="0" collapsed="false">
      <c r="Q379" s="8" t="s">
        <v>349</v>
      </c>
      <c r="R379" s="0" t="n">
        <v>0.03</v>
      </c>
      <c r="Y379" s="9" t="n">
        <v>37803</v>
      </c>
      <c r="AC379" s="0" t="n">
        <v>0.17</v>
      </c>
      <c r="AE379" s="0" t="n">
        <v>0.03</v>
      </c>
      <c r="AF379" s="0" t="n">
        <v>242</v>
      </c>
      <c r="AG379" s="0" t="n">
        <v>31</v>
      </c>
      <c r="AI379" s="0" t="n">
        <v>0.03</v>
      </c>
    </row>
    <row r="380" customFormat="false" ht="13.5" hidden="false" customHeight="false" outlineLevel="0" collapsed="false">
      <c r="Q380" s="8" t="s">
        <v>350</v>
      </c>
      <c r="R380" s="0" t="n">
        <v>0.03</v>
      </c>
      <c r="Y380" s="9" t="n">
        <v>37834</v>
      </c>
      <c r="AC380" s="0" t="n">
        <v>0.04</v>
      </c>
      <c r="AE380" s="0" t="n">
        <v>0.02</v>
      </c>
      <c r="AF380" s="0" t="n">
        <v>242</v>
      </c>
      <c r="AG380" s="0" t="n">
        <v>31</v>
      </c>
      <c r="AI380" s="0" t="n">
        <v>0.03</v>
      </c>
    </row>
    <row r="381" customFormat="false" ht="13.5" hidden="false" customHeight="false" outlineLevel="0" collapsed="false">
      <c r="Q381" s="8" t="s">
        <v>351</v>
      </c>
      <c r="R381" s="0" t="n">
        <v>0.06</v>
      </c>
      <c r="Y381" s="9" t="n">
        <v>37865</v>
      </c>
      <c r="AC381" s="0" t="n">
        <v>0.15</v>
      </c>
      <c r="AE381" s="0" t="n">
        <v>0.04</v>
      </c>
      <c r="AF381" s="0" t="n">
        <v>228</v>
      </c>
      <c r="AG381" s="0" t="n">
        <v>30</v>
      </c>
      <c r="AI381" s="0" t="n">
        <v>0.06</v>
      </c>
    </row>
    <row r="382" customFormat="false" ht="13.5" hidden="false" customHeight="false" outlineLevel="0" collapsed="false">
      <c r="Q382" s="8" t="s">
        <v>352</v>
      </c>
      <c r="R382" s="0" t="n">
        <v>0.04</v>
      </c>
      <c r="Y382" s="9" t="n">
        <v>37895</v>
      </c>
      <c r="AC382" s="0" t="n">
        <v>0.05</v>
      </c>
      <c r="AE382" s="0" t="n">
        <v>0.02</v>
      </c>
      <c r="AF382" s="0" t="n">
        <v>245</v>
      </c>
      <c r="AG382" s="0" t="n">
        <v>31</v>
      </c>
      <c r="AI382" s="0" t="n">
        <v>0.04</v>
      </c>
    </row>
    <row r="383" customFormat="false" ht="13.5" hidden="false" customHeight="false" outlineLevel="0" collapsed="false">
      <c r="Q383" s="8" t="s">
        <v>353</v>
      </c>
      <c r="R383" s="0" t="n">
        <v>0.07</v>
      </c>
      <c r="Y383" s="9" t="n">
        <v>37926</v>
      </c>
      <c r="AC383" s="0" t="n">
        <v>0.14</v>
      </c>
      <c r="AE383" s="0" t="n">
        <v>0.04</v>
      </c>
      <c r="AF383" s="0" t="n">
        <v>238</v>
      </c>
      <c r="AG383" s="0" t="n">
        <v>30</v>
      </c>
      <c r="AI383" s="0" t="n">
        <v>0.07</v>
      </c>
    </row>
    <row r="384" customFormat="false" ht="13.5" hidden="false" customHeight="false" outlineLevel="0" collapsed="false">
      <c r="Q384" s="8" t="s">
        <v>354</v>
      </c>
      <c r="R384" s="0" t="n">
        <v>0.01</v>
      </c>
      <c r="Y384" s="9" t="n">
        <v>37956</v>
      </c>
      <c r="AC384" s="0" t="n">
        <v>0.03</v>
      </c>
      <c r="AE384" s="0" t="n">
        <v>0.01</v>
      </c>
      <c r="AF384" s="0" t="n">
        <v>243</v>
      </c>
      <c r="AG384" s="0" t="n">
        <v>31</v>
      </c>
      <c r="AI384" s="0" t="n">
        <v>0.01</v>
      </c>
    </row>
    <row r="385" customFormat="false" ht="13.5" hidden="false" customHeight="false" outlineLevel="0" collapsed="false">
      <c r="Q385" s="8" t="s">
        <v>355</v>
      </c>
      <c r="R385" s="0" t="n">
        <v>0.1</v>
      </c>
      <c r="Y385" s="9" t="n">
        <v>37987</v>
      </c>
      <c r="AC385" s="0" t="n">
        <v>0.17</v>
      </c>
      <c r="AE385" s="0" t="n">
        <v>0.04</v>
      </c>
      <c r="AF385" s="0" t="n">
        <v>239</v>
      </c>
      <c r="AG385" s="0" t="n">
        <v>31</v>
      </c>
      <c r="AI385" s="0" t="n">
        <v>0.1</v>
      </c>
    </row>
    <row r="386" customFormat="false" ht="13.5" hidden="false" customHeight="false" outlineLevel="0" collapsed="false">
      <c r="Q386" s="8" t="s">
        <v>356</v>
      </c>
      <c r="R386" s="0" t="n">
        <v>0.12</v>
      </c>
      <c r="Y386" s="9" t="n">
        <v>38018</v>
      </c>
      <c r="AC386" s="0" t="n">
        <v>0.16</v>
      </c>
      <c r="AE386" s="0" t="n">
        <v>0.08</v>
      </c>
      <c r="AF386" s="0" t="n">
        <v>230</v>
      </c>
      <c r="AG386" s="0" t="n">
        <v>29</v>
      </c>
      <c r="AI386" s="0" t="n">
        <v>0.12</v>
      </c>
    </row>
    <row r="387" customFormat="false" ht="13.5" hidden="false" customHeight="false" outlineLevel="0" collapsed="false">
      <c r="Q387" s="8" t="s">
        <v>357</v>
      </c>
      <c r="R387" s="0" t="n">
        <v>0.07</v>
      </c>
      <c r="Y387" s="9" t="n">
        <v>38047</v>
      </c>
      <c r="AC387" s="0" t="n">
        <v>0.11</v>
      </c>
      <c r="AE387" s="0" t="n">
        <v>0.05</v>
      </c>
      <c r="AF387" s="0" t="n">
        <v>244</v>
      </c>
      <c r="AG387" s="0" t="n">
        <v>31</v>
      </c>
      <c r="AI387" s="0" t="n">
        <v>0.07</v>
      </c>
    </row>
    <row r="388" customFormat="false" ht="13.5" hidden="false" customHeight="false" outlineLevel="0" collapsed="false">
      <c r="Q388" s="8" t="s">
        <v>358</v>
      </c>
      <c r="R388" s="0" t="n">
        <v>0.02</v>
      </c>
      <c r="Y388" s="9" t="n">
        <v>38078</v>
      </c>
      <c r="AC388" s="0" t="n">
        <v>0.05</v>
      </c>
      <c r="AE388" s="0" t="n">
        <v>0.01</v>
      </c>
      <c r="AG388" s="0" t="n">
        <v>30</v>
      </c>
      <c r="AI388" s="0" t="n">
        <v>0.02</v>
      </c>
    </row>
    <row r="389" customFormat="false" ht="13.5" hidden="false" customHeight="false" outlineLevel="0" collapsed="false">
      <c r="Q389" s="8" t="s">
        <v>359</v>
      </c>
      <c r="R389" s="0" t="n">
        <v>0.02</v>
      </c>
      <c r="Y389" s="9" t="n">
        <v>38108</v>
      </c>
      <c r="AC389" s="0" t="n">
        <v>0.04</v>
      </c>
      <c r="AE389" s="0" t="n">
        <v>0.01</v>
      </c>
      <c r="AG389" s="0" t="n">
        <v>31</v>
      </c>
      <c r="AI389" s="0" t="n">
        <v>0.02</v>
      </c>
    </row>
    <row r="390" customFormat="false" ht="13.5" hidden="false" customHeight="false" outlineLevel="0" collapsed="false">
      <c r="Q390" s="8" t="s">
        <v>360</v>
      </c>
      <c r="R390" s="0" t="n">
        <v>0.02</v>
      </c>
      <c r="Y390" s="9" t="n">
        <v>38139</v>
      </c>
      <c r="AC390" s="0" t="n">
        <v>0.07</v>
      </c>
      <c r="AE390" s="0" t="n">
        <v>0.01</v>
      </c>
      <c r="AG390" s="0" t="n">
        <v>30</v>
      </c>
      <c r="AI390" s="0" t="n">
        <v>0.02</v>
      </c>
    </row>
    <row r="391" customFormat="false" ht="13.5" hidden="false" customHeight="false" outlineLevel="0" collapsed="false">
      <c r="Q391" s="8" t="s">
        <v>361</v>
      </c>
      <c r="R391" s="0" t="n">
        <v>0.06</v>
      </c>
      <c r="Y391" s="9" t="n">
        <v>38169</v>
      </c>
      <c r="AC391" s="0" t="n">
        <v>0.11</v>
      </c>
      <c r="AE391" s="0" t="n">
        <v>0.03</v>
      </c>
      <c r="AG391" s="0" t="n">
        <v>31</v>
      </c>
      <c r="AI391" s="0" t="n">
        <v>0.06</v>
      </c>
    </row>
    <row r="392" customFormat="false" ht="13.5" hidden="false" customHeight="false" outlineLevel="0" collapsed="false">
      <c r="Q392" s="8" t="s">
        <v>362</v>
      </c>
      <c r="R392" s="0" t="n">
        <v>0.04</v>
      </c>
      <c r="Y392" s="9" t="n">
        <v>38200</v>
      </c>
      <c r="AC392" s="0" t="n">
        <v>0.09</v>
      </c>
      <c r="AE392" s="0" t="n">
        <v>0.02</v>
      </c>
      <c r="AG392" s="0" t="n">
        <v>31</v>
      </c>
      <c r="AI392" s="0" t="n">
        <v>0.04</v>
      </c>
    </row>
    <row r="393" customFormat="false" ht="13.5" hidden="false" customHeight="false" outlineLevel="0" collapsed="false">
      <c r="Q393" s="8" t="s">
        <v>363</v>
      </c>
      <c r="R393" s="0" t="n">
        <v>0.04</v>
      </c>
      <c r="Y393" s="9" t="n">
        <v>38231</v>
      </c>
      <c r="AC393" s="0" t="n">
        <v>0.07</v>
      </c>
      <c r="AE393" s="0" t="n">
        <v>0.02</v>
      </c>
      <c r="AG393" s="0" t="n">
        <v>30</v>
      </c>
      <c r="AI393" s="0" t="n">
        <v>0.04</v>
      </c>
    </row>
    <row r="394" customFormat="false" ht="13.5" hidden="false" customHeight="false" outlineLevel="0" collapsed="false">
      <c r="Q394" s="8" t="s">
        <v>364</v>
      </c>
      <c r="R394" s="0" t="n">
        <v>0.03</v>
      </c>
      <c r="Y394" s="9" t="n">
        <v>38261</v>
      </c>
      <c r="AC394" s="0" t="n">
        <v>0.12</v>
      </c>
      <c r="AE394" s="0" t="n">
        <v>0.01</v>
      </c>
      <c r="AG394" s="0" t="n">
        <v>25</v>
      </c>
      <c r="AI394" s="0" t="n">
        <v>0.03</v>
      </c>
    </row>
    <row r="395" customFormat="false" ht="13.5" hidden="false" customHeight="false" outlineLevel="0" collapsed="false">
      <c r="Q395" s="8" t="s">
        <v>365</v>
      </c>
      <c r="R395" s="0" t="n">
        <v>0.04</v>
      </c>
      <c r="Y395" s="9" t="n">
        <v>38292</v>
      </c>
      <c r="AC395" s="0" t="n">
        <v>0.07</v>
      </c>
      <c r="AE395" s="0" t="n">
        <v>0.01</v>
      </c>
      <c r="AG395" s="0" t="n">
        <v>30</v>
      </c>
      <c r="AI395" s="0" t="n">
        <v>0.04</v>
      </c>
    </row>
    <row r="396" customFormat="false" ht="13.5" hidden="false" customHeight="false" outlineLevel="0" collapsed="false">
      <c r="Q396" s="8" t="s">
        <v>366</v>
      </c>
      <c r="R396" s="0" t="n">
        <v>0.06</v>
      </c>
      <c r="Y396" s="9" t="n">
        <v>38322</v>
      </c>
      <c r="AC396" s="0" t="n">
        <v>0.09</v>
      </c>
      <c r="AE396" s="0" t="n">
        <v>0.03</v>
      </c>
      <c r="AG396" s="0" t="n">
        <v>31</v>
      </c>
      <c r="AI396" s="0" t="n">
        <v>0.06</v>
      </c>
    </row>
    <row r="397" customFormat="false" ht="13.5" hidden="false" customHeight="false" outlineLevel="0" collapsed="false">
      <c r="Q397" s="8" t="s">
        <v>367</v>
      </c>
      <c r="R397" s="0" t="n">
        <v>0.04</v>
      </c>
      <c r="Y397" s="9" t="n">
        <v>38353</v>
      </c>
      <c r="AC397" s="0" t="n">
        <v>0.06</v>
      </c>
      <c r="AE397" s="0" t="n">
        <v>0.03</v>
      </c>
      <c r="AG397" s="0" t="n">
        <v>31</v>
      </c>
      <c r="AI397" s="0" t="n">
        <v>0.04</v>
      </c>
    </row>
    <row r="398" customFormat="false" ht="13.5" hidden="false" customHeight="false" outlineLevel="0" collapsed="false">
      <c r="Q398" s="8" t="s">
        <v>368</v>
      </c>
      <c r="R398" s="0" t="n">
        <v>0.04</v>
      </c>
      <c r="Y398" s="9" t="n">
        <v>38384</v>
      </c>
      <c r="AC398" s="0" t="n">
        <v>0.06</v>
      </c>
      <c r="AE398" s="0" t="n">
        <v>0.03</v>
      </c>
      <c r="AG398" s="0" t="n">
        <v>28</v>
      </c>
      <c r="AI398" s="0" t="n">
        <v>0.04</v>
      </c>
    </row>
    <row r="399" customFormat="false" ht="13.5" hidden="false" customHeight="false" outlineLevel="0" collapsed="false">
      <c r="Q399" s="8" t="s">
        <v>369</v>
      </c>
      <c r="R399" s="0" t="n">
        <v>0.03</v>
      </c>
      <c r="Y399" s="9" t="n">
        <v>38412</v>
      </c>
      <c r="AC399" s="0" t="n">
        <v>0.06</v>
      </c>
      <c r="AE399" s="0" t="n">
        <v>0.03</v>
      </c>
      <c r="AG399" s="0" t="n">
        <v>6</v>
      </c>
      <c r="AI399" s="0" t="n">
        <v>0.03</v>
      </c>
    </row>
    <row r="400" customFormat="false" ht="13.5" hidden="false" customHeight="false" outlineLevel="0" collapsed="false">
      <c r="Q400" s="8" t="s">
        <v>370</v>
      </c>
      <c r="R400" s="0" t="n">
        <v>0.04</v>
      </c>
      <c r="Y400" s="9" t="n">
        <v>38443</v>
      </c>
      <c r="AC400" s="0" t="n">
        <v>0.06</v>
      </c>
      <c r="AE400" s="0" t="n">
        <v>0.03</v>
      </c>
      <c r="AG400" s="0" t="n">
        <v>25</v>
      </c>
      <c r="AI400" s="0" t="n">
        <v>0.04</v>
      </c>
    </row>
    <row r="401" customFormat="false" ht="13.5" hidden="false" customHeight="false" outlineLevel="0" collapsed="false">
      <c r="Q401" s="8" t="s">
        <v>371</v>
      </c>
      <c r="R401" s="0" t="n">
        <v>0.04</v>
      </c>
      <c r="Y401" s="9" t="n">
        <v>38473</v>
      </c>
      <c r="AC401" s="0" t="n">
        <v>0.06</v>
      </c>
      <c r="AE401" s="0" t="n">
        <v>0.03</v>
      </c>
      <c r="AG401" s="0" t="n">
        <v>19</v>
      </c>
      <c r="AI401" s="0" t="n">
        <v>0.04</v>
      </c>
    </row>
    <row r="402" customFormat="false" ht="13.5" hidden="false" customHeight="false" outlineLevel="0" collapsed="false">
      <c r="Q402" s="8" t="s">
        <v>372</v>
      </c>
      <c r="R402" s="0" t="n">
        <v>0.06</v>
      </c>
      <c r="Y402" s="9" t="n">
        <v>38504</v>
      </c>
      <c r="AC402" s="0" t="n">
        <v>0.08</v>
      </c>
      <c r="AE402" s="0" t="n">
        <v>0.04</v>
      </c>
      <c r="AG402" s="0" t="n">
        <v>23</v>
      </c>
      <c r="AI402" s="0" t="n">
        <v>0.06</v>
      </c>
    </row>
    <row r="403" customFormat="false" ht="13.5" hidden="false" customHeight="false" outlineLevel="0" collapsed="false">
      <c r="Q403" s="8" t="s">
        <v>373</v>
      </c>
      <c r="R403" s="0" t="n">
        <v>0.05</v>
      </c>
      <c r="Y403" s="9" t="n">
        <v>38534</v>
      </c>
      <c r="AC403" s="0" t="n">
        <v>0.1</v>
      </c>
      <c r="AE403" s="0" t="n">
        <v>0.04</v>
      </c>
      <c r="AG403" s="0" t="n">
        <v>31</v>
      </c>
      <c r="AI403" s="0" t="n">
        <v>0.05</v>
      </c>
    </row>
    <row r="404" customFormat="false" ht="13.5" hidden="false" customHeight="false" outlineLevel="0" collapsed="false">
      <c r="Q404" s="8" t="s">
        <v>374</v>
      </c>
      <c r="R404" s="0" t="n">
        <v>0.06</v>
      </c>
      <c r="Y404" s="9" t="n">
        <v>38565</v>
      </c>
      <c r="AC404" s="0" t="n">
        <v>0.07</v>
      </c>
      <c r="AE404" s="0" t="n">
        <v>0.04</v>
      </c>
      <c r="AG404" s="0" t="n">
        <v>31</v>
      </c>
      <c r="AI404" s="0" t="n">
        <v>0.06</v>
      </c>
    </row>
    <row r="405" customFormat="false" ht="13.5" hidden="false" customHeight="false" outlineLevel="0" collapsed="false">
      <c r="Q405" s="8" t="s">
        <v>375</v>
      </c>
      <c r="R405" s="0" t="n">
        <v>0.06</v>
      </c>
      <c r="Y405" s="9" t="n">
        <v>38596</v>
      </c>
      <c r="AC405" s="0" t="n">
        <v>0.08</v>
      </c>
      <c r="AE405" s="0" t="n">
        <v>0.04</v>
      </c>
      <c r="AG405" s="0" t="n">
        <v>26</v>
      </c>
      <c r="AI405" s="0" t="n">
        <v>0.06</v>
      </c>
    </row>
    <row r="406" customFormat="false" ht="13.5" hidden="false" customHeight="false" outlineLevel="0" collapsed="false">
      <c r="Q406" s="8" t="s">
        <v>376</v>
      </c>
      <c r="R406" s="0" t="n">
        <v>0.06</v>
      </c>
      <c r="Y406" s="9" t="n">
        <v>38626</v>
      </c>
      <c r="AC406" s="0" t="n">
        <v>0.1</v>
      </c>
      <c r="AE406" s="0" t="n">
        <v>0.04</v>
      </c>
      <c r="AG406" s="0" t="n">
        <v>30</v>
      </c>
      <c r="AI406" s="0" t="n">
        <v>0.06</v>
      </c>
    </row>
    <row r="407" customFormat="false" ht="13.5" hidden="false" customHeight="false" outlineLevel="0" collapsed="false">
      <c r="Q407" s="8" t="s">
        <v>377</v>
      </c>
      <c r="R407" s="0" t="n">
        <v>0.05</v>
      </c>
      <c r="Y407" s="9" t="n">
        <v>38657</v>
      </c>
      <c r="AC407" s="0" t="n">
        <v>0.09</v>
      </c>
      <c r="AE407" s="0" t="n">
        <v>0.04</v>
      </c>
      <c r="AG407" s="0" t="n">
        <v>30</v>
      </c>
      <c r="AI407" s="0" t="n">
        <v>0.05</v>
      </c>
    </row>
    <row r="408" customFormat="false" ht="13.5" hidden="false" customHeight="false" outlineLevel="0" collapsed="false">
      <c r="Q408" s="8" t="s">
        <v>378</v>
      </c>
      <c r="R408" s="0" t="n">
        <v>0.07</v>
      </c>
      <c r="Y408" s="9" t="n">
        <v>38687</v>
      </c>
      <c r="AC408" s="0" t="n">
        <v>0.12</v>
      </c>
      <c r="AE408" s="0" t="n">
        <v>0.05</v>
      </c>
      <c r="AG408" s="0" t="n">
        <v>30</v>
      </c>
      <c r="AI408" s="0" t="n">
        <v>0.07</v>
      </c>
    </row>
    <row r="409" customFormat="false" ht="13.5" hidden="false" customHeight="false" outlineLevel="0" collapsed="false">
      <c r="Q409" s="8" t="s">
        <v>379</v>
      </c>
      <c r="R409" s="0" t="n">
        <v>0.07</v>
      </c>
      <c r="Y409" s="9" t="n">
        <v>38718</v>
      </c>
      <c r="AC409" s="0" t="n">
        <v>0.16</v>
      </c>
      <c r="AE409" s="0" t="n">
        <v>0.05</v>
      </c>
      <c r="AG409" s="0" t="n">
        <v>31</v>
      </c>
      <c r="AI409" s="0" t="n">
        <v>0.07</v>
      </c>
    </row>
    <row r="410" customFormat="false" ht="13.5" hidden="false" customHeight="false" outlineLevel="0" collapsed="false">
      <c r="Q410" s="8" t="s">
        <v>380</v>
      </c>
      <c r="R410" s="0" t="n">
        <v>0.07</v>
      </c>
      <c r="Y410" s="9" t="n">
        <v>38749</v>
      </c>
      <c r="AC410" s="0" t="n">
        <v>0.19</v>
      </c>
      <c r="AE410" s="0" t="n">
        <v>0.04</v>
      </c>
      <c r="AG410" s="0" t="n">
        <v>23</v>
      </c>
      <c r="AI410" s="0" t="n">
        <v>0.07</v>
      </c>
    </row>
    <row r="411" customFormat="false" ht="13.5" hidden="false" customHeight="false" outlineLevel="0" collapsed="false">
      <c r="Q411" s="8" t="s">
        <v>381</v>
      </c>
      <c r="R411" s="0" t="n">
        <v>0.05</v>
      </c>
      <c r="Y411" s="9" t="n">
        <v>38777</v>
      </c>
      <c r="AC411" s="0" t="n">
        <v>0.12</v>
      </c>
      <c r="AE411" s="0" t="n">
        <v>0.03</v>
      </c>
      <c r="AG411" s="0" t="n">
        <v>29</v>
      </c>
      <c r="AI411" s="0" t="n">
        <v>0.05</v>
      </c>
    </row>
    <row r="412" customFormat="false" ht="13.5" hidden="false" customHeight="false" outlineLevel="0" collapsed="false">
      <c r="Q412" s="8" t="s">
        <v>382</v>
      </c>
      <c r="R412" s="0" t="n">
        <v>0.04</v>
      </c>
      <c r="Y412" s="9" t="n">
        <v>38808</v>
      </c>
      <c r="AC412" s="0" t="n">
        <v>0.09</v>
      </c>
      <c r="AE412" s="0" t="n">
        <v>0.03</v>
      </c>
      <c r="AG412" s="0" t="n">
        <v>30</v>
      </c>
      <c r="AI412" s="0" t="n">
        <v>0.04</v>
      </c>
    </row>
    <row r="413" customFormat="false" ht="13.5" hidden="false" customHeight="false" outlineLevel="0" collapsed="false">
      <c r="Q413" s="8" t="s">
        <v>383</v>
      </c>
      <c r="R413" s="0" t="n">
        <v>0.06</v>
      </c>
      <c r="Y413" s="9" t="n">
        <v>38838</v>
      </c>
      <c r="AC413" s="0" t="n">
        <v>0.1</v>
      </c>
      <c r="AE413" s="0" t="n">
        <v>0.04</v>
      </c>
      <c r="AG413" s="0" t="n">
        <v>31</v>
      </c>
      <c r="AI413" s="0" t="n">
        <v>0.06</v>
      </c>
    </row>
    <row r="414" customFormat="false" ht="13.5" hidden="false" customHeight="false" outlineLevel="0" collapsed="false">
      <c r="Q414" s="8" t="s">
        <v>384</v>
      </c>
      <c r="R414" s="0" t="n">
        <v>0.08</v>
      </c>
      <c r="Y414" s="9" t="n">
        <v>38869</v>
      </c>
      <c r="AC414" s="0" t="n">
        <v>0.15</v>
      </c>
      <c r="AE414" s="0" t="n">
        <v>0.05</v>
      </c>
      <c r="AG414" s="0" t="n">
        <v>30</v>
      </c>
      <c r="AI414" s="0" t="n">
        <v>0.08</v>
      </c>
    </row>
    <row r="415" customFormat="false" ht="13.5" hidden="false" customHeight="false" outlineLevel="0" collapsed="false">
      <c r="Q415" s="8" t="s">
        <v>385</v>
      </c>
      <c r="R415" s="0" t="n">
        <v>0.08</v>
      </c>
      <c r="Y415" s="9" t="n">
        <v>38899</v>
      </c>
      <c r="AC415" s="0" t="n">
        <v>0.18</v>
      </c>
      <c r="AE415" s="0" t="n">
        <v>0.06</v>
      </c>
      <c r="AG415" s="0" t="n">
        <v>31</v>
      </c>
      <c r="AI415" s="0" t="n">
        <v>0.08</v>
      </c>
    </row>
    <row r="416" customFormat="false" ht="13.5" hidden="false" customHeight="false" outlineLevel="0" collapsed="false">
      <c r="Q416" s="8" t="s">
        <v>386</v>
      </c>
      <c r="R416" s="0" t="n">
        <v>0.1</v>
      </c>
      <c r="Y416" s="9" t="n">
        <v>38930</v>
      </c>
      <c r="AC416" s="0" t="n">
        <v>0.17</v>
      </c>
      <c r="AE416" s="0" t="n">
        <v>0.06</v>
      </c>
      <c r="AG416" s="0" t="n">
        <v>31</v>
      </c>
      <c r="AI416" s="0" t="n">
        <v>0.1</v>
      </c>
    </row>
    <row r="417" customFormat="false" ht="13.5" hidden="false" customHeight="false" outlineLevel="0" collapsed="false">
      <c r="Q417" s="8" t="s">
        <v>387</v>
      </c>
      <c r="R417" s="0" t="n">
        <v>0.09</v>
      </c>
      <c r="Y417" s="9" t="n">
        <v>38961</v>
      </c>
      <c r="AC417" s="0" t="n">
        <v>0.19</v>
      </c>
      <c r="AE417" s="0" t="n">
        <v>0.06</v>
      </c>
      <c r="AG417" s="0" t="n">
        <v>24</v>
      </c>
      <c r="AI417" s="0" t="n">
        <v>0.09</v>
      </c>
    </row>
    <row r="418" customFormat="false" ht="13.5" hidden="false" customHeight="false" outlineLevel="0" collapsed="false">
      <c r="Q418" s="8" t="s">
        <v>388</v>
      </c>
      <c r="R418" s="0" t="n">
        <v>0.09</v>
      </c>
      <c r="Y418" s="9" t="n">
        <v>38991</v>
      </c>
      <c r="AC418" s="0" t="n">
        <v>0.25</v>
      </c>
      <c r="AE418" s="0" t="n">
        <v>0.05</v>
      </c>
      <c r="AG418" s="0" t="n">
        <v>31</v>
      </c>
      <c r="AI418" s="0" t="n">
        <v>0.09</v>
      </c>
    </row>
    <row r="419" customFormat="false" ht="13.5" hidden="false" customHeight="false" outlineLevel="0" collapsed="false">
      <c r="Q419" s="8" t="s">
        <v>389</v>
      </c>
      <c r="R419" s="0" t="n">
        <v>0.07</v>
      </c>
      <c r="Y419" s="9" t="n">
        <v>39022</v>
      </c>
      <c r="AC419" s="0" t="n">
        <v>0.26</v>
      </c>
      <c r="AE419" s="0" t="n">
        <v>0.05</v>
      </c>
      <c r="AG419" s="0" t="n">
        <v>30</v>
      </c>
      <c r="AI419" s="0" t="n">
        <v>0.07</v>
      </c>
    </row>
    <row r="420" customFormat="false" ht="13.5" hidden="false" customHeight="false" outlineLevel="0" collapsed="false">
      <c r="Q420" s="8" t="s">
        <v>390</v>
      </c>
      <c r="R420" s="0" t="n">
        <v>0.06</v>
      </c>
      <c r="Y420" s="9" t="n">
        <v>39052</v>
      </c>
      <c r="AC420" s="0" t="n">
        <v>0.14</v>
      </c>
      <c r="AE420" s="0" t="n">
        <v>0.04</v>
      </c>
      <c r="AG420" s="0" t="n">
        <v>29</v>
      </c>
      <c r="AI420" s="0" t="n">
        <v>0.06</v>
      </c>
    </row>
    <row r="421" customFormat="false" ht="13.5" hidden="false" customHeight="false" outlineLevel="0" collapsed="false">
      <c r="Q421" s="8" t="s">
        <v>391</v>
      </c>
      <c r="R421" s="0" t="n">
        <v>0.06</v>
      </c>
      <c r="Y421" s="9" t="n">
        <v>39083</v>
      </c>
      <c r="AC421" s="0" t="n">
        <v>0.23</v>
      </c>
      <c r="AE421" s="0" t="n">
        <v>0.04</v>
      </c>
      <c r="AG421" s="0" t="n">
        <v>31</v>
      </c>
      <c r="AI421" s="0" t="n">
        <v>0.06</v>
      </c>
    </row>
    <row r="422" customFormat="false" ht="13.5" hidden="false" customHeight="false" outlineLevel="0" collapsed="false">
      <c r="Q422" s="8" t="s">
        <v>392</v>
      </c>
      <c r="R422" s="0" t="n">
        <v>0.05</v>
      </c>
      <c r="Y422" s="9" t="n">
        <v>39114</v>
      </c>
      <c r="AC422" s="0" t="n">
        <v>0.1</v>
      </c>
      <c r="AE422" s="0" t="n">
        <v>0.04</v>
      </c>
      <c r="AG422" s="0" t="n">
        <v>28</v>
      </c>
      <c r="AI422" s="0" t="n">
        <v>0.05</v>
      </c>
    </row>
    <row r="423" customFormat="false" ht="13.5" hidden="false" customHeight="false" outlineLevel="0" collapsed="false">
      <c r="Q423" s="8" t="s">
        <v>393</v>
      </c>
      <c r="R423" s="0" t="n">
        <v>0.07</v>
      </c>
      <c r="Y423" s="9" t="n">
        <v>39142</v>
      </c>
      <c r="AC423" s="0" t="n">
        <v>0.21</v>
      </c>
      <c r="AE423" s="0" t="n">
        <v>0.04</v>
      </c>
      <c r="AG423" s="0" t="n">
        <v>29</v>
      </c>
      <c r="AI423" s="0" t="n">
        <v>0.07</v>
      </c>
    </row>
    <row r="424" customFormat="false" ht="13.5" hidden="false" customHeight="false" outlineLevel="0" collapsed="false">
      <c r="Q424" s="8" t="s">
        <v>394</v>
      </c>
      <c r="R424" s="0" t="n">
        <v>0.04</v>
      </c>
      <c r="Y424" s="9" t="n">
        <v>39173</v>
      </c>
      <c r="AC424" s="0" t="n">
        <v>0.09</v>
      </c>
      <c r="AE424" s="0" t="n">
        <v>0.03</v>
      </c>
      <c r="AG424" s="0" t="n">
        <v>30</v>
      </c>
      <c r="AI424" s="0" t="n">
        <v>0.04</v>
      </c>
    </row>
    <row r="425" customFormat="false" ht="13.5" hidden="false" customHeight="false" outlineLevel="0" collapsed="false">
      <c r="Q425" s="8" t="s">
        <v>395</v>
      </c>
      <c r="R425" s="0" t="n">
        <v>0.06</v>
      </c>
      <c r="Y425" s="9" t="n">
        <v>39203</v>
      </c>
      <c r="AC425" s="0" t="n">
        <v>0.1</v>
      </c>
      <c r="AE425" s="0" t="n">
        <v>0.04</v>
      </c>
      <c r="AG425" s="0" t="n">
        <v>31</v>
      </c>
      <c r="AI425" s="0" t="n">
        <v>0.06</v>
      </c>
    </row>
    <row r="426" customFormat="false" ht="13.5" hidden="false" customHeight="false" outlineLevel="0" collapsed="false">
      <c r="Q426" s="8" t="s">
        <v>396</v>
      </c>
      <c r="R426" s="0" t="n">
        <v>0.08</v>
      </c>
      <c r="Y426" s="9" t="n">
        <v>39234</v>
      </c>
      <c r="AC426" s="0" t="n">
        <v>0.15</v>
      </c>
      <c r="AE426" s="0" t="n">
        <v>0.05</v>
      </c>
      <c r="AG426" s="0" t="n">
        <v>30</v>
      </c>
      <c r="AI426" s="0" t="n">
        <v>0.08</v>
      </c>
    </row>
    <row r="427" customFormat="false" ht="13.5" hidden="false" customHeight="false" outlineLevel="0" collapsed="false">
      <c r="Q427" s="8" t="s">
        <v>397</v>
      </c>
      <c r="R427" s="0" t="n">
        <v>0.08</v>
      </c>
      <c r="Y427" s="9" t="n">
        <v>39264</v>
      </c>
      <c r="AC427" s="0" t="n">
        <v>0.18</v>
      </c>
      <c r="AE427" s="0" t="n">
        <v>0.06</v>
      </c>
      <c r="AG427" s="0" t="n">
        <v>31</v>
      </c>
      <c r="AI427" s="0" t="n">
        <v>0.08</v>
      </c>
    </row>
    <row r="428" customFormat="false" ht="13.5" hidden="false" customHeight="false" outlineLevel="0" collapsed="false">
      <c r="Q428" s="8" t="s">
        <v>398</v>
      </c>
      <c r="R428" s="0" t="n">
        <v>0.1</v>
      </c>
      <c r="Y428" s="9" t="n">
        <v>39295</v>
      </c>
      <c r="AC428" s="0" t="n">
        <v>0.17</v>
      </c>
      <c r="AE428" s="0" t="n">
        <v>0.06</v>
      </c>
      <c r="AG428" s="0" t="n">
        <v>31</v>
      </c>
      <c r="AI428" s="0" t="n">
        <v>0.1</v>
      </c>
    </row>
    <row r="429" customFormat="false" ht="13.5" hidden="false" customHeight="false" outlineLevel="0" collapsed="false">
      <c r="Q429" s="8" t="s">
        <v>399</v>
      </c>
      <c r="R429" s="0" t="n">
        <v>0.09</v>
      </c>
      <c r="Y429" s="9" t="n">
        <v>39326</v>
      </c>
      <c r="AC429" s="0" t="n">
        <v>0.19</v>
      </c>
      <c r="AE429" s="0" t="n">
        <v>0.06</v>
      </c>
      <c r="AG429" s="0" t="n">
        <v>24</v>
      </c>
      <c r="AI429" s="0" t="n">
        <v>0.09</v>
      </c>
    </row>
    <row r="430" customFormat="false" ht="13.5" hidden="false" customHeight="false" outlineLevel="0" collapsed="false">
      <c r="Q430" s="8" t="s">
        <v>400</v>
      </c>
      <c r="R430" s="0" t="n">
        <v>0.09</v>
      </c>
      <c r="Y430" s="9" t="n">
        <v>39356</v>
      </c>
      <c r="AC430" s="0" t="n">
        <v>0.25</v>
      </c>
      <c r="AE430" s="0" t="n">
        <v>0.05</v>
      </c>
      <c r="AG430" s="0" t="n">
        <v>31</v>
      </c>
      <c r="AI430" s="0" t="n">
        <v>0.09</v>
      </c>
    </row>
    <row r="431" customFormat="false" ht="13.5" hidden="false" customHeight="false" outlineLevel="0" collapsed="false">
      <c r="Q431" s="8" t="s">
        <v>401</v>
      </c>
      <c r="R431" s="0" t="n">
        <v>0.07</v>
      </c>
      <c r="Y431" s="9" t="n">
        <v>39387</v>
      </c>
      <c r="AC431" s="0" t="n">
        <v>0.26</v>
      </c>
      <c r="AE431" s="0" t="n">
        <v>0.05</v>
      </c>
      <c r="AG431" s="0" t="n">
        <v>30</v>
      </c>
      <c r="AI431" s="0" t="n">
        <v>0.07</v>
      </c>
    </row>
    <row r="432" customFormat="false" ht="13.5" hidden="false" customHeight="false" outlineLevel="0" collapsed="false">
      <c r="Q432" s="8" t="s">
        <v>402</v>
      </c>
      <c r="R432" s="0" t="n">
        <v>0.06</v>
      </c>
      <c r="Y432" s="9" t="n">
        <v>39417</v>
      </c>
      <c r="AC432" s="0" t="n">
        <v>0.14</v>
      </c>
      <c r="AE432" s="0" t="n">
        <v>0.04</v>
      </c>
      <c r="AG432" s="0" t="n">
        <v>29</v>
      </c>
      <c r="AI432" s="0" t="n">
        <v>0.06</v>
      </c>
    </row>
    <row r="433" customFormat="false" ht="13.5" hidden="false" customHeight="false" outlineLevel="0" collapsed="false">
      <c r="Q433" s="8" t="s">
        <v>403</v>
      </c>
      <c r="R433" s="0" t="n">
        <v>0.06</v>
      </c>
      <c r="Y433" s="9" t="n">
        <v>39448</v>
      </c>
      <c r="AC433" s="0" t="n">
        <v>0.23</v>
      </c>
      <c r="AE433" s="0" t="n">
        <v>0.04</v>
      </c>
      <c r="AG433" s="0" t="n">
        <v>31</v>
      </c>
      <c r="AI433" s="0" t="n">
        <v>0.06</v>
      </c>
    </row>
    <row r="434" customFormat="false" ht="13.5" hidden="false" customHeight="false" outlineLevel="0" collapsed="false">
      <c r="Q434" s="8" t="s">
        <v>404</v>
      </c>
      <c r="R434" s="0" t="n">
        <v>0.05</v>
      </c>
      <c r="Y434" s="9" t="n">
        <v>39479</v>
      </c>
      <c r="AC434" s="0" t="n">
        <v>0.1</v>
      </c>
      <c r="AE434" s="0" t="n">
        <v>0.04</v>
      </c>
      <c r="AG434" s="0" t="n">
        <v>28</v>
      </c>
      <c r="AI434" s="0" t="n">
        <v>0.05</v>
      </c>
    </row>
    <row r="435" customFormat="false" ht="13.5" hidden="false" customHeight="false" outlineLevel="0" collapsed="false">
      <c r="Q435" s="8" t="s">
        <v>405</v>
      </c>
      <c r="R435" s="0" t="n">
        <v>0.07</v>
      </c>
      <c r="Y435" s="9" t="n">
        <v>39508</v>
      </c>
      <c r="AC435" s="0" t="n">
        <v>0.21</v>
      </c>
      <c r="AE435" s="0" t="n">
        <v>0.04</v>
      </c>
      <c r="AG435" s="0" t="n">
        <v>29</v>
      </c>
      <c r="AI435" s="0" t="n">
        <v>0.07</v>
      </c>
    </row>
    <row r="436" customFormat="false" ht="13.5" hidden="false" customHeight="false" outlineLevel="0" collapsed="false">
      <c r="Q436" s="8" t="s">
        <v>406</v>
      </c>
    </row>
    <row r="437" customFormat="false" ht="13.5" hidden="false" customHeight="false" outlineLevel="0" collapsed="false">
      <c r="Q437" s="8" t="s">
        <v>407</v>
      </c>
    </row>
    <row r="438" customFormat="false" ht="13.5" hidden="false" customHeight="false" outlineLevel="0" collapsed="false">
      <c r="Q438" s="8" t="s">
        <v>408</v>
      </c>
    </row>
    <row r="439" customFormat="false" ht="13.5" hidden="false" customHeight="false" outlineLevel="0" collapsed="false">
      <c r="Q439" s="8" t="s">
        <v>409</v>
      </c>
    </row>
    <row r="440" customFormat="false" ht="13.5" hidden="false" customHeight="false" outlineLevel="0" collapsed="false">
      <c r="Q440" s="8" t="s">
        <v>410</v>
      </c>
    </row>
    <row r="441" customFormat="false" ht="13.5" hidden="false" customHeight="false" outlineLevel="0" collapsed="false">
      <c r="Q441" s="8" t="s">
        <v>411</v>
      </c>
    </row>
    <row r="442" customFormat="false" ht="13.5" hidden="false" customHeight="false" outlineLevel="0" collapsed="false">
      <c r="Q442" s="8" t="s">
        <v>412</v>
      </c>
    </row>
    <row r="443" customFormat="false" ht="13.5" hidden="false" customHeight="false" outlineLevel="0" collapsed="false">
      <c r="Q443" s="8" t="s">
        <v>413</v>
      </c>
    </row>
    <row r="444" customFormat="false" ht="13.5" hidden="false" customHeight="false" outlineLevel="0" collapsed="false">
      <c r="Q444" s="8" t="s">
        <v>414</v>
      </c>
    </row>
    <row r="445" customFormat="false" ht="13.5" hidden="false" customHeight="false" outlineLevel="0" collapsed="false">
      <c r="Q445" s="8" t="s">
        <v>415</v>
      </c>
    </row>
    <row r="446" customFormat="false" ht="13.5" hidden="false" customHeight="false" outlineLevel="0" collapsed="false">
      <c r="Q446" s="8" t="s">
        <v>416</v>
      </c>
    </row>
    <row r="447" customFormat="false" ht="13.5" hidden="false" customHeight="false" outlineLevel="0" collapsed="false">
      <c r="Q447" s="8" t="s">
        <v>417</v>
      </c>
    </row>
    <row r="448" customFormat="false" ht="13.5" hidden="false" customHeight="false" outlineLevel="0" collapsed="false">
      <c r="Q448" s="8" t="s">
        <v>406</v>
      </c>
    </row>
    <row r="449" customFormat="false" ht="13.5" hidden="false" customHeight="false" outlineLevel="0" collapsed="false">
      <c r="Q449" s="8" t="s">
        <v>407</v>
      </c>
    </row>
    <row r="450" customFormat="false" ht="13.5" hidden="false" customHeight="false" outlineLevel="0" collapsed="false">
      <c r="Q450" s="8" t="s">
        <v>408</v>
      </c>
    </row>
    <row r="451" customFormat="false" ht="13.5" hidden="false" customHeight="false" outlineLevel="0" collapsed="false">
      <c r="Q451" s="8" t="s">
        <v>409</v>
      </c>
    </row>
    <row r="452" customFormat="false" ht="13.5" hidden="false" customHeight="false" outlineLevel="0" collapsed="false">
      <c r="Q452" s="8" t="s">
        <v>410</v>
      </c>
    </row>
    <row r="453" customFormat="false" ht="13.5" hidden="false" customHeight="false" outlineLevel="0" collapsed="false">
      <c r="Q453" s="8" t="s">
        <v>411</v>
      </c>
    </row>
    <row r="454" customFormat="false" ht="13.5" hidden="false" customHeight="false" outlineLevel="0" collapsed="false">
      <c r="Q454" s="8" t="s">
        <v>412</v>
      </c>
    </row>
    <row r="455" customFormat="false" ht="13.5" hidden="false" customHeight="false" outlineLevel="0" collapsed="false">
      <c r="Q455" s="8" t="s">
        <v>413</v>
      </c>
    </row>
    <row r="456" customFormat="false" ht="13.5" hidden="false" customHeight="false" outlineLevel="0" collapsed="false">
      <c r="Q456" s="8" t="s">
        <v>414</v>
      </c>
    </row>
    <row r="457" customFormat="false" ht="13.5" hidden="false" customHeight="false" outlineLevel="0" collapsed="false">
      <c r="Q457" s="8" t="s">
        <v>415</v>
      </c>
    </row>
    <row r="458" customFormat="false" ht="13.5" hidden="false" customHeight="false" outlineLevel="0" collapsed="false">
      <c r="Q458" s="8" t="s">
        <v>416</v>
      </c>
    </row>
    <row r="459" customFormat="false" ht="13.5" hidden="false" customHeight="false" outlineLevel="0" collapsed="false">
      <c r="Q459" s="8" t="s">
        <v>417</v>
      </c>
    </row>
    <row r="460" customFormat="false" ht="13.5" hidden="false" customHeight="false" outlineLevel="0" collapsed="false">
      <c r="Q460" s="8" t="s">
        <v>406</v>
      </c>
    </row>
    <row r="461" customFormat="false" ht="13.5" hidden="false" customHeight="false" outlineLevel="0" collapsed="false">
      <c r="Q461" s="8" t="s">
        <v>407</v>
      </c>
    </row>
    <row r="462" customFormat="false" ht="13.5" hidden="false" customHeight="false" outlineLevel="0" collapsed="false">
      <c r="Q462" s="8" t="s">
        <v>408</v>
      </c>
    </row>
    <row r="463" customFormat="false" ht="13.5" hidden="false" customHeight="false" outlineLevel="0" collapsed="false">
      <c r="Q463" s="8" t="s">
        <v>409</v>
      </c>
    </row>
    <row r="464" customFormat="false" ht="13.5" hidden="false" customHeight="false" outlineLevel="0" collapsed="false">
      <c r="Q464" s="8" t="s">
        <v>410</v>
      </c>
    </row>
    <row r="465" customFormat="false" ht="13.5" hidden="false" customHeight="false" outlineLevel="0" collapsed="false">
      <c r="Q465" s="8" t="s">
        <v>411</v>
      </c>
    </row>
    <row r="466" customFormat="false" ht="13.5" hidden="false" customHeight="false" outlineLevel="0" collapsed="false">
      <c r="Q466" s="8" t="s">
        <v>412</v>
      </c>
    </row>
    <row r="467" customFormat="false" ht="13.5" hidden="false" customHeight="false" outlineLevel="0" collapsed="false">
      <c r="Q467" s="8" t="s">
        <v>413</v>
      </c>
    </row>
    <row r="468" customFormat="false" ht="13.5" hidden="false" customHeight="false" outlineLevel="0" collapsed="false">
      <c r="Q468" s="8" t="s">
        <v>414</v>
      </c>
    </row>
    <row r="469" customFormat="false" ht="13.5" hidden="false" customHeight="false" outlineLevel="0" collapsed="false">
      <c r="Q469" s="8" t="s">
        <v>415</v>
      </c>
    </row>
    <row r="470" customFormat="false" ht="13.5" hidden="false" customHeight="false" outlineLevel="0" collapsed="false">
      <c r="Q470" s="8" t="s">
        <v>416</v>
      </c>
    </row>
    <row r="471" customFormat="false" ht="13.5" hidden="false" customHeight="false" outlineLevel="0" collapsed="false">
      <c r="Q471" s="8" t="s">
        <v>417</v>
      </c>
    </row>
    <row r="472" customFormat="false" ht="13.5" hidden="false" customHeight="false" outlineLevel="0" collapsed="false">
      <c r="Q472" s="8" t="s">
        <v>406</v>
      </c>
    </row>
    <row r="473" customFormat="false" ht="13.5" hidden="false" customHeight="false" outlineLevel="0" collapsed="false">
      <c r="Q473" s="8" t="s">
        <v>407</v>
      </c>
    </row>
    <row r="474" customFormat="false" ht="13.5" hidden="false" customHeight="false" outlineLevel="0" collapsed="false">
      <c r="Q474" s="8" t="s">
        <v>408</v>
      </c>
    </row>
    <row r="475" customFormat="false" ht="13.5" hidden="false" customHeight="false" outlineLevel="0" collapsed="false">
      <c r="Q475" s="8" t="s">
        <v>409</v>
      </c>
    </row>
    <row r="476" customFormat="false" ht="13.5" hidden="false" customHeight="false" outlineLevel="0" collapsed="false">
      <c r="Q476" s="8" t="s">
        <v>410</v>
      </c>
    </row>
    <row r="477" customFormat="false" ht="13.5" hidden="false" customHeight="false" outlineLevel="0" collapsed="false">
      <c r="Q477" s="8" t="s">
        <v>411</v>
      </c>
    </row>
    <row r="478" customFormat="false" ht="13.5" hidden="false" customHeight="false" outlineLevel="0" collapsed="false">
      <c r="Q478" s="8" t="s">
        <v>412</v>
      </c>
    </row>
    <row r="479" customFormat="false" ht="13.5" hidden="false" customHeight="false" outlineLevel="0" collapsed="false">
      <c r="Q479" s="8" t="s">
        <v>413</v>
      </c>
    </row>
    <row r="480" customFormat="false" ht="13.5" hidden="false" customHeight="false" outlineLevel="0" collapsed="false">
      <c r="Q480" s="8" t="s">
        <v>414</v>
      </c>
    </row>
    <row r="481" customFormat="false" ht="13.5" hidden="false" customHeight="false" outlineLevel="0" collapsed="false">
      <c r="Q481" s="8" t="s">
        <v>415</v>
      </c>
    </row>
    <row r="482" customFormat="false" ht="13.5" hidden="false" customHeight="false" outlineLevel="0" collapsed="false">
      <c r="Q482" s="8" t="s">
        <v>416</v>
      </c>
    </row>
    <row r="483" customFormat="false" ht="13.5" hidden="false" customHeight="false" outlineLevel="0" collapsed="false">
      <c r="Q483" s="8" t="s">
        <v>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5:X1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5" topLeftCell="BM173" activePane="bottomLeft" state="frozen"/>
      <selection pane="topLeft" activeCell="A1" activeCellId="0" sqref="A1"/>
      <selection pane="bottomLeft" activeCell="A166" activeCellId="0" sqref="A166:O194"/>
    </sheetView>
  </sheetViews>
  <sheetFormatPr defaultColWidth="5.25" defaultRowHeight="14.1" zeroHeight="false" outlineLevelRow="0" outlineLevelCol="0"/>
  <cols>
    <col collapsed="false" customWidth="true" hidden="false" outlineLevel="0" max="1" min="1" style="24" width="9.12"/>
    <col collapsed="false" customWidth="false" hidden="false" outlineLevel="0" max="2" min="2" style="25" width="5.25"/>
    <col collapsed="false" customWidth="true" hidden="false" outlineLevel="0" max="3" min="3" style="24" width="21.87"/>
    <col collapsed="false" customWidth="false" hidden="false" outlineLevel="0" max="257" min="4" style="24" width="5.25"/>
  </cols>
  <sheetData>
    <row r="25" customFormat="false" ht="16.5" hidden="false" customHeight="true" outlineLevel="0" collapsed="false">
      <c r="A25" s="12" t="s">
        <v>14</v>
      </c>
      <c r="B25" s="13" t="s">
        <v>15</v>
      </c>
      <c r="C25" s="12" t="s">
        <v>16</v>
      </c>
      <c r="D25" s="14" t="s">
        <v>17</v>
      </c>
      <c r="E25" s="14" t="s">
        <v>18</v>
      </c>
      <c r="F25" s="14" t="s">
        <v>19</v>
      </c>
      <c r="G25" s="14" t="s">
        <v>20</v>
      </c>
      <c r="H25" s="14" t="s">
        <v>21</v>
      </c>
      <c r="I25" s="14" t="s">
        <v>22</v>
      </c>
      <c r="J25" s="14" t="s">
        <v>23</v>
      </c>
      <c r="K25" s="14" t="s">
        <v>24</v>
      </c>
      <c r="L25" s="14" t="s">
        <v>25</v>
      </c>
      <c r="M25" s="14" t="s">
        <v>26</v>
      </c>
      <c r="N25" s="14" t="s">
        <v>27</v>
      </c>
      <c r="O25" s="14" t="s">
        <v>28</v>
      </c>
      <c r="P25" s="12" t="s">
        <v>418</v>
      </c>
    </row>
    <row r="26" customFormat="false" ht="14.1" hidden="false" customHeight="true" outlineLevel="0" collapsed="false">
      <c r="A26" s="12" t="s">
        <v>6</v>
      </c>
      <c r="B26" s="26" t="s">
        <v>31</v>
      </c>
      <c r="C26" s="27" t="s">
        <v>419</v>
      </c>
      <c r="D26" s="28" t="n">
        <v>1</v>
      </c>
      <c r="E26" s="28" t="n">
        <v>0</v>
      </c>
      <c r="F26" s="28" t="n">
        <v>23</v>
      </c>
      <c r="G26" s="28" t="n">
        <v>0</v>
      </c>
      <c r="H26" s="28" t="n">
        <v>2</v>
      </c>
      <c r="I26" s="28" t="n">
        <v>2</v>
      </c>
      <c r="J26" s="28" t="n">
        <v>3</v>
      </c>
      <c r="K26" s="28" t="n">
        <v>1</v>
      </c>
      <c r="L26" s="28" t="n">
        <v>0</v>
      </c>
      <c r="M26" s="28" t="n">
        <v>2</v>
      </c>
      <c r="N26" s="28" t="n">
        <v>6</v>
      </c>
      <c r="O26" s="28" t="n">
        <v>7</v>
      </c>
      <c r="P26" s="14"/>
    </row>
    <row r="27" customFormat="false" ht="14.1" hidden="false" customHeight="true" outlineLevel="0" collapsed="false">
      <c r="A27" s="12" t="s">
        <v>6</v>
      </c>
      <c r="B27" s="26" t="s">
        <v>33</v>
      </c>
      <c r="C27" s="27" t="s">
        <v>419</v>
      </c>
      <c r="D27" s="28" t="n">
        <v>4</v>
      </c>
      <c r="E27" s="28" t="n">
        <v>4</v>
      </c>
      <c r="F27" s="28" t="n">
        <v>2</v>
      </c>
      <c r="G27" s="28" t="n">
        <v>0</v>
      </c>
      <c r="H27" s="28" t="n">
        <v>0</v>
      </c>
      <c r="I27" s="28" t="n">
        <v>0</v>
      </c>
      <c r="J27" s="28" t="n">
        <v>2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14"/>
    </row>
    <row r="28" customFormat="false" ht="14.1" hidden="false" customHeight="true" outlineLevel="0" collapsed="false">
      <c r="A28" s="12" t="s">
        <v>6</v>
      </c>
      <c r="B28" s="26" t="s">
        <v>35</v>
      </c>
      <c r="C28" s="29" t="s">
        <v>419</v>
      </c>
      <c r="D28" s="28" t="n">
        <v>1</v>
      </c>
      <c r="E28" s="28" t="n">
        <v>1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6</v>
      </c>
      <c r="N28" s="28" t="n">
        <v>0</v>
      </c>
      <c r="O28" s="28" t="n">
        <v>1</v>
      </c>
      <c r="P28" s="14"/>
      <c r="W28" s="30" t="s">
        <v>420</v>
      </c>
      <c r="X28" s="30" t="s">
        <v>421</v>
      </c>
    </row>
    <row r="29" customFormat="false" ht="13.5" hidden="false" customHeight="true" outlineLevel="0" collapsed="false">
      <c r="A29" s="12" t="s">
        <v>6</v>
      </c>
      <c r="B29" s="26" t="s">
        <v>37</v>
      </c>
      <c r="C29" s="27" t="s">
        <v>419</v>
      </c>
      <c r="D29" s="28" t="n">
        <v>50</v>
      </c>
      <c r="E29" s="28" t="n">
        <v>75</v>
      </c>
      <c r="F29" s="28" t="n">
        <v>43</v>
      </c>
      <c r="G29" s="28" t="n">
        <v>19</v>
      </c>
      <c r="H29" s="28" t="n">
        <v>20</v>
      </c>
      <c r="I29" s="28" t="n">
        <v>156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31"/>
      <c r="W29" s="30" t="n">
        <v>1970</v>
      </c>
      <c r="X29" s="32" t="s">
        <v>422</v>
      </c>
    </row>
    <row r="30" customFormat="false" ht="14.1" hidden="false" customHeight="true" outlineLevel="0" collapsed="false">
      <c r="A30" s="12" t="s">
        <v>6</v>
      </c>
      <c r="B30" s="26" t="s">
        <v>39</v>
      </c>
      <c r="C30" s="29" t="s">
        <v>419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3</v>
      </c>
      <c r="K30" s="28" t="n">
        <v>0</v>
      </c>
      <c r="L30" s="28" t="n">
        <v>13</v>
      </c>
      <c r="M30" s="28" t="n">
        <v>50</v>
      </c>
      <c r="N30" s="28" t="n">
        <v>0</v>
      </c>
      <c r="O30" s="33" t="s">
        <v>8</v>
      </c>
      <c r="P30" s="14"/>
      <c r="W30" s="32" t="n">
        <v>1971</v>
      </c>
      <c r="X30" s="32" t="s">
        <v>423</v>
      </c>
    </row>
    <row r="31" customFormat="false" ht="14.1" hidden="false" customHeight="true" outlineLevel="0" collapsed="false">
      <c r="A31" s="12" t="s">
        <v>6</v>
      </c>
      <c r="B31" s="26" t="s">
        <v>41</v>
      </c>
      <c r="C31" s="27" t="s">
        <v>419</v>
      </c>
      <c r="D31" s="33" t="s">
        <v>8</v>
      </c>
      <c r="E31" s="33" t="s">
        <v>8</v>
      </c>
      <c r="F31" s="28" t="n">
        <v>35</v>
      </c>
      <c r="G31" s="28" t="n">
        <v>6</v>
      </c>
      <c r="H31" s="28" t="n">
        <v>0</v>
      </c>
      <c r="I31" s="28" t="n">
        <v>0</v>
      </c>
      <c r="J31" s="28" t="n">
        <v>0</v>
      </c>
      <c r="K31" s="33" t="s">
        <v>8</v>
      </c>
      <c r="L31" s="33" t="s">
        <v>8</v>
      </c>
      <c r="M31" s="33" t="s">
        <v>8</v>
      </c>
      <c r="N31" s="33" t="s">
        <v>8</v>
      </c>
      <c r="O31" s="33" t="s">
        <v>8</v>
      </c>
      <c r="P31" s="14"/>
      <c r="W31" s="32" t="n">
        <v>1972</v>
      </c>
      <c r="X31" s="32" t="s">
        <v>29</v>
      </c>
    </row>
    <row r="32" customFormat="false" ht="14.1" hidden="false" customHeight="true" outlineLevel="0" collapsed="false">
      <c r="A32" s="12" t="s">
        <v>7</v>
      </c>
      <c r="B32" s="26" t="s">
        <v>49</v>
      </c>
      <c r="C32" s="27" t="s">
        <v>419</v>
      </c>
      <c r="D32" s="28" t="n">
        <v>0</v>
      </c>
      <c r="E32" s="28" t="n">
        <v>0</v>
      </c>
      <c r="F32" s="28" t="n">
        <v>0</v>
      </c>
      <c r="G32" s="28" t="n">
        <v>38</v>
      </c>
      <c r="H32" s="28" t="n">
        <v>4</v>
      </c>
      <c r="I32" s="28" t="n">
        <v>2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14"/>
      <c r="W32" s="32" t="n">
        <v>1973</v>
      </c>
      <c r="X32" s="32" t="s">
        <v>424</v>
      </c>
    </row>
    <row r="33" customFormat="false" ht="14.1" hidden="false" customHeight="true" outlineLevel="0" collapsed="false">
      <c r="A33" s="12" t="s">
        <v>7</v>
      </c>
      <c r="B33" s="26" t="s">
        <v>51</v>
      </c>
      <c r="C33" s="27" t="s">
        <v>419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14"/>
      <c r="W33" s="32" t="n">
        <v>1974</v>
      </c>
      <c r="X33" s="32" t="s">
        <v>425</v>
      </c>
    </row>
    <row r="34" customFormat="false" ht="14.1" hidden="false" customHeight="true" outlineLevel="0" collapsed="false">
      <c r="A34" s="12" t="s">
        <v>7</v>
      </c>
      <c r="B34" s="26" t="s">
        <v>53</v>
      </c>
      <c r="C34" s="27" t="s">
        <v>419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14"/>
      <c r="W34" s="32" t="n">
        <v>1975</v>
      </c>
      <c r="X34" s="32" t="s">
        <v>426</v>
      </c>
    </row>
    <row r="35" customFormat="false" ht="14.1" hidden="false" customHeight="true" outlineLevel="0" collapsed="false">
      <c r="A35" s="12" t="s">
        <v>7</v>
      </c>
      <c r="B35" s="26" t="s">
        <v>54</v>
      </c>
      <c r="C35" s="27" t="s">
        <v>419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14"/>
      <c r="W35" s="32" t="n">
        <v>1976</v>
      </c>
      <c r="X35" s="32" t="s">
        <v>427</v>
      </c>
    </row>
    <row r="36" customFormat="false" ht="14.1" hidden="false" customHeight="true" outlineLevel="0" collapsed="false">
      <c r="A36" s="12" t="s">
        <v>7</v>
      </c>
      <c r="B36" s="26" t="s">
        <v>31</v>
      </c>
      <c r="C36" s="27" t="s">
        <v>419</v>
      </c>
      <c r="D36" s="28" t="n">
        <v>6</v>
      </c>
      <c r="E36" s="28" t="n">
        <v>12</v>
      </c>
      <c r="F36" s="28" t="n">
        <v>30</v>
      </c>
      <c r="G36" s="28" t="n">
        <v>1</v>
      </c>
      <c r="H36" s="28" t="n">
        <v>4</v>
      </c>
      <c r="I36" s="28" t="n">
        <v>0</v>
      </c>
      <c r="J36" s="28" t="n">
        <v>1</v>
      </c>
      <c r="K36" s="28" t="n">
        <v>0</v>
      </c>
      <c r="L36" s="28" t="n">
        <v>0</v>
      </c>
      <c r="M36" s="28" t="n">
        <v>3</v>
      </c>
      <c r="N36" s="28" t="n">
        <v>0</v>
      </c>
      <c r="O36" s="28" t="n">
        <v>3</v>
      </c>
      <c r="P36" s="14"/>
      <c r="W36" s="32" t="n">
        <v>1977</v>
      </c>
      <c r="X36" s="32" t="s">
        <v>428</v>
      </c>
    </row>
    <row r="37" customFormat="false" ht="14.1" hidden="false" customHeight="true" outlineLevel="0" collapsed="false">
      <c r="A37" s="12" t="s">
        <v>7</v>
      </c>
      <c r="B37" s="26" t="s">
        <v>33</v>
      </c>
      <c r="C37" s="27" t="s">
        <v>419</v>
      </c>
      <c r="D37" s="28" t="n">
        <v>1</v>
      </c>
      <c r="E37" s="28" t="n">
        <v>2</v>
      </c>
      <c r="F37" s="28" t="n">
        <v>4</v>
      </c>
      <c r="G37" s="28" t="n">
        <v>3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14"/>
      <c r="W37" s="32" t="n">
        <v>1978</v>
      </c>
      <c r="X37" s="32" t="s">
        <v>429</v>
      </c>
    </row>
    <row r="38" customFormat="false" ht="14.1" hidden="false" customHeight="true" outlineLevel="0" collapsed="false">
      <c r="A38" s="12" t="s">
        <v>7</v>
      </c>
      <c r="B38" s="26" t="s">
        <v>35</v>
      </c>
      <c r="C38" s="29" t="s">
        <v>419</v>
      </c>
      <c r="D38" s="28" t="n">
        <v>1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2</v>
      </c>
      <c r="K38" s="28" t="n">
        <v>0</v>
      </c>
      <c r="L38" s="28" t="n">
        <v>0</v>
      </c>
      <c r="M38" s="28" t="n">
        <v>2</v>
      </c>
      <c r="N38" s="28" t="n">
        <v>50</v>
      </c>
      <c r="O38" s="35" t="n">
        <v>12</v>
      </c>
      <c r="P38" s="14"/>
      <c r="W38" s="32" t="n">
        <v>1979</v>
      </c>
      <c r="X38" s="32" t="s">
        <v>430</v>
      </c>
    </row>
    <row r="39" customFormat="false" ht="14.1" hidden="false" customHeight="true" outlineLevel="0" collapsed="false">
      <c r="A39" s="12" t="s">
        <v>7</v>
      </c>
      <c r="B39" s="26" t="s">
        <v>37</v>
      </c>
      <c r="C39" s="27" t="s">
        <v>419</v>
      </c>
      <c r="D39" s="28" t="n">
        <v>34</v>
      </c>
      <c r="E39" s="28" t="n">
        <v>93</v>
      </c>
      <c r="F39" s="28" t="n">
        <v>111</v>
      </c>
      <c r="G39" s="28" t="n">
        <v>97</v>
      </c>
      <c r="H39" s="28" t="n">
        <v>102</v>
      </c>
      <c r="I39" s="28" t="n">
        <v>5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31"/>
      <c r="W39" s="32" t="n">
        <v>1980</v>
      </c>
      <c r="X39" s="32" t="s">
        <v>31</v>
      </c>
    </row>
    <row r="40" customFormat="false" ht="14.1" hidden="false" customHeight="true" outlineLevel="0" collapsed="false">
      <c r="A40" s="12" t="s">
        <v>7</v>
      </c>
      <c r="B40" s="26" t="s">
        <v>39</v>
      </c>
      <c r="C40" s="29" t="s">
        <v>419</v>
      </c>
      <c r="D40" s="28" t="n">
        <v>0</v>
      </c>
      <c r="E40" s="28" t="n">
        <v>0</v>
      </c>
      <c r="F40" s="28" t="n">
        <v>1</v>
      </c>
      <c r="G40" s="28" t="n">
        <v>0</v>
      </c>
      <c r="H40" s="28" t="n">
        <v>0</v>
      </c>
      <c r="I40" s="28" t="n">
        <v>0</v>
      </c>
      <c r="J40" s="28" t="n">
        <v>1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14"/>
      <c r="W40" s="32" t="n">
        <v>1981</v>
      </c>
      <c r="X40" s="32" t="s">
        <v>33</v>
      </c>
    </row>
    <row r="41" customFormat="false" ht="14.1" hidden="false" customHeight="true" outlineLevel="0" collapsed="false">
      <c r="A41" s="12" t="s">
        <v>7</v>
      </c>
      <c r="B41" s="26" t="s">
        <v>41</v>
      </c>
      <c r="C41" s="27" t="s">
        <v>419</v>
      </c>
      <c r="D41" s="28" t="n">
        <v>0</v>
      </c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33" t="s">
        <v>8</v>
      </c>
      <c r="N41" s="33" t="s">
        <v>8</v>
      </c>
      <c r="O41" s="33" t="s">
        <v>8</v>
      </c>
      <c r="P41" s="14"/>
      <c r="W41" s="32" t="n">
        <v>1982</v>
      </c>
      <c r="X41" s="32" t="s">
        <v>35</v>
      </c>
    </row>
    <row r="42" customFormat="false" ht="14.1" hidden="false" customHeight="true" outlineLevel="0" collapsed="false">
      <c r="A42" s="12" t="s">
        <v>7</v>
      </c>
      <c r="B42" s="26" t="s">
        <v>43</v>
      </c>
      <c r="C42" s="27" t="s">
        <v>419</v>
      </c>
      <c r="D42" s="28" t="s">
        <v>8</v>
      </c>
      <c r="E42" s="28" t="s">
        <v>8</v>
      </c>
      <c r="F42" s="28" t="n">
        <v>110</v>
      </c>
      <c r="G42" s="28" t="n">
        <v>52</v>
      </c>
      <c r="H42" s="28" t="n">
        <v>186</v>
      </c>
      <c r="I42" s="28" t="n">
        <v>172</v>
      </c>
      <c r="J42" s="28" t="n">
        <v>0</v>
      </c>
      <c r="K42" s="28" t="n">
        <v>71</v>
      </c>
      <c r="L42" s="28" t="n">
        <v>0</v>
      </c>
      <c r="M42" s="28" t="n">
        <v>55</v>
      </c>
      <c r="N42" s="28" t="n">
        <v>98</v>
      </c>
      <c r="O42" s="28" t="n">
        <v>56</v>
      </c>
      <c r="P42" s="14"/>
      <c r="W42" s="32" t="n">
        <v>1983</v>
      </c>
      <c r="X42" s="32" t="s">
        <v>37</v>
      </c>
    </row>
    <row r="43" customFormat="false" ht="14.1" hidden="false" customHeight="true" outlineLevel="0" collapsed="false">
      <c r="A43" s="12" t="s">
        <v>7</v>
      </c>
      <c r="B43" s="26" t="s">
        <v>45</v>
      </c>
      <c r="C43" s="27" t="s">
        <v>419</v>
      </c>
      <c r="D43" s="28" t="n">
        <v>0</v>
      </c>
      <c r="E43" s="28" t="n">
        <v>0</v>
      </c>
      <c r="F43" s="28" t="n">
        <v>0</v>
      </c>
      <c r="G43" s="28" t="n">
        <v>9</v>
      </c>
      <c r="H43" s="28" t="n">
        <v>62</v>
      </c>
      <c r="I43" s="28" t="n">
        <v>2</v>
      </c>
      <c r="J43" s="28" t="n">
        <v>0</v>
      </c>
      <c r="K43" s="28" t="n">
        <v>0</v>
      </c>
      <c r="L43" s="28" t="n">
        <v>167</v>
      </c>
      <c r="M43" s="28" t="n">
        <v>194</v>
      </c>
      <c r="N43" s="28" t="n">
        <v>161</v>
      </c>
      <c r="O43" s="28" t="n">
        <v>126</v>
      </c>
      <c r="P43" s="34"/>
      <c r="W43" s="32" t="n">
        <v>1984</v>
      </c>
      <c r="X43" s="32" t="s">
        <v>39</v>
      </c>
    </row>
    <row r="44" customFormat="false" ht="14.1" hidden="false" customHeight="true" outlineLevel="0" collapsed="false">
      <c r="A44" s="12" t="s">
        <v>7</v>
      </c>
      <c r="B44" s="26" t="s">
        <v>47</v>
      </c>
      <c r="C44" s="27" t="s">
        <v>419</v>
      </c>
      <c r="D44" s="28" t="n">
        <v>167</v>
      </c>
      <c r="E44" s="28" t="n">
        <v>241</v>
      </c>
      <c r="F44" s="28" t="n">
        <v>120</v>
      </c>
      <c r="G44" s="28" t="n">
        <v>135</v>
      </c>
      <c r="H44" s="28" t="n">
        <v>39</v>
      </c>
      <c r="I44" s="28" t="n">
        <v>26</v>
      </c>
      <c r="J44" s="28" t="n">
        <v>39</v>
      </c>
      <c r="K44" s="28" t="n">
        <v>28</v>
      </c>
      <c r="L44" s="28" t="n">
        <v>164</v>
      </c>
      <c r="M44" s="28" t="n">
        <v>0</v>
      </c>
      <c r="N44" s="28" t="n">
        <v>50</v>
      </c>
      <c r="O44" s="28" t="n">
        <v>24</v>
      </c>
      <c r="P44" s="14"/>
      <c r="W44" s="32" t="n">
        <v>1985</v>
      </c>
      <c r="X44" s="32" t="s">
        <v>41</v>
      </c>
    </row>
    <row r="45" customFormat="false" ht="14.1" hidden="false" customHeight="true" outlineLevel="0" collapsed="false">
      <c r="A45" s="12" t="s">
        <v>6</v>
      </c>
      <c r="B45" s="26" t="s">
        <v>31</v>
      </c>
      <c r="C45" s="36" t="s">
        <v>1</v>
      </c>
      <c r="D45" s="37" t="n">
        <v>0.1</v>
      </c>
      <c r="E45" s="37" t="n">
        <v>0</v>
      </c>
      <c r="F45" s="37" t="n">
        <v>0.1</v>
      </c>
      <c r="G45" s="37" t="n">
        <v>0</v>
      </c>
      <c r="H45" s="37" t="n">
        <v>0.1</v>
      </c>
      <c r="I45" s="37" t="n">
        <v>0.1</v>
      </c>
      <c r="J45" s="37" t="n">
        <v>0.1</v>
      </c>
      <c r="K45" s="37" t="n">
        <v>0.1</v>
      </c>
      <c r="L45" s="37" t="n">
        <v>0</v>
      </c>
      <c r="M45" s="37" t="n">
        <v>0.1</v>
      </c>
      <c r="N45" s="37" t="n">
        <v>0.1</v>
      </c>
      <c r="O45" s="37" t="n">
        <v>0.1</v>
      </c>
      <c r="P45" s="14"/>
      <c r="W45" s="32" t="n">
        <v>1986</v>
      </c>
      <c r="X45" s="32" t="s">
        <v>43</v>
      </c>
    </row>
    <row r="46" customFormat="false" ht="14.1" hidden="false" customHeight="true" outlineLevel="0" collapsed="false">
      <c r="A46" s="12" t="s">
        <v>6</v>
      </c>
      <c r="B46" s="26" t="s">
        <v>33</v>
      </c>
      <c r="C46" s="36" t="s">
        <v>1</v>
      </c>
      <c r="D46" s="37" t="n">
        <v>0.1</v>
      </c>
      <c r="E46" s="37" t="n">
        <v>0.1</v>
      </c>
      <c r="F46" s="37" t="n">
        <v>0.1</v>
      </c>
      <c r="G46" s="37" t="n">
        <v>0</v>
      </c>
      <c r="H46" s="37" t="n">
        <v>0</v>
      </c>
      <c r="I46" s="37" t="n">
        <v>0</v>
      </c>
      <c r="J46" s="37" t="n">
        <v>0.1</v>
      </c>
      <c r="K46" s="37" t="n">
        <v>0</v>
      </c>
      <c r="L46" s="37" t="n">
        <v>0</v>
      </c>
      <c r="M46" s="37" t="n">
        <v>0</v>
      </c>
      <c r="N46" s="37" t="n">
        <v>0</v>
      </c>
      <c r="O46" s="37" t="n">
        <v>0</v>
      </c>
      <c r="P46" s="14"/>
      <c r="W46" s="32" t="n">
        <v>1987</v>
      </c>
      <c r="X46" s="32" t="s">
        <v>45</v>
      </c>
    </row>
    <row r="47" customFormat="false" ht="14.1" hidden="false" customHeight="true" outlineLevel="0" collapsed="false">
      <c r="A47" s="12" t="s">
        <v>6</v>
      </c>
      <c r="B47" s="26" t="s">
        <v>35</v>
      </c>
      <c r="C47" s="36" t="s">
        <v>1</v>
      </c>
      <c r="D47" s="37" t="n">
        <v>0.1</v>
      </c>
      <c r="E47" s="37" t="n">
        <v>0.1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37" t="n">
        <v>0.1</v>
      </c>
      <c r="P47" s="14"/>
      <c r="W47" s="32" t="n">
        <v>1988</v>
      </c>
      <c r="X47" s="32" t="s">
        <v>47</v>
      </c>
    </row>
    <row r="48" customFormat="false" ht="14.1" hidden="false" customHeight="true" outlineLevel="0" collapsed="false">
      <c r="A48" s="12" t="s">
        <v>6</v>
      </c>
      <c r="B48" s="26" t="s">
        <v>37</v>
      </c>
      <c r="C48" s="36" t="s">
        <v>1</v>
      </c>
      <c r="D48" s="37" t="n">
        <v>0.1</v>
      </c>
      <c r="E48" s="37" t="n">
        <v>0.2</v>
      </c>
      <c r="F48" s="37" t="n">
        <v>0.2</v>
      </c>
      <c r="G48" s="37" t="n">
        <v>0.1</v>
      </c>
      <c r="H48" s="37" t="n">
        <v>0.2</v>
      </c>
      <c r="I48" s="37" t="n">
        <v>0.1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1"/>
      <c r="W48" s="32" t="n">
        <v>1989</v>
      </c>
      <c r="X48" s="32" t="s">
        <v>49</v>
      </c>
    </row>
    <row r="49" customFormat="false" ht="14.1" hidden="false" customHeight="true" outlineLevel="0" collapsed="false">
      <c r="A49" s="12" t="s">
        <v>6</v>
      </c>
      <c r="B49" s="26" t="s">
        <v>39</v>
      </c>
      <c r="C49" s="38" t="s">
        <v>1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.4</v>
      </c>
      <c r="K49" s="37" t="n">
        <v>0</v>
      </c>
      <c r="L49" s="37" t="n">
        <v>0.2</v>
      </c>
      <c r="M49" s="37" t="n">
        <v>0.2</v>
      </c>
      <c r="N49" s="37" t="n">
        <v>0</v>
      </c>
      <c r="O49" s="33" t="s">
        <v>8</v>
      </c>
      <c r="P49" s="14"/>
      <c r="W49" s="32" t="n">
        <v>1990</v>
      </c>
      <c r="X49" s="32" t="s">
        <v>51</v>
      </c>
    </row>
    <row r="50" customFormat="false" ht="14.1" hidden="false" customHeight="true" outlineLevel="0" collapsed="false">
      <c r="A50" s="12" t="s">
        <v>6</v>
      </c>
      <c r="B50" s="26" t="s">
        <v>41</v>
      </c>
      <c r="C50" s="36" t="s">
        <v>1</v>
      </c>
      <c r="D50" s="33" t="s">
        <v>8</v>
      </c>
      <c r="E50" s="33" t="s">
        <v>8</v>
      </c>
      <c r="F50" s="37" t="n">
        <v>0.4</v>
      </c>
      <c r="G50" s="37" t="n">
        <v>2.9</v>
      </c>
      <c r="H50" s="37" t="n">
        <v>0</v>
      </c>
      <c r="I50" s="37" t="n">
        <v>0</v>
      </c>
      <c r="J50" s="37" t="n">
        <v>0</v>
      </c>
      <c r="K50" s="33" t="s">
        <v>8</v>
      </c>
      <c r="L50" s="33" t="s">
        <v>8</v>
      </c>
      <c r="M50" s="33" t="s">
        <v>8</v>
      </c>
      <c r="N50" s="33" t="s">
        <v>8</v>
      </c>
      <c r="O50" s="33" t="s">
        <v>8</v>
      </c>
      <c r="P50" s="14"/>
      <c r="W50" s="32" t="n">
        <v>1991</v>
      </c>
      <c r="X50" s="32" t="s">
        <v>53</v>
      </c>
    </row>
    <row r="51" customFormat="false" ht="14.1" hidden="false" customHeight="true" outlineLevel="0" collapsed="false">
      <c r="A51" s="12" t="s">
        <v>7</v>
      </c>
      <c r="B51" s="26" t="s">
        <v>49</v>
      </c>
      <c r="C51" s="36" t="s">
        <v>1</v>
      </c>
      <c r="D51" s="37" t="n">
        <v>0.1</v>
      </c>
      <c r="E51" s="37" t="n">
        <v>0.1</v>
      </c>
      <c r="F51" s="37" t="n">
        <v>0.1</v>
      </c>
      <c r="G51" s="37" t="n">
        <v>0.2</v>
      </c>
      <c r="H51" s="37" t="n">
        <v>0.2</v>
      </c>
      <c r="I51" s="37" t="n">
        <v>0.2</v>
      </c>
      <c r="J51" s="37" t="n">
        <v>0.1</v>
      </c>
      <c r="K51" s="37" t="n">
        <v>0.1</v>
      </c>
      <c r="L51" s="37" t="n">
        <v>0.1</v>
      </c>
      <c r="M51" s="37" t="n">
        <v>0.1</v>
      </c>
      <c r="N51" s="37" t="n">
        <v>0.1</v>
      </c>
      <c r="O51" s="37" t="n">
        <v>0.1</v>
      </c>
      <c r="P51" s="14"/>
      <c r="W51" s="32" t="n">
        <v>1992</v>
      </c>
      <c r="X51" s="32" t="s">
        <v>54</v>
      </c>
    </row>
    <row r="52" customFormat="false" ht="14.1" hidden="false" customHeight="true" outlineLevel="0" collapsed="false">
      <c r="A52" s="12" t="s">
        <v>7</v>
      </c>
      <c r="B52" s="26" t="s">
        <v>51</v>
      </c>
      <c r="C52" s="36" t="s">
        <v>1</v>
      </c>
      <c r="D52" s="39" t="n">
        <v>0.1</v>
      </c>
      <c r="E52" s="39" t="n">
        <v>0.1</v>
      </c>
      <c r="F52" s="39" t="n">
        <v>0.1</v>
      </c>
      <c r="G52" s="39" t="n">
        <v>0.1</v>
      </c>
      <c r="H52" s="39" t="n">
        <v>0.1</v>
      </c>
      <c r="I52" s="39" t="n">
        <v>0.1</v>
      </c>
      <c r="J52" s="39" t="n">
        <v>0.1</v>
      </c>
      <c r="K52" s="39" t="n">
        <v>0.1</v>
      </c>
      <c r="L52" s="39" t="n">
        <v>0.1</v>
      </c>
      <c r="M52" s="39" t="n">
        <v>0</v>
      </c>
      <c r="N52" s="39" t="n">
        <v>0</v>
      </c>
      <c r="O52" s="39" t="n">
        <v>0</v>
      </c>
      <c r="P52" s="14"/>
      <c r="W52" s="32" t="n">
        <v>1993</v>
      </c>
      <c r="X52" s="32" t="s">
        <v>55</v>
      </c>
    </row>
    <row r="53" customFormat="false" ht="14.1" hidden="false" customHeight="true" outlineLevel="0" collapsed="false">
      <c r="A53" s="12" t="s">
        <v>7</v>
      </c>
      <c r="B53" s="26" t="s">
        <v>53</v>
      </c>
      <c r="C53" s="36" t="s">
        <v>1</v>
      </c>
      <c r="D53" s="39" t="n">
        <v>0.1</v>
      </c>
      <c r="E53" s="39" t="n">
        <v>0.1</v>
      </c>
      <c r="F53" s="39" t="n">
        <v>0.1</v>
      </c>
      <c r="G53" s="39" t="n">
        <v>0.1</v>
      </c>
      <c r="H53" s="39" t="n">
        <v>0.1</v>
      </c>
      <c r="I53" s="39" t="n">
        <v>0.1</v>
      </c>
      <c r="J53" s="39" t="n">
        <v>0.1</v>
      </c>
      <c r="K53" s="39" t="n">
        <v>0.1</v>
      </c>
      <c r="L53" s="39" t="n">
        <v>0.1</v>
      </c>
      <c r="M53" s="39" t="n">
        <v>0</v>
      </c>
      <c r="N53" s="39" t="n">
        <v>0</v>
      </c>
      <c r="O53" s="39" t="n">
        <v>0</v>
      </c>
      <c r="P53" s="14"/>
      <c r="W53" s="32" t="n">
        <v>1994</v>
      </c>
      <c r="X53" s="32" t="s">
        <v>56</v>
      </c>
    </row>
    <row r="54" customFormat="false" ht="14.1" hidden="false" customHeight="true" outlineLevel="0" collapsed="false">
      <c r="A54" s="12" t="s">
        <v>7</v>
      </c>
      <c r="B54" s="26" t="s">
        <v>54</v>
      </c>
      <c r="C54" s="36" t="s">
        <v>1</v>
      </c>
      <c r="D54" s="39" t="n">
        <v>0</v>
      </c>
      <c r="E54" s="39" t="n">
        <v>0</v>
      </c>
      <c r="F54" s="39" t="n">
        <v>0</v>
      </c>
      <c r="G54" s="39" t="n">
        <v>0.1</v>
      </c>
      <c r="H54" s="39" t="n">
        <v>0.1</v>
      </c>
      <c r="I54" s="39" t="n">
        <v>0.1</v>
      </c>
      <c r="J54" s="39" t="n">
        <v>0.1</v>
      </c>
      <c r="K54" s="39" t="n">
        <v>0.1</v>
      </c>
      <c r="L54" s="39" t="n">
        <v>0.1</v>
      </c>
      <c r="M54" s="39" t="n">
        <v>0</v>
      </c>
      <c r="N54" s="39" t="n">
        <v>0</v>
      </c>
      <c r="O54" s="39" t="n">
        <v>0</v>
      </c>
      <c r="P54" s="14"/>
      <c r="W54" s="32" t="n">
        <v>1995</v>
      </c>
      <c r="X54" s="32" t="s">
        <v>57</v>
      </c>
    </row>
    <row r="55" customFormat="false" ht="14.1" hidden="false" customHeight="true" outlineLevel="0" collapsed="false">
      <c r="A55" s="40" t="s">
        <v>7</v>
      </c>
      <c r="B55" s="41" t="s">
        <v>55</v>
      </c>
      <c r="C55" s="36" t="s">
        <v>1</v>
      </c>
      <c r="D55" s="42" t="n">
        <v>0.1</v>
      </c>
      <c r="E55" s="42" t="n">
        <v>0.1</v>
      </c>
      <c r="F55" s="42" t="n">
        <v>0</v>
      </c>
      <c r="G55" s="42" t="n">
        <v>0.2</v>
      </c>
      <c r="H55" s="42" t="n">
        <v>0.2</v>
      </c>
      <c r="I55" s="42" t="n">
        <v>0.1</v>
      </c>
      <c r="J55" s="42" t="n">
        <v>0.1</v>
      </c>
      <c r="K55" s="42" t="n">
        <v>0.1</v>
      </c>
      <c r="L55" s="42" t="n">
        <v>0.1</v>
      </c>
      <c r="M55" s="42" t="n">
        <v>0.1</v>
      </c>
      <c r="N55" s="42" t="n">
        <v>0.1</v>
      </c>
      <c r="O55" s="42" t="n">
        <v>0.1</v>
      </c>
      <c r="P55" s="42"/>
      <c r="W55" s="32" t="n">
        <v>1996</v>
      </c>
      <c r="X55" s="32" t="s">
        <v>58</v>
      </c>
    </row>
    <row r="56" customFormat="false" ht="14.1" hidden="false" customHeight="true" outlineLevel="0" collapsed="false">
      <c r="A56" s="12" t="s">
        <v>7</v>
      </c>
      <c r="B56" s="26" t="s">
        <v>56</v>
      </c>
      <c r="C56" s="36" t="s">
        <v>1</v>
      </c>
      <c r="D56" s="39" t="n">
        <v>0.1</v>
      </c>
      <c r="E56" s="39" t="n">
        <v>0.1</v>
      </c>
      <c r="F56" s="39" t="n">
        <v>0.1</v>
      </c>
      <c r="G56" s="39" t="n">
        <v>0.2</v>
      </c>
      <c r="H56" s="39" t="n">
        <v>0.4</v>
      </c>
      <c r="I56" s="39" t="n">
        <v>0.1</v>
      </c>
      <c r="J56" s="39" t="n">
        <v>0.1</v>
      </c>
      <c r="K56" s="39" t="n">
        <v>0.1</v>
      </c>
      <c r="L56" s="39" t="n">
        <v>0.1</v>
      </c>
      <c r="M56" s="39" t="n">
        <v>0.1</v>
      </c>
      <c r="N56" s="39" t="n">
        <v>0.1</v>
      </c>
      <c r="O56" s="39" t="n">
        <v>0.1</v>
      </c>
      <c r="P56" s="14"/>
      <c r="W56" s="32" t="n">
        <v>1997</v>
      </c>
      <c r="X56" s="32" t="s">
        <v>59</v>
      </c>
    </row>
    <row r="57" customFormat="false" ht="14.1" hidden="false" customHeight="true" outlineLevel="0" collapsed="false">
      <c r="A57" s="12" t="s">
        <v>7</v>
      </c>
      <c r="B57" s="26" t="s">
        <v>57</v>
      </c>
      <c r="C57" s="36" t="s">
        <v>1</v>
      </c>
      <c r="D57" s="39" t="n">
        <v>0.1</v>
      </c>
      <c r="E57" s="39" t="n">
        <v>0.2</v>
      </c>
      <c r="F57" s="39" t="n">
        <v>0.1</v>
      </c>
      <c r="G57" s="39" t="n">
        <v>0.1</v>
      </c>
      <c r="H57" s="39" t="n">
        <v>0.2</v>
      </c>
      <c r="I57" s="39" t="n">
        <v>0.1</v>
      </c>
      <c r="J57" s="39" t="n">
        <v>0.1</v>
      </c>
      <c r="K57" s="39" t="n">
        <v>0.2</v>
      </c>
      <c r="L57" s="39" t="n">
        <v>0.1</v>
      </c>
      <c r="M57" s="39" t="n">
        <v>0.1</v>
      </c>
      <c r="N57" s="39" t="n">
        <v>0.3</v>
      </c>
      <c r="O57" s="39" t="s">
        <v>8</v>
      </c>
      <c r="P57" s="14"/>
      <c r="W57" s="32" t="n">
        <v>1998</v>
      </c>
      <c r="X57" s="32" t="s">
        <v>60</v>
      </c>
    </row>
    <row r="58" customFormat="false" ht="14.1" hidden="false" customHeight="true" outlineLevel="0" collapsed="false">
      <c r="A58" s="12" t="s">
        <v>7</v>
      </c>
      <c r="B58" s="26" t="s">
        <v>58</v>
      </c>
      <c r="C58" s="36" t="s">
        <v>1</v>
      </c>
      <c r="D58" s="39" t="s">
        <v>8</v>
      </c>
      <c r="E58" s="39" t="n">
        <v>0</v>
      </c>
      <c r="F58" s="39" t="n">
        <v>0.1</v>
      </c>
      <c r="G58" s="39" t="n">
        <v>0.6</v>
      </c>
      <c r="H58" s="39" t="n">
        <v>0.2</v>
      </c>
      <c r="I58" s="39" t="n">
        <v>0.1</v>
      </c>
      <c r="J58" s="39" t="n">
        <v>0.1</v>
      </c>
      <c r="K58" s="39" t="n">
        <v>0.1</v>
      </c>
      <c r="L58" s="39" t="n">
        <v>0.1</v>
      </c>
      <c r="M58" s="39" t="n">
        <v>0.1</v>
      </c>
      <c r="N58" s="39" t="n">
        <v>0.1</v>
      </c>
      <c r="O58" s="39" t="n">
        <v>0.1</v>
      </c>
      <c r="P58" s="39" t="n">
        <v>0.6</v>
      </c>
      <c r="W58" s="32" t="n">
        <v>1999</v>
      </c>
      <c r="X58" s="32" t="s">
        <v>61</v>
      </c>
    </row>
    <row r="59" customFormat="false" ht="14.1" hidden="false" customHeight="true" outlineLevel="0" collapsed="false">
      <c r="A59" s="12" t="s">
        <v>7</v>
      </c>
      <c r="B59" s="26" t="s">
        <v>59</v>
      </c>
      <c r="C59" s="36" t="s">
        <v>1</v>
      </c>
      <c r="D59" s="39" t="n">
        <v>0.1</v>
      </c>
      <c r="E59" s="39" t="n">
        <v>0.1</v>
      </c>
      <c r="F59" s="39" t="n">
        <v>0.1</v>
      </c>
      <c r="G59" s="39" t="n">
        <v>0.1</v>
      </c>
      <c r="H59" s="39" t="n">
        <v>0.1</v>
      </c>
      <c r="I59" s="39" t="n">
        <v>0.1</v>
      </c>
      <c r="J59" s="39" t="n">
        <v>0.1</v>
      </c>
      <c r="K59" s="39" t="n">
        <v>0.1</v>
      </c>
      <c r="L59" s="39" t="n">
        <v>0</v>
      </c>
      <c r="M59" s="39" t="n">
        <v>0.1</v>
      </c>
      <c r="N59" s="39" t="n">
        <v>0.1</v>
      </c>
      <c r="O59" s="39" t="n">
        <v>0.2</v>
      </c>
      <c r="P59" s="39" t="n">
        <v>0.2</v>
      </c>
      <c r="W59" s="32" t="n">
        <v>2000</v>
      </c>
      <c r="X59" s="32" t="s">
        <v>62</v>
      </c>
    </row>
    <row r="60" customFormat="false" ht="14.1" hidden="false" customHeight="true" outlineLevel="0" collapsed="false">
      <c r="A60" s="12" t="s">
        <v>7</v>
      </c>
      <c r="B60" s="26" t="s">
        <v>60</v>
      </c>
      <c r="C60" s="36" t="s">
        <v>1</v>
      </c>
      <c r="D60" s="14" t="n">
        <v>0.3</v>
      </c>
      <c r="E60" s="14" t="n">
        <v>0.2</v>
      </c>
      <c r="F60" s="14" t="n">
        <v>0.1</v>
      </c>
      <c r="G60" s="14" t="n">
        <v>0.1</v>
      </c>
      <c r="H60" s="14" t="n">
        <v>0.1</v>
      </c>
      <c r="I60" s="14" t="n">
        <v>0.3</v>
      </c>
      <c r="J60" s="14" t="n">
        <v>0.1</v>
      </c>
      <c r="K60" s="14" t="n">
        <v>0.1</v>
      </c>
      <c r="L60" s="14" t="n">
        <v>0.1</v>
      </c>
      <c r="M60" s="14" t="n">
        <v>0.2</v>
      </c>
      <c r="N60" s="14" t="n">
        <v>0.2</v>
      </c>
      <c r="O60" s="14" t="n">
        <v>0.2</v>
      </c>
      <c r="P60" s="14" t="n">
        <v>0.3</v>
      </c>
      <c r="W60" s="32" t="n">
        <v>2001</v>
      </c>
      <c r="X60" s="32" t="s">
        <v>63</v>
      </c>
    </row>
    <row r="61" customFormat="false" ht="14.1" hidden="false" customHeight="true" outlineLevel="0" collapsed="false">
      <c r="A61" s="12" t="s">
        <v>7</v>
      </c>
      <c r="B61" s="26" t="s">
        <v>61</v>
      </c>
      <c r="C61" s="36" t="s">
        <v>1</v>
      </c>
      <c r="D61" s="39" t="n">
        <v>0</v>
      </c>
      <c r="E61" s="39" t="n">
        <v>0.1</v>
      </c>
      <c r="F61" s="39" t="n">
        <v>0.1</v>
      </c>
      <c r="G61" s="39" t="n">
        <v>0.1</v>
      </c>
      <c r="H61" s="39" t="n">
        <v>0.2</v>
      </c>
      <c r="I61" s="39" t="n">
        <v>0.1</v>
      </c>
      <c r="J61" s="39" t="n">
        <v>0.4</v>
      </c>
      <c r="K61" s="39" t="n">
        <v>0.1</v>
      </c>
      <c r="L61" s="39" t="n">
        <v>0.1</v>
      </c>
      <c r="M61" s="39" t="n">
        <v>0.2</v>
      </c>
      <c r="N61" s="39" t="n">
        <v>0.3</v>
      </c>
      <c r="O61" s="39" t="n">
        <v>0.2</v>
      </c>
      <c r="P61" s="39" t="n">
        <v>0.4</v>
      </c>
      <c r="W61" s="32" t="n">
        <v>2002</v>
      </c>
      <c r="X61" s="32" t="s">
        <v>64</v>
      </c>
    </row>
    <row r="62" customFormat="false" ht="14.1" hidden="false" customHeight="true" outlineLevel="0" collapsed="false">
      <c r="A62" s="12" t="s">
        <v>7</v>
      </c>
      <c r="B62" s="26" t="s">
        <v>62</v>
      </c>
      <c r="C62" s="36" t="s">
        <v>1</v>
      </c>
      <c r="D62" s="14" t="n">
        <v>0.4</v>
      </c>
      <c r="E62" s="14" t="n">
        <v>0.3</v>
      </c>
      <c r="F62" s="14" t="n">
        <v>0.5</v>
      </c>
      <c r="G62" s="14" t="n">
        <v>0.3</v>
      </c>
      <c r="H62" s="14" t="n">
        <v>0.3</v>
      </c>
      <c r="I62" s="14" t="n">
        <v>0.4</v>
      </c>
      <c r="J62" s="14" t="n">
        <v>0.6</v>
      </c>
      <c r="K62" s="14" t="n">
        <v>0.6</v>
      </c>
      <c r="L62" s="14" t="n">
        <v>0.3</v>
      </c>
      <c r="M62" s="14" t="n">
        <v>0.5</v>
      </c>
      <c r="N62" s="14" t="s">
        <v>8</v>
      </c>
      <c r="O62" s="14" t="n">
        <v>0.2</v>
      </c>
      <c r="P62" s="14" t="n">
        <v>0.4</v>
      </c>
      <c r="W62" s="32" t="n">
        <v>2003</v>
      </c>
      <c r="X62" s="32" t="s">
        <v>65</v>
      </c>
    </row>
    <row r="63" customFormat="false" ht="14.1" hidden="false" customHeight="true" outlineLevel="0" collapsed="false">
      <c r="A63" s="12" t="s">
        <v>7</v>
      </c>
      <c r="B63" s="26" t="s">
        <v>63</v>
      </c>
      <c r="C63" s="36" t="s">
        <v>1</v>
      </c>
      <c r="D63" s="39" t="n">
        <v>0.3</v>
      </c>
      <c r="E63" s="39" t="n">
        <v>0.1</v>
      </c>
      <c r="F63" s="39" t="n">
        <v>0.1</v>
      </c>
      <c r="G63" s="39" t="n">
        <v>0.1</v>
      </c>
      <c r="H63" s="39" t="n">
        <v>0.1</v>
      </c>
      <c r="I63" s="39" t="n">
        <v>0.1</v>
      </c>
      <c r="J63" s="39" t="n">
        <v>0.1</v>
      </c>
      <c r="K63" s="39" t="n">
        <v>0.1</v>
      </c>
      <c r="L63" s="39" t="n">
        <v>0.1</v>
      </c>
      <c r="M63" s="39" t="n">
        <v>0.1</v>
      </c>
      <c r="N63" s="39" t="n">
        <v>0</v>
      </c>
      <c r="O63" s="39" t="n">
        <v>0.1</v>
      </c>
      <c r="P63" s="39" t="n">
        <v>0.1</v>
      </c>
      <c r="W63" s="32" t="n">
        <v>2004</v>
      </c>
      <c r="X63" s="32" t="s">
        <v>66</v>
      </c>
    </row>
    <row r="64" customFormat="false" ht="14.1" hidden="false" customHeight="true" outlineLevel="0" collapsed="false">
      <c r="A64" s="12" t="s">
        <v>7</v>
      </c>
      <c r="B64" s="26" t="s">
        <v>64</v>
      </c>
      <c r="C64" s="36" t="s">
        <v>1</v>
      </c>
      <c r="D64" s="39" t="n">
        <v>0.16</v>
      </c>
      <c r="E64" s="39" t="n">
        <v>0.63</v>
      </c>
      <c r="F64" s="39" t="n">
        <v>0.04</v>
      </c>
      <c r="G64" s="39" t="n">
        <v>0.06</v>
      </c>
      <c r="H64" s="39" t="n">
        <v>0.45</v>
      </c>
      <c r="I64" s="39" t="n">
        <v>0.14</v>
      </c>
      <c r="J64" s="39" t="n">
        <v>0.07</v>
      </c>
      <c r="K64" s="39" t="n">
        <v>0.04</v>
      </c>
      <c r="L64" s="39" t="n">
        <v>0.11</v>
      </c>
      <c r="M64" s="39" t="n">
        <v>0.05</v>
      </c>
      <c r="N64" s="39" t="n">
        <v>0.1</v>
      </c>
      <c r="O64" s="39" t="n">
        <v>0.11</v>
      </c>
      <c r="P64" s="39" t="n">
        <v>0.16</v>
      </c>
      <c r="W64" s="32" t="n">
        <v>2005</v>
      </c>
      <c r="X64" s="32" t="s">
        <v>67</v>
      </c>
    </row>
    <row r="65" customFormat="false" ht="14.1" hidden="false" customHeight="true" outlineLevel="0" collapsed="false">
      <c r="A65" s="12" t="s">
        <v>7</v>
      </c>
      <c r="B65" s="26" t="s">
        <v>65</v>
      </c>
      <c r="C65" s="36" t="s">
        <v>1</v>
      </c>
      <c r="D65" s="39" t="n">
        <v>0.19</v>
      </c>
      <c r="E65" s="39" t="n">
        <v>0.12</v>
      </c>
      <c r="F65" s="39" t="n">
        <v>0.14</v>
      </c>
      <c r="G65" s="39" t="n">
        <v>0.17</v>
      </c>
      <c r="H65" s="39" t="n">
        <v>0.04</v>
      </c>
      <c r="I65" s="39" t="n">
        <v>0.15</v>
      </c>
      <c r="J65" s="39" t="n">
        <v>0.05</v>
      </c>
      <c r="K65" s="39" t="n">
        <v>0.14</v>
      </c>
      <c r="L65" s="39" t="n">
        <v>0.03</v>
      </c>
      <c r="M65" s="39" t="n">
        <v>0.17</v>
      </c>
      <c r="N65" s="39" t="n">
        <v>0.16</v>
      </c>
      <c r="O65" s="39" t="n">
        <v>0.11</v>
      </c>
      <c r="P65" s="39" t="n">
        <v>0.12</v>
      </c>
      <c r="W65" s="32" t="n">
        <v>2006</v>
      </c>
      <c r="X65" s="32" t="s">
        <v>68</v>
      </c>
    </row>
    <row r="66" customFormat="false" ht="14.1" hidden="false" customHeight="true" outlineLevel="0" collapsed="false">
      <c r="A66" s="12" t="s">
        <v>7</v>
      </c>
      <c r="B66" s="26" t="s">
        <v>66</v>
      </c>
      <c r="C66" s="36" t="s">
        <v>1</v>
      </c>
      <c r="D66" s="39" t="n">
        <v>0.05</v>
      </c>
      <c r="E66" s="39" t="n">
        <v>0.04</v>
      </c>
      <c r="F66" s="39" t="n">
        <v>0.07</v>
      </c>
      <c r="G66" s="39" t="n">
        <v>0.11</v>
      </c>
      <c r="H66" s="39" t="n">
        <v>0.09</v>
      </c>
      <c r="I66" s="39" t="n">
        <v>0.07</v>
      </c>
      <c r="J66" s="39" t="n">
        <v>0.12</v>
      </c>
      <c r="K66" s="39" t="n">
        <v>0.07</v>
      </c>
      <c r="L66" s="39" t="n">
        <v>0.09</v>
      </c>
      <c r="M66" s="39" t="n">
        <v>0.06</v>
      </c>
      <c r="N66" s="39" t="n">
        <v>0.06</v>
      </c>
      <c r="O66" s="39" t="n">
        <v>0.06</v>
      </c>
      <c r="P66" s="39" t="n">
        <v>0.07</v>
      </c>
      <c r="W66" s="32" t="n">
        <v>2007</v>
      </c>
      <c r="X66" s="32" t="s">
        <v>69</v>
      </c>
    </row>
    <row r="67" customFormat="false" ht="14.1" hidden="false" customHeight="true" outlineLevel="0" collapsed="false">
      <c r="A67" s="12" t="s">
        <v>7</v>
      </c>
      <c r="B67" s="26" t="s">
        <v>67</v>
      </c>
      <c r="C67" s="36" t="s">
        <v>1</v>
      </c>
      <c r="D67" s="39" t="n">
        <v>0.06</v>
      </c>
      <c r="E67" s="39" t="n">
        <v>0.06</v>
      </c>
      <c r="F67" s="39" t="n">
        <v>0.08</v>
      </c>
      <c r="G67" s="39" t="n">
        <v>0.1</v>
      </c>
      <c r="H67" s="39" t="n">
        <v>0.07</v>
      </c>
      <c r="I67" s="39" t="n">
        <v>0.08</v>
      </c>
      <c r="J67" s="39" t="n">
        <v>0.1</v>
      </c>
      <c r="K67" s="39" t="n">
        <v>0.09</v>
      </c>
      <c r="L67" s="39" t="n">
        <v>0.12</v>
      </c>
      <c r="M67" s="39" t="n">
        <v>0.16</v>
      </c>
      <c r="N67" s="39" t="n">
        <v>0.19</v>
      </c>
      <c r="O67" s="39" t="n">
        <v>0.12</v>
      </c>
      <c r="P67" s="39" t="n">
        <v>0.1</v>
      </c>
      <c r="W67" s="32" t="n">
        <v>2008</v>
      </c>
      <c r="X67" s="32" t="s">
        <v>431</v>
      </c>
    </row>
    <row r="68" customFormat="false" ht="14.1" hidden="false" customHeight="true" outlineLevel="0" collapsed="false">
      <c r="A68" s="12" t="s">
        <v>7</v>
      </c>
      <c r="B68" s="26" t="s">
        <v>68</v>
      </c>
      <c r="C68" s="36" t="s">
        <v>1</v>
      </c>
      <c r="D68" s="39" t="n">
        <v>0.09</v>
      </c>
      <c r="E68" s="39" t="n">
        <v>0.1</v>
      </c>
      <c r="F68" s="39" t="n">
        <v>0.15</v>
      </c>
      <c r="G68" s="39" t="n">
        <v>0.18</v>
      </c>
      <c r="H68" s="39" t="n">
        <v>0.17</v>
      </c>
      <c r="I68" s="39" t="n">
        <v>0.19</v>
      </c>
      <c r="J68" s="39" t="n">
        <v>0.25</v>
      </c>
      <c r="K68" s="39" t="n">
        <v>0.26</v>
      </c>
      <c r="L68" s="39" t="n">
        <v>0.14</v>
      </c>
      <c r="M68" s="39" t="n">
        <v>0.23</v>
      </c>
      <c r="N68" s="39" t="n">
        <v>0.1</v>
      </c>
      <c r="O68" s="39" t="n">
        <v>0.21</v>
      </c>
      <c r="P68" s="39" t="n">
        <v>0.17</v>
      </c>
      <c r="W68" s="32" t="n">
        <v>2009</v>
      </c>
      <c r="X68" s="32" t="s">
        <v>432</v>
      </c>
    </row>
    <row r="69" customFormat="false" ht="14.1" hidden="false" customHeight="true" outlineLevel="0" collapsed="false">
      <c r="A69" s="12" t="s">
        <v>7</v>
      </c>
      <c r="B69" s="26" t="s">
        <v>69</v>
      </c>
      <c r="C69" s="36" t="s">
        <v>1</v>
      </c>
      <c r="D69" s="39" t="n">
        <v>0.09</v>
      </c>
      <c r="E69" s="39" t="n">
        <v>0.1</v>
      </c>
      <c r="F69" s="39" t="n">
        <v>0.15</v>
      </c>
      <c r="G69" s="39" t="n">
        <v>0.18</v>
      </c>
      <c r="H69" s="39" t="n">
        <v>0.17</v>
      </c>
      <c r="I69" s="39" t="n">
        <v>0.19</v>
      </c>
      <c r="J69" s="39" t="n">
        <v>0.25</v>
      </c>
      <c r="K69" s="39" t="n">
        <v>0.26</v>
      </c>
      <c r="L69" s="39" t="n">
        <v>0.14</v>
      </c>
      <c r="M69" s="39" t="n">
        <v>0.23</v>
      </c>
      <c r="N69" s="39" t="n">
        <v>0.1</v>
      </c>
      <c r="O69" s="39" t="n">
        <v>0.21</v>
      </c>
      <c r="P69" s="39" t="n">
        <v>0.17</v>
      </c>
      <c r="W69" s="32" t="n">
        <v>2010</v>
      </c>
      <c r="X69" s="32" t="s">
        <v>433</v>
      </c>
    </row>
    <row r="70" customFormat="false" ht="14.1" hidden="false" customHeight="true" outlineLevel="0" collapsed="false">
      <c r="A70" s="12" t="s">
        <v>7</v>
      </c>
      <c r="B70" s="26" t="s">
        <v>31</v>
      </c>
      <c r="C70" s="36" t="s">
        <v>1</v>
      </c>
      <c r="D70" s="37" t="n">
        <v>0.1</v>
      </c>
      <c r="E70" s="37" t="n">
        <v>0.1</v>
      </c>
      <c r="F70" s="37" t="n">
        <v>0.1</v>
      </c>
      <c r="G70" s="37" t="n">
        <v>0.1</v>
      </c>
      <c r="H70" s="37" t="n">
        <v>0.1</v>
      </c>
      <c r="I70" s="37" t="n">
        <v>0</v>
      </c>
      <c r="J70" s="37" t="n">
        <v>0.1</v>
      </c>
      <c r="K70" s="37" t="n">
        <v>0</v>
      </c>
      <c r="L70" s="37" t="n">
        <v>0</v>
      </c>
      <c r="M70" s="37" t="n">
        <v>0.1</v>
      </c>
      <c r="N70" s="37" t="n">
        <v>0</v>
      </c>
      <c r="O70" s="37" t="n">
        <v>0.1</v>
      </c>
      <c r="P70" s="14"/>
      <c r="W70" s="32" t="n">
        <v>2011</v>
      </c>
      <c r="X70" s="32" t="s">
        <v>434</v>
      </c>
    </row>
    <row r="71" customFormat="false" ht="14.1" hidden="false" customHeight="true" outlineLevel="0" collapsed="false">
      <c r="A71" s="12" t="s">
        <v>7</v>
      </c>
      <c r="B71" s="26" t="s">
        <v>33</v>
      </c>
      <c r="C71" s="36" t="s">
        <v>1</v>
      </c>
      <c r="D71" s="37" t="n">
        <v>0.1</v>
      </c>
      <c r="E71" s="37" t="n">
        <v>0.1</v>
      </c>
      <c r="F71" s="37" t="n">
        <v>0.1</v>
      </c>
      <c r="G71" s="37" t="n">
        <v>0.1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14"/>
      <c r="W71" s="32" t="n">
        <v>2012</v>
      </c>
      <c r="X71" s="32" t="s">
        <v>435</v>
      </c>
    </row>
    <row r="72" customFormat="false" ht="14.1" hidden="false" customHeight="true" outlineLevel="0" collapsed="false">
      <c r="A72" s="12" t="s">
        <v>7</v>
      </c>
      <c r="B72" s="26" t="s">
        <v>35</v>
      </c>
      <c r="C72" s="36" t="s">
        <v>1</v>
      </c>
      <c r="D72" s="37" t="n">
        <v>0.1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.5</v>
      </c>
      <c r="K72" s="37" t="n">
        <v>0</v>
      </c>
      <c r="L72" s="37" t="n">
        <v>0</v>
      </c>
      <c r="M72" s="37" t="n">
        <v>0.1</v>
      </c>
      <c r="N72" s="37" t="n">
        <v>0.1</v>
      </c>
      <c r="O72" s="22"/>
      <c r="P72" s="14"/>
      <c r="W72" s="32" t="n">
        <v>2013</v>
      </c>
      <c r="X72" s="32" t="s">
        <v>436</v>
      </c>
    </row>
    <row r="73" customFormat="false" ht="14.1" hidden="false" customHeight="true" outlineLevel="0" collapsed="false">
      <c r="A73" s="12" t="s">
        <v>7</v>
      </c>
      <c r="B73" s="26" t="s">
        <v>37</v>
      </c>
      <c r="C73" s="36" t="s">
        <v>1</v>
      </c>
      <c r="D73" s="37" t="n">
        <v>0.1</v>
      </c>
      <c r="E73" s="37" t="n">
        <v>0.2</v>
      </c>
      <c r="F73" s="37" t="n">
        <v>0.2</v>
      </c>
      <c r="G73" s="37" t="n">
        <v>0.1</v>
      </c>
      <c r="H73" s="37" t="n">
        <v>0.1</v>
      </c>
      <c r="I73" s="37" t="n">
        <v>0.1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1"/>
      <c r="W73" s="32" t="n">
        <v>2014</v>
      </c>
      <c r="X73" s="32" t="s">
        <v>437</v>
      </c>
    </row>
    <row r="74" customFormat="false" ht="14.1" hidden="false" customHeight="true" outlineLevel="0" collapsed="false">
      <c r="A74" s="12" t="s">
        <v>7</v>
      </c>
      <c r="B74" s="26" t="s">
        <v>39</v>
      </c>
      <c r="C74" s="36" t="s">
        <v>1</v>
      </c>
      <c r="D74" s="37" t="n">
        <v>0</v>
      </c>
      <c r="E74" s="37" t="n">
        <v>0</v>
      </c>
      <c r="F74" s="37" t="n">
        <v>0.5</v>
      </c>
      <c r="G74" s="37" t="n">
        <v>0</v>
      </c>
      <c r="H74" s="37" t="n">
        <v>0</v>
      </c>
      <c r="I74" s="37" t="n">
        <v>0</v>
      </c>
      <c r="J74" s="37" t="n">
        <v>0.2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14"/>
    </row>
    <row r="75" customFormat="false" ht="14.1" hidden="false" customHeight="true" outlineLevel="0" collapsed="false">
      <c r="A75" s="12" t="s">
        <v>7</v>
      </c>
      <c r="B75" s="26" t="s">
        <v>41</v>
      </c>
      <c r="C75" s="36" t="s">
        <v>1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3" t="s">
        <v>8</v>
      </c>
      <c r="N75" s="33" t="s">
        <v>8</v>
      </c>
      <c r="O75" s="33" t="s">
        <v>8</v>
      </c>
      <c r="P75" s="14"/>
    </row>
    <row r="76" customFormat="false" ht="14.1" hidden="false" customHeight="true" outlineLevel="0" collapsed="false">
      <c r="A76" s="12" t="s">
        <v>7</v>
      </c>
      <c r="B76" s="26" t="s">
        <v>43</v>
      </c>
      <c r="C76" s="36" t="s">
        <v>1</v>
      </c>
      <c r="D76" s="33" t="s">
        <v>8</v>
      </c>
      <c r="E76" s="33" t="s">
        <v>8</v>
      </c>
      <c r="F76" s="37" t="n">
        <v>0.2</v>
      </c>
      <c r="G76" s="37" t="n">
        <v>0.2</v>
      </c>
      <c r="H76" s="37" t="n">
        <v>0.2</v>
      </c>
      <c r="I76" s="37" t="n">
        <v>0.3</v>
      </c>
      <c r="J76" s="37" t="n">
        <v>0</v>
      </c>
      <c r="K76" s="37" t="n">
        <v>0.9</v>
      </c>
      <c r="L76" s="37" t="n">
        <v>0</v>
      </c>
      <c r="M76" s="37" t="n">
        <v>0.1</v>
      </c>
      <c r="N76" s="37" t="n">
        <v>0.3</v>
      </c>
      <c r="O76" s="37" t="n">
        <v>0.3</v>
      </c>
      <c r="P76" s="14"/>
    </row>
    <row r="77" customFormat="false" ht="14.1" hidden="false" customHeight="true" outlineLevel="0" collapsed="false">
      <c r="A77" s="12" t="s">
        <v>7</v>
      </c>
      <c r="B77" s="26" t="s">
        <v>45</v>
      </c>
      <c r="C77" s="36" t="s">
        <v>1</v>
      </c>
      <c r="D77" s="37" t="n">
        <v>0</v>
      </c>
      <c r="E77" s="37" t="n">
        <v>0</v>
      </c>
      <c r="F77" s="37" t="n">
        <v>0</v>
      </c>
      <c r="G77" s="37" t="n">
        <v>0.1</v>
      </c>
      <c r="H77" s="37" t="n">
        <v>0.1</v>
      </c>
      <c r="I77" s="37" t="n">
        <v>0.1</v>
      </c>
      <c r="J77" s="37" t="n">
        <v>0</v>
      </c>
      <c r="K77" s="37" t="n">
        <v>0</v>
      </c>
      <c r="L77" s="37" t="n">
        <v>0.2</v>
      </c>
      <c r="M77" s="37" t="n">
        <v>0.2</v>
      </c>
      <c r="N77" s="37" t="n">
        <v>0.2</v>
      </c>
      <c r="O77" s="37" t="n">
        <v>0.2</v>
      </c>
      <c r="P77" s="14"/>
    </row>
    <row r="78" customFormat="false" ht="14.1" hidden="false" customHeight="true" outlineLevel="0" collapsed="false">
      <c r="A78" s="12" t="s">
        <v>7</v>
      </c>
      <c r="B78" s="26" t="s">
        <v>47</v>
      </c>
      <c r="C78" s="36" t="s">
        <v>1</v>
      </c>
      <c r="D78" s="37" t="n">
        <v>0.2</v>
      </c>
      <c r="E78" s="37" t="n">
        <v>0.3</v>
      </c>
      <c r="F78" s="37" t="n">
        <v>0.3</v>
      </c>
      <c r="G78" s="37" t="n">
        <v>0.1</v>
      </c>
      <c r="H78" s="37" t="n">
        <v>0.1</v>
      </c>
      <c r="I78" s="37" t="n">
        <v>0.1</v>
      </c>
      <c r="J78" s="37" t="n">
        <v>0.1</v>
      </c>
      <c r="K78" s="37" t="n">
        <v>0.1</v>
      </c>
      <c r="L78" s="37" t="n">
        <v>0.1</v>
      </c>
      <c r="M78" s="37" t="n">
        <v>0</v>
      </c>
      <c r="N78" s="37" t="n">
        <v>0.1</v>
      </c>
      <c r="O78" s="37" t="n">
        <v>0.1</v>
      </c>
      <c r="P78" s="14"/>
    </row>
    <row r="79" customFormat="false" ht="14.1" hidden="false" customHeight="true" outlineLevel="0" collapsed="false">
      <c r="A79" s="43" t="s">
        <v>438</v>
      </c>
      <c r="B79" s="26" t="s">
        <v>29</v>
      </c>
      <c r="C79" s="43" t="s">
        <v>2</v>
      </c>
      <c r="D79" s="44" t="n">
        <v>0.2</v>
      </c>
      <c r="E79" s="44" t="n">
        <v>0.27</v>
      </c>
      <c r="F79" s="44" t="n">
        <v>0.48</v>
      </c>
      <c r="G79" s="44" t="n">
        <v>0.48</v>
      </c>
      <c r="H79" s="44" t="n">
        <v>0.75</v>
      </c>
      <c r="I79" s="44" t="n">
        <v>1.43</v>
      </c>
      <c r="J79" s="44" t="n">
        <v>0.75</v>
      </c>
      <c r="K79" s="44" t="n">
        <v>0.96</v>
      </c>
      <c r="L79" s="44" t="n">
        <v>0.21</v>
      </c>
      <c r="M79" s="45"/>
      <c r="N79" s="45"/>
      <c r="O79" s="45"/>
      <c r="P79" s="14"/>
    </row>
    <row r="80" customFormat="false" ht="14.1" hidden="false" customHeight="true" outlineLevel="0" collapsed="false">
      <c r="A80" s="12" t="s">
        <v>6</v>
      </c>
      <c r="B80" s="26" t="s">
        <v>29</v>
      </c>
      <c r="C80" s="43" t="s">
        <v>2</v>
      </c>
      <c r="D80" s="44" t="n">
        <v>0.14</v>
      </c>
      <c r="E80" s="44" t="n">
        <v>0.27</v>
      </c>
      <c r="F80" s="44" t="n">
        <v>0.27</v>
      </c>
      <c r="G80" s="44" t="n">
        <v>0.27</v>
      </c>
      <c r="H80" s="44" t="n">
        <v>0.48</v>
      </c>
      <c r="I80" s="44" t="n">
        <v>1.09</v>
      </c>
      <c r="J80" s="46" t="s">
        <v>8</v>
      </c>
      <c r="K80" s="46" t="s">
        <v>8</v>
      </c>
      <c r="L80" s="44" t="n">
        <v>0.34</v>
      </c>
      <c r="M80" s="45"/>
      <c r="N80" s="45"/>
      <c r="O80" s="45"/>
      <c r="P80" s="14"/>
    </row>
    <row r="81" customFormat="false" ht="14.1" hidden="false" customHeight="true" outlineLevel="0" collapsed="false">
      <c r="A81" s="12" t="s">
        <v>6</v>
      </c>
      <c r="B81" s="26" t="s">
        <v>31</v>
      </c>
      <c r="C81" s="47" t="s">
        <v>2</v>
      </c>
      <c r="D81" s="48" t="n"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9"/>
    </row>
    <row r="82" customFormat="false" ht="14.1" hidden="false" customHeight="true" outlineLevel="0" collapsed="false">
      <c r="A82" s="12" t="s">
        <v>6</v>
      </c>
      <c r="B82" s="26" t="s">
        <v>33</v>
      </c>
      <c r="C82" s="47" t="s">
        <v>2</v>
      </c>
      <c r="D82" s="48" t="n">
        <v>0</v>
      </c>
      <c r="E82" s="48" t="n">
        <v>0</v>
      </c>
      <c r="F82" s="48" t="n">
        <v>0</v>
      </c>
      <c r="G82" s="48" t="n">
        <v>0</v>
      </c>
      <c r="H82" s="48" t="n">
        <v>0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9"/>
    </row>
    <row r="83" customFormat="false" ht="14.1" hidden="false" customHeight="true" outlineLevel="0" collapsed="false">
      <c r="A83" s="12" t="s">
        <v>6</v>
      </c>
      <c r="B83" s="26" t="s">
        <v>35</v>
      </c>
      <c r="C83" s="47" t="s">
        <v>2</v>
      </c>
      <c r="D83" s="48" t="n"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9"/>
    </row>
    <row r="84" customFormat="false" ht="14.1" hidden="false" customHeight="true" outlineLevel="0" collapsed="false">
      <c r="A84" s="12" t="s">
        <v>6</v>
      </c>
      <c r="B84" s="26" t="s">
        <v>37</v>
      </c>
      <c r="C84" s="47" t="s">
        <v>2</v>
      </c>
      <c r="D84" s="48" t="n">
        <v>0</v>
      </c>
      <c r="E84" s="48" t="n">
        <v>0</v>
      </c>
      <c r="F84" s="48" t="n">
        <v>0</v>
      </c>
      <c r="G84" s="48" t="n">
        <v>0</v>
      </c>
      <c r="H84" s="48" t="n">
        <v>0</v>
      </c>
      <c r="I84" s="48" t="n">
        <v>0.1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9"/>
    </row>
    <row r="85" customFormat="false" ht="14.1" hidden="false" customHeight="true" outlineLevel="0" collapsed="false">
      <c r="A85" s="12" t="s">
        <v>6</v>
      </c>
      <c r="B85" s="26" t="s">
        <v>39</v>
      </c>
      <c r="C85" s="47" t="s">
        <v>2</v>
      </c>
      <c r="D85" s="48" t="n"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.1</v>
      </c>
      <c r="N85" s="48" t="n">
        <v>0</v>
      </c>
      <c r="O85" s="48" t="s">
        <v>8</v>
      </c>
      <c r="P85" s="49"/>
    </row>
    <row r="86" customFormat="false" ht="14.1" hidden="false" customHeight="true" outlineLevel="0" collapsed="false">
      <c r="A86" s="12" t="s">
        <v>6</v>
      </c>
      <c r="B86" s="26" t="s">
        <v>41</v>
      </c>
      <c r="C86" s="47" t="s">
        <v>2</v>
      </c>
      <c r="D86" s="48" t="s">
        <v>8</v>
      </c>
      <c r="E86" s="48" t="s">
        <v>8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s">
        <v>8</v>
      </c>
      <c r="L86" s="48" t="s">
        <v>8</v>
      </c>
      <c r="M86" s="48" t="s">
        <v>8</v>
      </c>
      <c r="N86" s="48" t="s">
        <v>8</v>
      </c>
      <c r="O86" s="48" t="s">
        <v>8</v>
      </c>
      <c r="P86" s="49"/>
    </row>
    <row r="87" customFormat="false" ht="14.1" hidden="false" customHeight="true" outlineLevel="0" collapsed="false">
      <c r="A87" s="12" t="s">
        <v>7</v>
      </c>
      <c r="B87" s="26" t="s">
        <v>49</v>
      </c>
      <c r="C87" s="47" t="s">
        <v>2</v>
      </c>
      <c r="D87" s="48" t="n">
        <v>0</v>
      </c>
      <c r="E87" s="48" t="n">
        <v>0.1</v>
      </c>
      <c r="F87" s="48" t="n">
        <v>0</v>
      </c>
      <c r="G87" s="48" t="n">
        <v>0.1</v>
      </c>
      <c r="H87" s="48" t="n">
        <v>0.1</v>
      </c>
      <c r="I87" s="48" t="n">
        <v>0.1</v>
      </c>
      <c r="J87" s="48" t="n">
        <v>0.1</v>
      </c>
      <c r="K87" s="48" t="n">
        <v>0.1</v>
      </c>
      <c r="L87" s="48" t="n">
        <v>0.1</v>
      </c>
      <c r="M87" s="48" t="n">
        <v>0</v>
      </c>
      <c r="N87" s="48" t="n">
        <v>0</v>
      </c>
      <c r="O87" s="48" t="n">
        <v>0</v>
      </c>
      <c r="P87" s="49"/>
    </row>
    <row r="88" customFormat="false" ht="14.1" hidden="false" customHeight="true" outlineLevel="0" collapsed="false">
      <c r="A88" s="12" t="s">
        <v>7</v>
      </c>
      <c r="B88" s="26" t="s">
        <v>51</v>
      </c>
      <c r="C88" s="47" t="s">
        <v>2</v>
      </c>
      <c r="D88" s="48" t="n">
        <v>0</v>
      </c>
      <c r="E88" s="48" t="n">
        <v>0</v>
      </c>
      <c r="F88" s="48" t="n">
        <v>0</v>
      </c>
      <c r="G88" s="48" t="n">
        <v>0.1</v>
      </c>
      <c r="H88" s="48" t="n">
        <v>0.1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9"/>
    </row>
    <row r="89" customFormat="false" ht="14.1" hidden="false" customHeight="true" outlineLevel="0" collapsed="false">
      <c r="A89" s="12" t="s">
        <v>7</v>
      </c>
      <c r="B89" s="26" t="s">
        <v>53</v>
      </c>
      <c r="C89" s="47" t="s">
        <v>2</v>
      </c>
      <c r="D89" s="48" t="n">
        <v>0</v>
      </c>
      <c r="E89" s="48" t="n">
        <v>0</v>
      </c>
      <c r="F89" s="48" t="n">
        <v>0</v>
      </c>
      <c r="G89" s="48" t="n">
        <v>0.1</v>
      </c>
      <c r="H89" s="48" t="n">
        <v>0.1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0</v>
      </c>
      <c r="N89" s="48" t="n">
        <v>0</v>
      </c>
      <c r="O89" s="48" t="n">
        <v>0</v>
      </c>
      <c r="P89" s="49"/>
    </row>
    <row r="90" customFormat="false" ht="14.1" hidden="false" customHeight="true" outlineLevel="0" collapsed="false">
      <c r="A90" s="12" t="s">
        <v>7</v>
      </c>
      <c r="B90" s="26" t="s">
        <v>54</v>
      </c>
      <c r="C90" s="47" t="s">
        <v>2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.1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9"/>
    </row>
    <row r="91" customFormat="false" ht="14.1" hidden="false" customHeight="true" outlineLevel="0" collapsed="false">
      <c r="A91" s="40" t="s">
        <v>7</v>
      </c>
      <c r="B91" s="41" t="s">
        <v>55</v>
      </c>
      <c r="C91" s="40" t="s">
        <v>2</v>
      </c>
      <c r="D91" s="50" t="n">
        <v>0</v>
      </c>
      <c r="E91" s="50" t="n">
        <v>0</v>
      </c>
      <c r="F91" s="50" t="n">
        <v>0</v>
      </c>
      <c r="G91" s="50" t="n">
        <v>0.1</v>
      </c>
      <c r="H91" s="50" t="n">
        <v>1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50" t="n">
        <v>0</v>
      </c>
      <c r="P91" s="50"/>
    </row>
    <row r="92" customFormat="false" ht="14.1" hidden="false" customHeight="true" outlineLevel="0" collapsed="false">
      <c r="A92" s="12" t="s">
        <v>7</v>
      </c>
      <c r="B92" s="26" t="s">
        <v>56</v>
      </c>
      <c r="C92" s="47" t="s">
        <v>2</v>
      </c>
      <c r="D92" s="48" t="n">
        <v>0</v>
      </c>
      <c r="E92" s="48" t="n">
        <v>0.1</v>
      </c>
      <c r="F92" s="48" t="n">
        <v>0.1</v>
      </c>
      <c r="G92" s="48" t="n">
        <v>0.1</v>
      </c>
      <c r="H92" s="48" t="n">
        <v>0.1</v>
      </c>
      <c r="I92" s="48" t="n">
        <v>0.1</v>
      </c>
      <c r="J92" s="48" t="n">
        <v>0.1</v>
      </c>
      <c r="K92" s="48" t="n">
        <v>0.1</v>
      </c>
      <c r="L92" s="48" t="n">
        <v>0.1</v>
      </c>
      <c r="M92" s="48" t="n">
        <v>0.1</v>
      </c>
      <c r="N92" s="48" t="n">
        <v>0.1</v>
      </c>
      <c r="O92" s="48" t="n">
        <v>0.1</v>
      </c>
      <c r="P92" s="49"/>
    </row>
    <row r="93" customFormat="false" ht="14.1" hidden="false" customHeight="true" outlineLevel="0" collapsed="false">
      <c r="A93" s="12" t="s">
        <v>7</v>
      </c>
      <c r="B93" s="26" t="s">
        <v>57</v>
      </c>
      <c r="C93" s="47" t="s">
        <v>2</v>
      </c>
      <c r="D93" s="48" t="n">
        <v>0.1</v>
      </c>
      <c r="E93" s="48" t="n">
        <v>0.1</v>
      </c>
      <c r="F93" s="48" t="n">
        <v>0.1</v>
      </c>
      <c r="G93" s="48" t="n">
        <v>0.1</v>
      </c>
      <c r="H93" s="48" t="n">
        <v>0.1</v>
      </c>
      <c r="I93" s="48" t="n">
        <v>0.1</v>
      </c>
      <c r="J93" s="48" t="n">
        <v>0.1</v>
      </c>
      <c r="K93" s="48" t="n">
        <v>0.1</v>
      </c>
      <c r="L93" s="48" t="n">
        <v>0.1</v>
      </c>
      <c r="M93" s="48" t="n">
        <v>0.1</v>
      </c>
      <c r="N93" s="48" t="n">
        <v>0.1</v>
      </c>
      <c r="O93" s="48" t="s">
        <v>8</v>
      </c>
      <c r="P93" s="49"/>
    </row>
    <row r="94" customFormat="false" ht="14.1" hidden="false" customHeight="true" outlineLevel="0" collapsed="false">
      <c r="A94" s="12" t="s">
        <v>7</v>
      </c>
      <c r="B94" s="26" t="s">
        <v>58</v>
      </c>
      <c r="C94" s="43" t="s">
        <v>2</v>
      </c>
      <c r="D94" s="48" t="s">
        <v>8</v>
      </c>
      <c r="E94" s="48" t="n">
        <v>0</v>
      </c>
      <c r="F94" s="48" t="n">
        <v>0</v>
      </c>
      <c r="G94" s="48" t="n">
        <v>0.1</v>
      </c>
      <c r="H94" s="48" t="n">
        <v>0.1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8" t="n">
        <v>0</v>
      </c>
      <c r="O94" s="48" t="n">
        <v>0</v>
      </c>
      <c r="P94" s="48" t="n">
        <v>0</v>
      </c>
    </row>
    <row r="95" customFormat="false" ht="14.1" hidden="false" customHeight="true" outlineLevel="0" collapsed="false">
      <c r="A95" s="12" t="s">
        <v>7</v>
      </c>
      <c r="B95" s="26" t="s">
        <v>59</v>
      </c>
      <c r="C95" s="12" t="s">
        <v>2</v>
      </c>
      <c r="D95" s="49" t="n">
        <v>0</v>
      </c>
      <c r="E95" s="49" t="n">
        <v>0</v>
      </c>
      <c r="F95" s="49" t="n">
        <v>0</v>
      </c>
      <c r="G95" s="49" t="n">
        <v>0.1</v>
      </c>
      <c r="H95" s="49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v>0</v>
      </c>
      <c r="P95" s="49" t="n">
        <v>0</v>
      </c>
    </row>
    <row r="96" customFormat="false" ht="14.1" hidden="false" customHeight="true" outlineLevel="0" collapsed="false">
      <c r="A96" s="12" t="s">
        <v>7</v>
      </c>
      <c r="B96" s="26" t="s">
        <v>60</v>
      </c>
      <c r="C96" s="12" t="s">
        <v>2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0</v>
      </c>
      <c r="I96" s="49" t="n">
        <v>0.1</v>
      </c>
      <c r="J96" s="49" t="n">
        <v>0</v>
      </c>
      <c r="K96" s="49" t="n">
        <v>0</v>
      </c>
      <c r="L96" s="49" t="n">
        <v>0</v>
      </c>
      <c r="M96" s="49" t="n">
        <v>0</v>
      </c>
      <c r="N96" s="49" t="n">
        <v>0.1</v>
      </c>
      <c r="O96" s="49" t="n">
        <v>0.1</v>
      </c>
      <c r="P96" s="49" t="n">
        <v>0</v>
      </c>
    </row>
    <row r="97" customFormat="false" ht="14.1" hidden="false" customHeight="true" outlineLevel="0" collapsed="false">
      <c r="A97" s="12" t="s">
        <v>7</v>
      </c>
      <c r="B97" s="26" t="s">
        <v>61</v>
      </c>
      <c r="C97" s="43" t="s">
        <v>2</v>
      </c>
      <c r="D97" s="48" t="n">
        <v>0</v>
      </c>
      <c r="E97" s="48" t="n">
        <v>0</v>
      </c>
      <c r="F97" s="48" t="n">
        <v>0.1</v>
      </c>
      <c r="G97" s="48" t="n">
        <v>0</v>
      </c>
      <c r="H97" s="48" t="n">
        <v>0.1</v>
      </c>
      <c r="I97" s="48" t="n">
        <v>0</v>
      </c>
      <c r="J97" s="48" t="n">
        <v>0.1</v>
      </c>
      <c r="K97" s="48" t="n">
        <v>0</v>
      </c>
      <c r="L97" s="48" t="n">
        <v>0</v>
      </c>
      <c r="M97" s="48" t="n">
        <v>0.1</v>
      </c>
      <c r="N97" s="48" t="n">
        <v>0.1</v>
      </c>
      <c r="O97" s="48" t="n">
        <v>0.1</v>
      </c>
      <c r="P97" s="48" t="n">
        <v>0.1</v>
      </c>
    </row>
    <row r="98" customFormat="false" ht="14.1" hidden="false" customHeight="true" outlineLevel="0" collapsed="false">
      <c r="A98" s="12" t="s">
        <v>7</v>
      </c>
      <c r="B98" s="26" t="s">
        <v>62</v>
      </c>
      <c r="C98" s="12" t="s">
        <v>2</v>
      </c>
      <c r="D98" s="49" t="n">
        <v>0.1</v>
      </c>
      <c r="E98" s="49" t="n">
        <v>0.1</v>
      </c>
      <c r="F98" s="49" t="n">
        <v>0.1</v>
      </c>
      <c r="G98" s="49" t="n">
        <v>0.1</v>
      </c>
      <c r="H98" s="49" t="n">
        <v>0.1</v>
      </c>
      <c r="I98" s="49" t="n">
        <v>0.1</v>
      </c>
      <c r="J98" s="49" t="n">
        <v>0.2</v>
      </c>
      <c r="K98" s="49" t="n">
        <v>0.1</v>
      </c>
      <c r="L98" s="49" t="n">
        <v>0.1</v>
      </c>
      <c r="M98" s="49" t="n">
        <v>0.2</v>
      </c>
      <c r="N98" s="49" t="s">
        <v>8</v>
      </c>
      <c r="O98" s="49" t="n">
        <v>0</v>
      </c>
      <c r="P98" s="49" t="n">
        <v>0.1</v>
      </c>
    </row>
    <row r="99" customFormat="false" ht="14.1" hidden="false" customHeight="true" outlineLevel="0" collapsed="false">
      <c r="A99" s="12" t="s">
        <v>7</v>
      </c>
      <c r="B99" s="26" t="s">
        <v>63</v>
      </c>
      <c r="C99" s="43" t="s">
        <v>2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8" t="n">
        <v>0</v>
      </c>
    </row>
    <row r="100" customFormat="false" ht="14.1" hidden="false" customHeight="true" outlineLevel="0" collapsed="false">
      <c r="A100" s="12" t="s">
        <v>7</v>
      </c>
      <c r="B100" s="26" t="s">
        <v>64</v>
      </c>
      <c r="C100" s="43" t="s">
        <v>2</v>
      </c>
      <c r="D100" s="48" t="n">
        <v>0.02</v>
      </c>
      <c r="E100" s="48" t="n">
        <v>0.01</v>
      </c>
      <c r="F100" s="48" t="n">
        <v>0.02</v>
      </c>
      <c r="G100" s="48" t="n">
        <v>0.02</v>
      </c>
      <c r="H100" s="48" t="n">
        <v>0.04</v>
      </c>
      <c r="I100" s="48" t="n">
        <v>0.03</v>
      </c>
      <c r="J100" s="48" t="n">
        <v>0.03</v>
      </c>
      <c r="K100" s="48" t="n">
        <v>0.02</v>
      </c>
      <c r="L100" s="48" t="n">
        <v>0.03</v>
      </c>
      <c r="M100" s="48" t="n">
        <v>0.02</v>
      </c>
      <c r="N100" s="48" t="n">
        <v>0.02</v>
      </c>
      <c r="O100" s="48" t="n">
        <v>0.02</v>
      </c>
      <c r="P100" s="48" t="n">
        <v>0.02</v>
      </c>
    </row>
    <row r="101" customFormat="false" ht="14.1" hidden="false" customHeight="true" outlineLevel="0" collapsed="false">
      <c r="A101" s="12" t="s">
        <v>7</v>
      </c>
      <c r="B101" s="26" t="s">
        <v>65</v>
      </c>
      <c r="C101" s="43" t="s">
        <v>2</v>
      </c>
      <c r="D101" s="48" t="n">
        <v>0.03</v>
      </c>
      <c r="E101" s="48" t="n">
        <v>0.03</v>
      </c>
      <c r="F101" s="48" t="n">
        <v>0.03</v>
      </c>
      <c r="G101" s="48" t="n">
        <v>0.03</v>
      </c>
      <c r="H101" s="48" t="n">
        <v>0.02</v>
      </c>
      <c r="I101" s="48" t="n">
        <v>0.04</v>
      </c>
      <c r="J101" s="48" t="n">
        <v>0.02</v>
      </c>
      <c r="K101" s="48" t="n">
        <v>0.04</v>
      </c>
      <c r="L101" s="48" t="n">
        <v>0.01</v>
      </c>
      <c r="M101" s="48" t="n">
        <v>0.04</v>
      </c>
      <c r="N101" s="48" t="n">
        <v>0.08</v>
      </c>
      <c r="O101" s="48" t="n">
        <v>0.05</v>
      </c>
      <c r="P101" s="48" t="n">
        <v>0.04</v>
      </c>
    </row>
    <row r="102" customFormat="false" ht="14.1" hidden="false" customHeight="true" outlineLevel="0" collapsed="false">
      <c r="A102" s="12" t="s">
        <v>7</v>
      </c>
      <c r="B102" s="26" t="s">
        <v>66</v>
      </c>
      <c r="C102" s="43" t="s">
        <v>2</v>
      </c>
      <c r="D102" s="34" t="n">
        <v>0.01</v>
      </c>
      <c r="E102" s="34" t="n">
        <v>0.01</v>
      </c>
      <c r="F102" s="34" t="n">
        <v>0.01</v>
      </c>
      <c r="G102" s="34" t="n">
        <v>0.03</v>
      </c>
      <c r="H102" s="34" t="n">
        <v>0.02</v>
      </c>
      <c r="I102" s="34" t="n">
        <v>0.02</v>
      </c>
      <c r="J102" s="34" t="n">
        <v>0.01</v>
      </c>
      <c r="K102" s="34" t="n">
        <v>0.01</v>
      </c>
      <c r="L102" s="34" t="n">
        <v>0.03</v>
      </c>
      <c r="M102" s="34" t="n">
        <v>0.03</v>
      </c>
      <c r="N102" s="34" t="n">
        <v>0.03</v>
      </c>
      <c r="O102" s="34" t="n">
        <v>0.03</v>
      </c>
      <c r="P102" s="34" t="n">
        <v>0.02</v>
      </c>
    </row>
    <row r="103" customFormat="false" ht="14.1" hidden="false" customHeight="true" outlineLevel="0" collapsed="false">
      <c r="A103" s="12" t="s">
        <v>7</v>
      </c>
      <c r="B103" s="26" t="s">
        <v>67</v>
      </c>
      <c r="C103" s="43" t="s">
        <v>2</v>
      </c>
      <c r="D103" s="34" t="n">
        <v>0.03</v>
      </c>
      <c r="E103" s="34" t="n">
        <v>0.03</v>
      </c>
      <c r="F103" s="34" t="n">
        <v>0.04</v>
      </c>
      <c r="G103" s="34" t="n">
        <v>0.04</v>
      </c>
      <c r="H103" s="34" t="n">
        <v>0.04</v>
      </c>
      <c r="I103" s="34" t="n">
        <v>0.04</v>
      </c>
      <c r="J103" s="34" t="n">
        <v>0.04</v>
      </c>
      <c r="K103" s="34" t="n">
        <v>0.04</v>
      </c>
      <c r="L103" s="34" t="n">
        <v>0.05</v>
      </c>
      <c r="M103" s="34" t="n">
        <v>0.05</v>
      </c>
      <c r="N103" s="34" t="n">
        <v>0.04</v>
      </c>
      <c r="O103" s="34" t="n">
        <v>0.03</v>
      </c>
      <c r="P103" s="34" t="n">
        <v>0.04</v>
      </c>
    </row>
    <row r="104" customFormat="false" ht="14.1" hidden="false" customHeight="true" outlineLevel="0" collapsed="false">
      <c r="A104" s="12" t="s">
        <v>7</v>
      </c>
      <c r="B104" s="26" t="s">
        <v>68</v>
      </c>
      <c r="C104" s="43" t="s">
        <v>2</v>
      </c>
      <c r="D104" s="34" t="n">
        <v>0.03</v>
      </c>
      <c r="E104" s="34" t="n">
        <v>0.04</v>
      </c>
      <c r="F104" s="34" t="n">
        <v>0.05</v>
      </c>
      <c r="G104" s="34" t="n">
        <v>0.06</v>
      </c>
      <c r="H104" s="34" t="n">
        <v>0.06</v>
      </c>
      <c r="I104" s="34" t="n">
        <v>0.06</v>
      </c>
      <c r="J104" s="34" t="n">
        <v>0.05</v>
      </c>
      <c r="K104" s="34" t="n">
        <v>0.05</v>
      </c>
      <c r="L104" s="34" t="n">
        <v>0.04</v>
      </c>
      <c r="M104" s="34" t="n">
        <v>0.04</v>
      </c>
      <c r="N104" s="34" t="n">
        <v>0.04</v>
      </c>
      <c r="O104" s="34" t="n">
        <v>0.04</v>
      </c>
      <c r="P104" s="34" t="n">
        <v>0.05</v>
      </c>
    </row>
    <row r="105" customFormat="false" ht="14.1" hidden="false" customHeight="true" outlineLevel="0" collapsed="false">
      <c r="A105" s="12" t="s">
        <v>7</v>
      </c>
      <c r="B105" s="26" t="s">
        <v>69</v>
      </c>
      <c r="C105" s="43" t="s">
        <v>2</v>
      </c>
      <c r="D105" s="34" t="n">
        <v>0.03</v>
      </c>
      <c r="E105" s="34" t="n">
        <v>0.04</v>
      </c>
      <c r="F105" s="34" t="n">
        <v>0.05</v>
      </c>
      <c r="G105" s="34" t="n">
        <v>0.06</v>
      </c>
      <c r="H105" s="34" t="n">
        <v>0.06</v>
      </c>
      <c r="I105" s="34" t="n">
        <v>0.06</v>
      </c>
      <c r="J105" s="34" t="n">
        <v>0.05</v>
      </c>
      <c r="K105" s="34" t="n">
        <v>0.05</v>
      </c>
      <c r="L105" s="34" t="n">
        <v>0.04</v>
      </c>
      <c r="M105" s="34" t="n">
        <v>0.04</v>
      </c>
      <c r="N105" s="34" t="n">
        <v>0.04</v>
      </c>
      <c r="O105" s="34" t="n">
        <v>0.04</v>
      </c>
      <c r="P105" s="34" t="n">
        <v>0.05</v>
      </c>
    </row>
    <row r="106" customFormat="false" ht="14.1" hidden="false" customHeight="true" outlineLevel="0" collapsed="false">
      <c r="A106" s="12" t="s">
        <v>7</v>
      </c>
      <c r="B106" s="26" t="s">
        <v>29</v>
      </c>
      <c r="C106" s="47" t="s">
        <v>2</v>
      </c>
      <c r="D106" s="44" t="n">
        <v>0.51</v>
      </c>
      <c r="E106" s="44" t="n">
        <v>0.14</v>
      </c>
      <c r="F106" s="44" t="n">
        <v>0.89</v>
      </c>
      <c r="G106" s="44" t="n">
        <v>0.89</v>
      </c>
      <c r="H106" s="44" t="n">
        <v>0.55</v>
      </c>
      <c r="I106" s="44" t="n">
        <v>0.75</v>
      </c>
      <c r="J106" s="44" t="n">
        <v>0.61</v>
      </c>
      <c r="K106" s="44" t="n">
        <v>0.61</v>
      </c>
      <c r="L106" s="44" t="n">
        <v>0.48</v>
      </c>
      <c r="M106" s="45"/>
      <c r="N106" s="45"/>
      <c r="O106" s="45"/>
      <c r="P106" s="14"/>
    </row>
    <row r="107" customFormat="false" ht="14.1" hidden="false" customHeight="true" outlineLevel="0" collapsed="false">
      <c r="A107" s="12" t="s">
        <v>7</v>
      </c>
      <c r="B107" s="26" t="s">
        <v>31</v>
      </c>
      <c r="C107" s="47" t="s">
        <v>2</v>
      </c>
      <c r="D107" s="48" t="n">
        <v>0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9"/>
    </row>
    <row r="108" customFormat="false" ht="14.1" hidden="false" customHeight="true" outlineLevel="0" collapsed="false">
      <c r="A108" s="12" t="s">
        <v>7</v>
      </c>
      <c r="B108" s="26" t="s">
        <v>33</v>
      </c>
      <c r="C108" s="47" t="s">
        <v>2</v>
      </c>
      <c r="D108" s="48" t="n"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9"/>
    </row>
    <row r="109" customFormat="false" ht="14.1" hidden="false" customHeight="true" outlineLevel="0" collapsed="false">
      <c r="A109" s="12" t="s">
        <v>7</v>
      </c>
      <c r="B109" s="26" t="s">
        <v>35</v>
      </c>
      <c r="C109" s="47" t="s">
        <v>2</v>
      </c>
      <c r="D109" s="48" t="n">
        <v>0</v>
      </c>
      <c r="E109" s="48" t="n">
        <v>0</v>
      </c>
      <c r="F109" s="48" t="n">
        <v>0</v>
      </c>
      <c r="G109" s="48" t="n">
        <v>0</v>
      </c>
      <c r="H109" s="48" t="n">
        <v>0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8" t="n">
        <v>0</v>
      </c>
      <c r="O109" s="51"/>
      <c r="P109" s="49"/>
    </row>
    <row r="110" customFormat="false" ht="14.1" hidden="false" customHeight="true" outlineLevel="0" collapsed="false">
      <c r="A110" s="12" t="s">
        <v>7</v>
      </c>
      <c r="B110" s="26" t="s">
        <v>37</v>
      </c>
      <c r="C110" s="47" t="s">
        <v>2</v>
      </c>
      <c r="D110" s="48" t="n">
        <v>0</v>
      </c>
      <c r="E110" s="48" t="n">
        <v>0</v>
      </c>
      <c r="F110" s="48" t="n">
        <v>0.1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9"/>
    </row>
    <row r="111" customFormat="false" ht="14.1" hidden="false" customHeight="true" outlineLevel="0" collapsed="false">
      <c r="A111" s="12" t="s">
        <v>7</v>
      </c>
      <c r="B111" s="26" t="s">
        <v>39</v>
      </c>
      <c r="C111" s="47" t="s">
        <v>2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9"/>
    </row>
    <row r="112" customFormat="false" ht="14.1" hidden="false" customHeight="true" outlineLevel="0" collapsed="false">
      <c r="A112" s="12" t="s">
        <v>7</v>
      </c>
      <c r="B112" s="26" t="s">
        <v>41</v>
      </c>
      <c r="C112" s="47" t="s">
        <v>2</v>
      </c>
      <c r="D112" s="48" t="n">
        <v>0</v>
      </c>
      <c r="E112" s="48" t="n">
        <v>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s">
        <v>8</v>
      </c>
      <c r="N112" s="48" t="s">
        <v>8</v>
      </c>
      <c r="O112" s="48" t="s">
        <v>8</v>
      </c>
      <c r="P112" s="49"/>
    </row>
    <row r="113" customFormat="false" ht="14.1" hidden="false" customHeight="true" outlineLevel="0" collapsed="false">
      <c r="A113" s="12" t="s">
        <v>7</v>
      </c>
      <c r="B113" s="26" t="s">
        <v>43</v>
      </c>
      <c r="C113" s="47" t="s">
        <v>2</v>
      </c>
      <c r="D113" s="48" t="s">
        <v>8</v>
      </c>
      <c r="E113" s="48" t="s">
        <v>8</v>
      </c>
      <c r="F113" s="48" t="n">
        <v>0.1</v>
      </c>
      <c r="G113" s="48" t="n">
        <v>0</v>
      </c>
      <c r="H113" s="48" t="n">
        <v>0.1</v>
      </c>
      <c r="I113" s="48" t="n">
        <v>0.1</v>
      </c>
      <c r="J113" s="48" t="n">
        <v>0</v>
      </c>
      <c r="K113" s="48" t="n">
        <v>0.1</v>
      </c>
      <c r="L113" s="48" t="n">
        <v>0</v>
      </c>
      <c r="M113" s="48" t="n">
        <v>0</v>
      </c>
      <c r="N113" s="48" t="n">
        <v>0.1</v>
      </c>
      <c r="O113" s="48" t="n">
        <v>0</v>
      </c>
      <c r="P113" s="49"/>
    </row>
    <row r="114" customFormat="false" ht="14.1" hidden="false" customHeight="true" outlineLevel="0" collapsed="false">
      <c r="A114" s="12" t="s">
        <v>7</v>
      </c>
      <c r="B114" s="26" t="s">
        <v>45</v>
      </c>
      <c r="C114" s="47" t="s">
        <v>2</v>
      </c>
      <c r="D114" s="48" t="n">
        <v>0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0</v>
      </c>
      <c r="L114" s="48" t="n">
        <v>0.1</v>
      </c>
      <c r="M114" s="48" t="n">
        <v>0.1</v>
      </c>
      <c r="N114" s="48" t="n">
        <v>0.1</v>
      </c>
      <c r="O114" s="48" t="n">
        <v>0.1</v>
      </c>
      <c r="P114" s="49"/>
    </row>
    <row r="115" customFormat="false" ht="14.1" hidden="false" customHeight="true" outlineLevel="0" collapsed="false">
      <c r="A115" s="12" t="s">
        <v>7</v>
      </c>
      <c r="B115" s="26" t="s">
        <v>47</v>
      </c>
      <c r="C115" s="47" t="s">
        <v>2</v>
      </c>
      <c r="D115" s="48" t="n">
        <v>0.1</v>
      </c>
      <c r="E115" s="48" t="n">
        <v>0.1</v>
      </c>
      <c r="F115" s="48" t="n">
        <v>0.1</v>
      </c>
      <c r="G115" s="48" t="n">
        <v>0.1</v>
      </c>
      <c r="H115" s="48" t="n">
        <v>0</v>
      </c>
      <c r="I115" s="48" t="n">
        <v>0</v>
      </c>
      <c r="J115" s="48" t="n">
        <v>0</v>
      </c>
      <c r="K115" s="48" t="n">
        <v>0.1</v>
      </c>
      <c r="L115" s="48" t="n">
        <v>0.1</v>
      </c>
      <c r="M115" s="48" t="n">
        <v>0</v>
      </c>
      <c r="N115" s="48" t="n">
        <v>0</v>
      </c>
      <c r="O115" s="48" t="n">
        <v>0</v>
      </c>
      <c r="P115" s="49"/>
    </row>
    <row r="116" customFormat="false" ht="14.1" hidden="false" customHeight="true" outlineLevel="0" collapsed="false">
      <c r="A116" s="12" t="s">
        <v>6</v>
      </c>
      <c r="B116" s="26" t="s">
        <v>39</v>
      </c>
      <c r="C116" s="47" t="s">
        <v>3</v>
      </c>
      <c r="D116" s="28" t="n">
        <v>240</v>
      </c>
      <c r="E116" s="28" t="n">
        <v>246</v>
      </c>
      <c r="F116" s="28" t="n">
        <v>240</v>
      </c>
      <c r="G116" s="28" t="n">
        <v>248</v>
      </c>
      <c r="H116" s="28" t="n">
        <v>248</v>
      </c>
      <c r="I116" s="28" t="n">
        <v>240</v>
      </c>
      <c r="J116" s="28" t="n">
        <v>248</v>
      </c>
      <c r="K116" s="28" t="n">
        <v>240</v>
      </c>
      <c r="L116" s="28" t="n">
        <v>246</v>
      </c>
      <c r="M116" s="28" t="n">
        <v>157</v>
      </c>
      <c r="N116" s="28" t="n">
        <v>194</v>
      </c>
      <c r="O116" s="33" t="s">
        <v>8</v>
      </c>
      <c r="P116" s="14"/>
    </row>
    <row r="117" customFormat="false" ht="14.1" hidden="false" customHeight="true" outlineLevel="0" collapsed="false">
      <c r="A117" s="12" t="s">
        <v>6</v>
      </c>
      <c r="B117" s="26" t="s">
        <v>41</v>
      </c>
      <c r="C117" s="47" t="s">
        <v>3</v>
      </c>
      <c r="D117" s="33" t="s">
        <v>8</v>
      </c>
      <c r="E117" s="33" t="s">
        <v>8</v>
      </c>
      <c r="F117" s="28" t="n">
        <v>217</v>
      </c>
      <c r="G117" s="28" t="n">
        <v>243</v>
      </c>
      <c r="H117" s="28" t="n">
        <v>81</v>
      </c>
      <c r="I117" s="28" t="n">
        <v>183</v>
      </c>
      <c r="J117" s="28" t="n">
        <v>103</v>
      </c>
      <c r="K117" s="33" t="s">
        <v>8</v>
      </c>
      <c r="L117" s="33" t="s">
        <v>8</v>
      </c>
      <c r="M117" s="33" t="s">
        <v>8</v>
      </c>
      <c r="N117" s="33" t="s">
        <v>8</v>
      </c>
      <c r="O117" s="33" t="s">
        <v>8</v>
      </c>
      <c r="P117" s="14"/>
    </row>
    <row r="118" customFormat="false" ht="14.1" hidden="false" customHeight="true" outlineLevel="0" collapsed="false">
      <c r="A118" s="12" t="s">
        <v>7</v>
      </c>
      <c r="B118" s="26" t="s">
        <v>49</v>
      </c>
      <c r="C118" s="47" t="s">
        <v>3</v>
      </c>
      <c r="D118" s="28" t="n">
        <v>240</v>
      </c>
      <c r="E118" s="28" t="n">
        <v>247</v>
      </c>
      <c r="F118" s="28" t="n">
        <v>223</v>
      </c>
      <c r="G118" s="28" t="n">
        <v>244</v>
      </c>
      <c r="H118" s="28" t="n">
        <v>245</v>
      </c>
      <c r="I118" s="28" t="n">
        <v>237</v>
      </c>
      <c r="J118" s="28" t="n">
        <v>246</v>
      </c>
      <c r="K118" s="28" t="n">
        <v>234</v>
      </c>
      <c r="L118" s="28" t="n">
        <v>230</v>
      </c>
      <c r="M118" s="28" t="n">
        <v>245</v>
      </c>
      <c r="N118" s="28" t="n">
        <v>222</v>
      </c>
      <c r="O118" s="28" t="n">
        <v>245</v>
      </c>
      <c r="P118" s="14"/>
    </row>
    <row r="119" customFormat="false" ht="14.1" hidden="false" customHeight="true" outlineLevel="0" collapsed="false">
      <c r="A119" s="12" t="s">
        <v>7</v>
      </c>
      <c r="B119" s="26" t="s">
        <v>51</v>
      </c>
      <c r="C119" s="47" t="s">
        <v>3</v>
      </c>
      <c r="D119" s="34" t="n">
        <v>235</v>
      </c>
      <c r="E119" s="34" t="n">
        <v>246</v>
      </c>
      <c r="F119" s="34" t="n">
        <v>229</v>
      </c>
      <c r="G119" s="34" t="n">
        <v>246</v>
      </c>
      <c r="H119" s="34" t="n">
        <v>247</v>
      </c>
      <c r="I119" s="34" t="n">
        <v>238</v>
      </c>
      <c r="J119" s="34" t="n">
        <v>246</v>
      </c>
      <c r="K119" s="34" t="n">
        <v>237</v>
      </c>
      <c r="L119" s="34" t="n">
        <v>248</v>
      </c>
      <c r="M119" s="34" t="n">
        <v>247</v>
      </c>
      <c r="N119" s="34" t="n">
        <v>221</v>
      </c>
      <c r="O119" s="34" t="n">
        <v>246</v>
      </c>
      <c r="P119" s="14"/>
    </row>
    <row r="120" customFormat="false" ht="14.1" hidden="false" customHeight="true" outlineLevel="0" collapsed="false">
      <c r="A120" s="12" t="s">
        <v>7</v>
      </c>
      <c r="B120" s="26" t="s">
        <v>53</v>
      </c>
      <c r="C120" s="47" t="s">
        <v>3</v>
      </c>
      <c r="D120" s="34" t="n">
        <v>237</v>
      </c>
      <c r="E120" s="34" t="n">
        <v>233</v>
      </c>
      <c r="F120" s="34" t="n">
        <v>223</v>
      </c>
      <c r="G120" s="34" t="n">
        <v>245</v>
      </c>
      <c r="H120" s="34" t="n">
        <v>247</v>
      </c>
      <c r="I120" s="34" t="n">
        <v>239</v>
      </c>
      <c r="J120" s="34" t="n">
        <v>246</v>
      </c>
      <c r="K120" s="34" t="n">
        <v>211</v>
      </c>
      <c r="L120" s="34" t="n">
        <v>244</v>
      </c>
      <c r="M120" s="34" t="n">
        <v>245</v>
      </c>
      <c r="N120" s="34" t="n">
        <v>226</v>
      </c>
      <c r="O120" s="34" t="n">
        <v>235</v>
      </c>
      <c r="P120" s="14"/>
    </row>
    <row r="121" customFormat="false" ht="14.1" hidden="false" customHeight="true" outlineLevel="0" collapsed="false">
      <c r="A121" s="12" t="s">
        <v>7</v>
      </c>
      <c r="B121" s="26" t="s">
        <v>54</v>
      </c>
      <c r="C121" s="47" t="s">
        <v>3</v>
      </c>
      <c r="D121" s="34" t="n">
        <v>239</v>
      </c>
      <c r="E121" s="34" t="n">
        <v>244</v>
      </c>
      <c r="F121" s="34" t="n">
        <v>221</v>
      </c>
      <c r="G121" s="34" t="n">
        <v>246</v>
      </c>
      <c r="H121" s="34" t="n">
        <v>244</v>
      </c>
      <c r="I121" s="34" t="n">
        <v>232</v>
      </c>
      <c r="J121" s="34" t="n">
        <v>247</v>
      </c>
      <c r="K121" s="34" t="n">
        <v>227</v>
      </c>
      <c r="L121" s="34" t="n">
        <v>191</v>
      </c>
      <c r="M121" s="34" t="n">
        <v>197</v>
      </c>
      <c r="N121" s="34" t="n">
        <v>211</v>
      </c>
      <c r="O121" s="34" t="n">
        <v>239</v>
      </c>
      <c r="P121" s="14"/>
    </row>
    <row r="122" customFormat="false" ht="14.1" hidden="false" customHeight="true" outlineLevel="0" collapsed="false">
      <c r="A122" s="40" t="s">
        <v>7</v>
      </c>
      <c r="B122" s="41" t="s">
        <v>55</v>
      </c>
      <c r="C122" s="40" t="s">
        <v>3</v>
      </c>
      <c r="D122" s="40" t="n">
        <v>237</v>
      </c>
      <c r="E122" s="40" t="n">
        <v>245</v>
      </c>
      <c r="F122" s="40" t="n">
        <v>237</v>
      </c>
      <c r="G122" s="40" t="n">
        <v>224</v>
      </c>
      <c r="H122" s="40" t="n">
        <v>243</v>
      </c>
      <c r="I122" s="40" t="n">
        <v>240</v>
      </c>
      <c r="J122" s="40" t="n">
        <v>245</v>
      </c>
      <c r="K122" s="40" t="n">
        <v>230</v>
      </c>
      <c r="L122" s="40" t="n">
        <v>247</v>
      </c>
      <c r="M122" s="40" t="n">
        <v>247</v>
      </c>
      <c r="N122" s="40" t="n">
        <v>116</v>
      </c>
      <c r="O122" s="40" t="n">
        <v>171</v>
      </c>
      <c r="P122" s="40"/>
    </row>
    <row r="123" customFormat="false" ht="14.1" hidden="false" customHeight="true" outlineLevel="0" collapsed="false">
      <c r="A123" s="12" t="s">
        <v>7</v>
      </c>
      <c r="B123" s="26" t="s">
        <v>56</v>
      </c>
      <c r="C123" s="47" t="s">
        <v>3</v>
      </c>
      <c r="D123" s="34" t="n">
        <v>240</v>
      </c>
      <c r="E123" s="34" t="n">
        <v>247</v>
      </c>
      <c r="F123" s="34" t="n">
        <v>240</v>
      </c>
      <c r="G123" s="34" t="n">
        <v>218</v>
      </c>
      <c r="H123" s="34" t="n">
        <v>246</v>
      </c>
      <c r="I123" s="34" t="n">
        <v>238</v>
      </c>
      <c r="J123" s="34" t="n">
        <v>246</v>
      </c>
      <c r="K123" s="34" t="n">
        <v>235</v>
      </c>
      <c r="L123" s="34" t="n">
        <v>246</v>
      </c>
      <c r="M123" s="34" t="n">
        <v>242</v>
      </c>
      <c r="N123" s="34" t="n">
        <v>220</v>
      </c>
      <c r="O123" s="34" t="n">
        <v>240</v>
      </c>
      <c r="P123" s="14"/>
    </row>
    <row r="124" customFormat="false" ht="14.1" hidden="false" customHeight="true" outlineLevel="0" collapsed="false">
      <c r="A124" s="12" t="s">
        <v>7</v>
      </c>
      <c r="B124" s="26" t="s">
        <v>57</v>
      </c>
      <c r="C124" s="47" t="s">
        <v>3</v>
      </c>
      <c r="D124" s="34" t="n">
        <v>238</v>
      </c>
      <c r="E124" s="34" t="n">
        <v>246</v>
      </c>
      <c r="F124" s="34" t="n">
        <v>238</v>
      </c>
      <c r="G124" s="34" t="n">
        <v>246</v>
      </c>
      <c r="H124" s="34" t="n">
        <v>236</v>
      </c>
      <c r="I124" s="34" t="n">
        <v>236</v>
      </c>
      <c r="J124" s="34" t="n">
        <v>246</v>
      </c>
      <c r="K124" s="34" t="n">
        <v>235</v>
      </c>
      <c r="L124" s="34" t="n">
        <v>245</v>
      </c>
      <c r="M124" s="34" t="n">
        <v>245</v>
      </c>
      <c r="N124" s="34" t="n">
        <v>217</v>
      </c>
      <c r="O124" s="34" t="n">
        <v>0</v>
      </c>
      <c r="P124" s="14"/>
    </row>
    <row r="125" customFormat="false" ht="14.1" hidden="false" customHeight="true" outlineLevel="0" collapsed="false">
      <c r="A125" s="12" t="s">
        <v>7</v>
      </c>
      <c r="B125" s="26" t="s">
        <v>58</v>
      </c>
      <c r="C125" s="43" t="s">
        <v>3</v>
      </c>
      <c r="D125" s="34" t="s">
        <v>8</v>
      </c>
      <c r="E125" s="34" t="n">
        <v>89</v>
      </c>
      <c r="F125" s="34" t="n">
        <v>179</v>
      </c>
      <c r="G125" s="34" t="n">
        <v>245</v>
      </c>
      <c r="H125" s="34" t="n">
        <v>246</v>
      </c>
      <c r="I125" s="34" t="n">
        <v>225</v>
      </c>
      <c r="J125" s="34" t="n">
        <v>224</v>
      </c>
      <c r="K125" s="34" t="n">
        <v>229</v>
      </c>
      <c r="L125" s="34" t="n">
        <v>246</v>
      </c>
      <c r="M125" s="34" t="n">
        <v>246</v>
      </c>
      <c r="N125" s="34" t="n">
        <v>219</v>
      </c>
      <c r="O125" s="34" t="n">
        <v>246</v>
      </c>
      <c r="P125" s="34" t="n">
        <v>2394</v>
      </c>
    </row>
    <row r="126" customFormat="false" ht="14.1" hidden="false" customHeight="true" outlineLevel="0" collapsed="false">
      <c r="A126" s="12" t="s">
        <v>7</v>
      </c>
      <c r="B126" s="26" t="s">
        <v>59</v>
      </c>
      <c r="C126" s="43" t="s">
        <v>3</v>
      </c>
      <c r="D126" s="34" t="n">
        <v>238</v>
      </c>
      <c r="E126" s="34" t="n">
        <v>246</v>
      </c>
      <c r="F126" s="34" t="n">
        <v>237</v>
      </c>
      <c r="G126" s="34" t="n">
        <v>242</v>
      </c>
      <c r="H126" s="34" t="n">
        <v>246</v>
      </c>
      <c r="I126" s="34" t="n">
        <v>238</v>
      </c>
      <c r="J126" s="34" t="n">
        <v>246</v>
      </c>
      <c r="K126" s="34" t="n">
        <v>220</v>
      </c>
      <c r="L126" s="34" t="n">
        <v>246</v>
      </c>
      <c r="M126" s="34" t="n">
        <v>246</v>
      </c>
      <c r="N126" s="34" t="n">
        <v>213</v>
      </c>
      <c r="O126" s="34" t="n">
        <v>245</v>
      </c>
      <c r="P126" s="34"/>
    </row>
    <row r="127" customFormat="false" ht="14.1" hidden="false" customHeight="true" outlineLevel="0" collapsed="false">
      <c r="A127" s="12" t="s">
        <v>7</v>
      </c>
      <c r="B127" s="26" t="s">
        <v>60</v>
      </c>
      <c r="C127" s="12" t="s">
        <v>3</v>
      </c>
      <c r="D127" s="14" t="n">
        <v>237</v>
      </c>
      <c r="E127" s="14" t="n">
        <v>242</v>
      </c>
      <c r="F127" s="14" t="n">
        <v>237</v>
      </c>
      <c r="G127" s="14" t="n">
        <v>243</v>
      </c>
      <c r="H127" s="14" t="n">
        <v>246</v>
      </c>
      <c r="I127" s="14" t="n">
        <v>237</v>
      </c>
      <c r="J127" s="14" t="n">
        <v>246</v>
      </c>
      <c r="K127" s="14" t="n">
        <v>227</v>
      </c>
      <c r="L127" s="14" t="n">
        <v>244</v>
      </c>
      <c r="M127" s="14" t="n">
        <v>246</v>
      </c>
      <c r="N127" s="14" t="n">
        <v>210</v>
      </c>
      <c r="O127" s="14" t="n">
        <v>245</v>
      </c>
      <c r="P127" s="14" t="n">
        <v>2860</v>
      </c>
    </row>
    <row r="128" customFormat="false" ht="14.1" hidden="false" customHeight="true" outlineLevel="0" collapsed="false">
      <c r="A128" s="12" t="s">
        <v>7</v>
      </c>
      <c r="B128" s="26" t="s">
        <v>61</v>
      </c>
      <c r="C128" s="43" t="s">
        <v>3</v>
      </c>
      <c r="D128" s="34" t="n">
        <v>18</v>
      </c>
      <c r="E128" s="34" t="n">
        <v>246</v>
      </c>
      <c r="F128" s="34" t="n">
        <v>238</v>
      </c>
      <c r="G128" s="34" t="n">
        <v>56</v>
      </c>
      <c r="H128" s="34" t="n">
        <v>200</v>
      </c>
      <c r="I128" s="34" t="n">
        <v>237</v>
      </c>
      <c r="J128" s="34" t="n">
        <v>226</v>
      </c>
      <c r="K128" s="34" t="n">
        <v>233</v>
      </c>
      <c r="L128" s="34" t="n">
        <v>229</v>
      </c>
      <c r="M128" s="34" t="n">
        <v>64</v>
      </c>
      <c r="N128" s="34" t="n">
        <v>219</v>
      </c>
      <c r="O128" s="34" t="n">
        <v>244</v>
      </c>
      <c r="P128" s="34" t="n">
        <v>2210</v>
      </c>
    </row>
    <row r="129" customFormat="false" ht="14.1" hidden="false" customHeight="true" outlineLevel="0" collapsed="false">
      <c r="A129" s="12" t="s">
        <v>7</v>
      </c>
      <c r="B129" s="26" t="s">
        <v>62</v>
      </c>
      <c r="C129" s="12" t="s">
        <v>3</v>
      </c>
      <c r="D129" s="14" t="n">
        <v>238</v>
      </c>
      <c r="E129" s="14" t="n">
        <v>245</v>
      </c>
      <c r="F129" s="14" t="n">
        <v>237</v>
      </c>
      <c r="G129" s="14" t="n">
        <v>229</v>
      </c>
      <c r="H129" s="14" t="n">
        <v>246</v>
      </c>
      <c r="I129" s="14" t="n">
        <v>234</v>
      </c>
      <c r="J129" s="14" t="n">
        <v>196</v>
      </c>
      <c r="K129" s="14" t="n">
        <v>238</v>
      </c>
      <c r="L129" s="14" t="n">
        <v>234</v>
      </c>
      <c r="M129" s="14" t="n">
        <v>394</v>
      </c>
      <c r="N129" s="14" t="s">
        <v>8</v>
      </c>
      <c r="O129" s="14" t="n">
        <v>412</v>
      </c>
      <c r="P129" s="14" t="n">
        <v>2903</v>
      </c>
    </row>
    <row r="130" customFormat="false" ht="14.1" hidden="false" customHeight="true" outlineLevel="0" collapsed="false">
      <c r="A130" s="12" t="s">
        <v>7</v>
      </c>
      <c r="B130" s="26" t="s">
        <v>63</v>
      </c>
      <c r="C130" s="43" t="s">
        <v>3</v>
      </c>
      <c r="D130" s="34" t="n">
        <v>172</v>
      </c>
      <c r="E130" s="34" t="n">
        <v>246</v>
      </c>
      <c r="F130" s="34" t="n">
        <v>238</v>
      </c>
      <c r="G130" s="34" t="n">
        <v>247</v>
      </c>
      <c r="H130" s="34" t="n">
        <v>246</v>
      </c>
      <c r="I130" s="34" t="n">
        <v>239</v>
      </c>
      <c r="J130" s="34" t="n">
        <v>245</v>
      </c>
      <c r="K130" s="34" t="n">
        <v>238</v>
      </c>
      <c r="L130" s="34" t="n">
        <v>245</v>
      </c>
      <c r="M130" s="34" t="n">
        <v>246</v>
      </c>
      <c r="N130" s="34" t="n">
        <v>222</v>
      </c>
      <c r="O130" s="34" t="n">
        <v>135</v>
      </c>
      <c r="P130" s="34" t="n">
        <v>2719</v>
      </c>
    </row>
    <row r="131" customFormat="false" ht="14.1" hidden="false" customHeight="true" outlineLevel="0" collapsed="false">
      <c r="A131" s="12" t="s">
        <v>7</v>
      </c>
      <c r="B131" s="26" t="s">
        <v>64</v>
      </c>
      <c r="C131" s="43" t="s">
        <v>3</v>
      </c>
      <c r="D131" s="34" t="n">
        <v>234</v>
      </c>
      <c r="E131" s="34" t="n">
        <v>242</v>
      </c>
      <c r="F131" s="34" t="n">
        <v>234</v>
      </c>
      <c r="G131" s="34" t="n">
        <v>247</v>
      </c>
      <c r="H131" s="34" t="n">
        <v>246</v>
      </c>
      <c r="I131" s="34" t="n">
        <v>239</v>
      </c>
      <c r="J131" s="34" t="n">
        <v>245</v>
      </c>
      <c r="K131" s="34" t="n">
        <v>237</v>
      </c>
      <c r="L131" s="34" t="n">
        <v>243</v>
      </c>
      <c r="M131" s="34" t="n">
        <v>245</v>
      </c>
      <c r="N131" s="34" t="n">
        <v>220</v>
      </c>
      <c r="O131" s="34" t="n">
        <v>245</v>
      </c>
      <c r="P131" s="34" t="n">
        <v>2877</v>
      </c>
    </row>
    <row r="132" customFormat="false" ht="14.1" hidden="false" customHeight="true" outlineLevel="0" collapsed="false">
      <c r="A132" s="12" t="s">
        <v>7</v>
      </c>
      <c r="B132" s="26" t="s">
        <v>65</v>
      </c>
      <c r="C132" s="43" t="s">
        <v>3</v>
      </c>
      <c r="D132" s="34" t="n">
        <v>156</v>
      </c>
      <c r="E132" s="34" t="n">
        <v>201</v>
      </c>
      <c r="F132" s="34" t="n">
        <v>238</v>
      </c>
      <c r="G132" s="34" t="n">
        <v>242</v>
      </c>
      <c r="H132" s="34" t="n">
        <v>242</v>
      </c>
      <c r="I132" s="34" t="n">
        <v>228</v>
      </c>
      <c r="J132" s="34" t="n">
        <v>245</v>
      </c>
      <c r="K132" s="34" t="n">
        <v>238</v>
      </c>
      <c r="L132" s="34" t="n">
        <v>243</v>
      </c>
      <c r="M132" s="34" t="n">
        <v>239</v>
      </c>
      <c r="N132" s="34" t="n">
        <v>230</v>
      </c>
      <c r="O132" s="34" t="n">
        <v>244</v>
      </c>
      <c r="P132" s="34" t="n">
        <v>2746</v>
      </c>
    </row>
    <row r="133" customFormat="false" ht="14.1" hidden="false" customHeight="true" outlineLevel="0" collapsed="false">
      <c r="A133" s="12" t="s">
        <v>7</v>
      </c>
      <c r="B133" s="26" t="s">
        <v>39</v>
      </c>
      <c r="C133" s="47" t="s">
        <v>3</v>
      </c>
      <c r="D133" s="28" t="n">
        <v>240</v>
      </c>
      <c r="E133" s="28" t="n">
        <v>229</v>
      </c>
      <c r="F133" s="28" t="n">
        <v>240</v>
      </c>
      <c r="G133" s="28" t="n">
        <v>248</v>
      </c>
      <c r="H133" s="28" t="n">
        <v>243</v>
      </c>
      <c r="I133" s="28" t="n">
        <v>240</v>
      </c>
      <c r="J133" s="28" t="n">
        <v>247</v>
      </c>
      <c r="K133" s="28" t="n">
        <v>240</v>
      </c>
      <c r="L133" s="28" t="n">
        <v>246</v>
      </c>
      <c r="M133" s="28" t="n">
        <v>246</v>
      </c>
      <c r="N133" s="28" t="n">
        <v>221</v>
      </c>
      <c r="O133" s="28" t="n">
        <v>246</v>
      </c>
      <c r="P133" s="14"/>
    </row>
    <row r="134" customFormat="false" ht="14.1" hidden="false" customHeight="true" outlineLevel="0" collapsed="false">
      <c r="A134" s="12" t="s">
        <v>7</v>
      </c>
      <c r="B134" s="26" t="s">
        <v>41</v>
      </c>
      <c r="C134" s="47" t="s">
        <v>3</v>
      </c>
      <c r="D134" s="28" t="n">
        <v>238</v>
      </c>
      <c r="E134" s="28" t="n">
        <v>247</v>
      </c>
      <c r="F134" s="28" t="n">
        <v>239</v>
      </c>
      <c r="G134" s="28" t="n">
        <v>245</v>
      </c>
      <c r="H134" s="28" t="n">
        <v>246</v>
      </c>
      <c r="I134" s="28" t="n">
        <v>237</v>
      </c>
      <c r="J134" s="28" t="n">
        <v>207</v>
      </c>
      <c r="K134" s="28" t="n">
        <v>113</v>
      </c>
      <c r="L134" s="28" t="n">
        <v>42</v>
      </c>
      <c r="M134" s="33" t="s">
        <v>8</v>
      </c>
      <c r="N134" s="33" t="s">
        <v>8</v>
      </c>
      <c r="O134" s="33" t="s">
        <v>8</v>
      </c>
      <c r="P134" s="14"/>
    </row>
    <row r="135" customFormat="false" ht="14.1" hidden="false" customHeight="true" outlineLevel="0" collapsed="false">
      <c r="A135" s="12" t="s">
        <v>7</v>
      </c>
      <c r="B135" s="26" t="s">
        <v>43</v>
      </c>
      <c r="C135" s="47" t="s">
        <v>3</v>
      </c>
      <c r="D135" s="33" t="s">
        <v>8</v>
      </c>
      <c r="E135" s="33" t="s">
        <v>8</v>
      </c>
      <c r="F135" s="28" t="n">
        <v>197</v>
      </c>
      <c r="G135" s="28" t="n">
        <v>241</v>
      </c>
      <c r="H135" s="28" t="n">
        <v>248</v>
      </c>
      <c r="I135" s="28" t="n">
        <v>240</v>
      </c>
      <c r="J135" s="28" t="n">
        <v>230</v>
      </c>
      <c r="K135" s="28" t="n">
        <v>204</v>
      </c>
      <c r="L135" s="28" t="n">
        <v>248</v>
      </c>
      <c r="M135" s="28" t="n">
        <v>215</v>
      </c>
      <c r="N135" s="28" t="n">
        <v>224</v>
      </c>
      <c r="O135" s="28" t="n">
        <v>246</v>
      </c>
      <c r="P135" s="34"/>
    </row>
    <row r="136" customFormat="false" ht="14.1" hidden="false" customHeight="true" outlineLevel="0" collapsed="false">
      <c r="A136" s="12" t="s">
        <v>7</v>
      </c>
      <c r="B136" s="26" t="s">
        <v>45</v>
      </c>
      <c r="C136" s="47" t="s">
        <v>3</v>
      </c>
      <c r="D136" s="28" t="n">
        <v>89</v>
      </c>
      <c r="E136" s="28" t="n">
        <v>152</v>
      </c>
      <c r="F136" s="28" t="n">
        <v>239</v>
      </c>
      <c r="G136" s="28" t="n">
        <v>246</v>
      </c>
      <c r="H136" s="28" t="n">
        <v>132</v>
      </c>
      <c r="I136" s="28" t="n">
        <v>179</v>
      </c>
      <c r="J136" s="28" t="n">
        <v>92</v>
      </c>
      <c r="K136" s="28" t="n">
        <v>2</v>
      </c>
      <c r="L136" s="28" t="n">
        <v>246</v>
      </c>
      <c r="M136" s="28" t="n">
        <v>244</v>
      </c>
      <c r="N136" s="28" t="n">
        <v>230</v>
      </c>
      <c r="O136" s="28" t="n">
        <v>247</v>
      </c>
      <c r="P136" s="34"/>
    </row>
    <row r="137" customFormat="false" ht="14.1" hidden="false" customHeight="true" outlineLevel="0" collapsed="false">
      <c r="A137" s="12" t="s">
        <v>7</v>
      </c>
      <c r="B137" s="26" t="s">
        <v>47</v>
      </c>
      <c r="C137" s="47" t="s">
        <v>3</v>
      </c>
      <c r="D137" s="28" t="n">
        <v>238</v>
      </c>
      <c r="E137" s="28" t="n">
        <v>248</v>
      </c>
      <c r="F137" s="28" t="n">
        <v>217</v>
      </c>
      <c r="G137" s="28" t="n">
        <v>247</v>
      </c>
      <c r="H137" s="28" t="n">
        <v>248</v>
      </c>
      <c r="I137" s="28" t="n">
        <v>237</v>
      </c>
      <c r="J137" s="28" t="n">
        <v>243</v>
      </c>
      <c r="K137" s="28" t="n">
        <v>237</v>
      </c>
      <c r="L137" s="28" t="n">
        <v>222</v>
      </c>
      <c r="M137" s="28" t="n">
        <v>99</v>
      </c>
      <c r="N137" s="28" t="n">
        <v>224</v>
      </c>
      <c r="O137" s="28" t="n">
        <v>248</v>
      </c>
      <c r="P137" s="14"/>
    </row>
    <row r="138" customFormat="false" ht="14.1" hidden="false" customHeight="true" outlineLevel="0" collapsed="false">
      <c r="A138" s="12" t="s">
        <v>6</v>
      </c>
      <c r="B138" s="26" t="s">
        <v>31</v>
      </c>
      <c r="C138" s="47" t="s">
        <v>439</v>
      </c>
      <c r="D138" s="28" t="n">
        <v>708</v>
      </c>
      <c r="E138" s="28" t="n">
        <v>726</v>
      </c>
      <c r="F138" s="28" t="n">
        <v>690</v>
      </c>
      <c r="G138" s="28" t="n">
        <v>744</v>
      </c>
      <c r="H138" s="28" t="n">
        <v>741</v>
      </c>
      <c r="I138" s="28" t="n">
        <v>711</v>
      </c>
      <c r="J138" s="28" t="n">
        <v>738</v>
      </c>
      <c r="K138" s="28" t="n">
        <v>585</v>
      </c>
      <c r="L138" s="28" t="n">
        <v>711</v>
      </c>
      <c r="M138" s="28" t="n">
        <v>729</v>
      </c>
      <c r="N138" s="28" t="n">
        <v>669</v>
      </c>
      <c r="O138" s="28" t="n">
        <v>738</v>
      </c>
      <c r="P138" s="14"/>
    </row>
    <row r="139" customFormat="false" ht="14.1" hidden="false" customHeight="true" outlineLevel="0" collapsed="false">
      <c r="A139" s="12" t="s">
        <v>6</v>
      </c>
      <c r="B139" s="26" t="s">
        <v>33</v>
      </c>
      <c r="C139" s="47" t="s">
        <v>439</v>
      </c>
      <c r="D139" s="28" t="n">
        <v>720</v>
      </c>
      <c r="E139" s="28" t="n">
        <v>681</v>
      </c>
      <c r="F139" s="28" t="n">
        <v>666</v>
      </c>
      <c r="G139" s="28" t="n">
        <v>702</v>
      </c>
      <c r="H139" s="28" t="n">
        <v>453</v>
      </c>
      <c r="I139" s="28" t="n">
        <v>669</v>
      </c>
      <c r="J139" s="28" t="n">
        <v>726</v>
      </c>
      <c r="K139" s="28" t="n">
        <v>684</v>
      </c>
      <c r="L139" s="28" t="n">
        <v>612</v>
      </c>
      <c r="M139" s="28" t="n">
        <v>720</v>
      </c>
      <c r="N139" s="28" t="n">
        <v>459</v>
      </c>
      <c r="O139" s="28" t="n">
        <v>723</v>
      </c>
      <c r="P139" s="14"/>
    </row>
    <row r="140" customFormat="false" ht="14.1" hidden="false" customHeight="true" outlineLevel="0" collapsed="false">
      <c r="A140" s="12" t="s">
        <v>6</v>
      </c>
      <c r="B140" s="26" t="s">
        <v>35</v>
      </c>
      <c r="C140" s="47" t="s">
        <v>439</v>
      </c>
      <c r="D140" s="28" t="n">
        <v>717</v>
      </c>
      <c r="E140" s="28" t="n">
        <v>744</v>
      </c>
      <c r="F140" s="28" t="n">
        <v>720</v>
      </c>
      <c r="G140" s="28" t="n">
        <v>744</v>
      </c>
      <c r="H140" s="28" t="n">
        <v>744</v>
      </c>
      <c r="I140" s="28" t="n">
        <v>720</v>
      </c>
      <c r="J140" s="28" t="n">
        <v>744</v>
      </c>
      <c r="K140" s="28" t="n">
        <v>720</v>
      </c>
      <c r="L140" s="28" t="n">
        <v>744</v>
      </c>
      <c r="M140" s="28" t="n">
        <v>744</v>
      </c>
      <c r="N140" s="28" t="n">
        <v>672</v>
      </c>
      <c r="O140" s="28" t="n">
        <v>732</v>
      </c>
      <c r="P140" s="14"/>
    </row>
    <row r="141" customFormat="false" ht="14.1" hidden="false" customHeight="true" outlineLevel="0" collapsed="false">
      <c r="A141" s="12" t="s">
        <v>6</v>
      </c>
      <c r="B141" s="26" t="s">
        <v>37</v>
      </c>
      <c r="C141" s="47" t="s">
        <v>439</v>
      </c>
      <c r="D141" s="28" t="n">
        <v>714</v>
      </c>
      <c r="E141" s="28" t="n">
        <v>582</v>
      </c>
      <c r="F141" s="28" t="n">
        <v>734</v>
      </c>
      <c r="G141" s="28" t="n">
        <v>723</v>
      </c>
      <c r="H141" s="28" t="n">
        <v>741</v>
      </c>
      <c r="I141" s="28" t="n">
        <v>681</v>
      </c>
      <c r="J141" s="28" t="n">
        <v>744</v>
      </c>
      <c r="K141" s="28" t="n">
        <v>717</v>
      </c>
      <c r="L141" s="28" t="n">
        <v>741</v>
      </c>
      <c r="M141" s="28" t="n">
        <v>744</v>
      </c>
      <c r="N141" s="28" t="n">
        <v>696</v>
      </c>
      <c r="O141" s="28" t="n">
        <v>744</v>
      </c>
      <c r="P141" s="31"/>
    </row>
    <row r="142" customFormat="false" ht="14.1" hidden="false" customHeight="true" outlineLevel="0" collapsed="false">
      <c r="A142" s="12" t="s">
        <v>7</v>
      </c>
      <c r="B142" s="26" t="s">
        <v>31</v>
      </c>
      <c r="C142" s="47" t="s">
        <v>439</v>
      </c>
      <c r="D142" s="28" t="n">
        <v>693</v>
      </c>
      <c r="E142" s="28" t="n">
        <v>726</v>
      </c>
      <c r="F142" s="28" t="n">
        <v>699</v>
      </c>
      <c r="G142" s="28" t="n">
        <v>732</v>
      </c>
      <c r="H142" s="28" t="n">
        <v>735</v>
      </c>
      <c r="I142" s="28" t="n">
        <v>699</v>
      </c>
      <c r="J142" s="28" t="n">
        <v>732</v>
      </c>
      <c r="K142" s="28" t="n">
        <v>699</v>
      </c>
      <c r="L142" s="28" t="n">
        <v>744</v>
      </c>
      <c r="M142" s="28" t="n">
        <v>744</v>
      </c>
      <c r="N142" s="28" t="n">
        <v>672</v>
      </c>
      <c r="O142" s="28" t="n">
        <v>744</v>
      </c>
      <c r="P142" s="14"/>
    </row>
    <row r="143" customFormat="false" ht="14.1" hidden="false" customHeight="true" outlineLevel="0" collapsed="false">
      <c r="A143" s="12" t="s">
        <v>7</v>
      </c>
      <c r="B143" s="26" t="s">
        <v>33</v>
      </c>
      <c r="C143" s="47" t="s">
        <v>439</v>
      </c>
      <c r="D143" s="28" t="n">
        <v>720</v>
      </c>
      <c r="E143" s="28" t="n">
        <v>711</v>
      </c>
      <c r="F143" s="28" t="n">
        <v>705</v>
      </c>
      <c r="G143" s="28" t="n">
        <v>726</v>
      </c>
      <c r="H143" s="28" t="n">
        <v>726</v>
      </c>
      <c r="I143" s="28" t="n">
        <v>717</v>
      </c>
      <c r="J143" s="28" t="n">
        <v>741</v>
      </c>
      <c r="K143" s="28" t="n">
        <v>720</v>
      </c>
      <c r="L143" s="28" t="n">
        <v>744</v>
      </c>
      <c r="M143" s="28" t="n">
        <v>405</v>
      </c>
      <c r="N143" s="28" t="n">
        <v>672</v>
      </c>
      <c r="O143" s="28" t="n">
        <v>744</v>
      </c>
      <c r="P143" s="14"/>
    </row>
    <row r="144" customFormat="false" ht="14.1" hidden="false" customHeight="true" outlineLevel="0" collapsed="false">
      <c r="A144" s="12" t="s">
        <v>7</v>
      </c>
      <c r="B144" s="26" t="s">
        <v>35</v>
      </c>
      <c r="C144" s="47" t="s">
        <v>439</v>
      </c>
      <c r="D144" s="28" t="n">
        <v>717</v>
      </c>
      <c r="E144" s="28" t="n">
        <v>744</v>
      </c>
      <c r="F144" s="28" t="n">
        <v>720</v>
      </c>
      <c r="G144" s="28" t="n">
        <v>744</v>
      </c>
      <c r="H144" s="28" t="n">
        <v>744</v>
      </c>
      <c r="I144" s="28" t="n">
        <v>720</v>
      </c>
      <c r="J144" s="28" t="n">
        <v>744</v>
      </c>
      <c r="K144" s="28" t="n">
        <v>720</v>
      </c>
      <c r="L144" s="28" t="n">
        <v>744</v>
      </c>
      <c r="M144" s="28" t="n">
        <v>744</v>
      </c>
      <c r="N144" s="28" t="n">
        <v>672</v>
      </c>
      <c r="O144" s="35" t="n">
        <v>744</v>
      </c>
      <c r="P144" s="14"/>
    </row>
    <row r="145" customFormat="false" ht="14.1" hidden="false" customHeight="true" outlineLevel="0" collapsed="false">
      <c r="A145" s="12" t="s">
        <v>7</v>
      </c>
      <c r="B145" s="26" t="s">
        <v>37</v>
      </c>
      <c r="C145" s="47" t="s">
        <v>439</v>
      </c>
      <c r="D145" s="28" t="n">
        <v>720</v>
      </c>
      <c r="E145" s="28" t="n">
        <v>736</v>
      </c>
      <c r="F145" s="28" t="n">
        <v>737</v>
      </c>
      <c r="G145" s="28" t="n">
        <v>744</v>
      </c>
      <c r="H145" s="28" t="n">
        <v>738</v>
      </c>
      <c r="I145" s="28" t="n">
        <v>720</v>
      </c>
      <c r="J145" s="28" t="n">
        <v>744</v>
      </c>
      <c r="K145" s="28" t="n">
        <v>717</v>
      </c>
      <c r="L145" s="28" t="n">
        <v>741</v>
      </c>
      <c r="M145" s="28" t="n">
        <v>744</v>
      </c>
      <c r="N145" s="28" t="n">
        <v>696</v>
      </c>
      <c r="O145" s="28" t="n">
        <v>744</v>
      </c>
      <c r="P145" s="31"/>
    </row>
    <row r="146" customFormat="false" ht="14.1" hidden="false" customHeight="true" outlineLevel="0" collapsed="false">
      <c r="A146" s="12" t="s">
        <v>7</v>
      </c>
      <c r="B146" s="26" t="s">
        <v>58</v>
      </c>
      <c r="C146" s="47" t="s">
        <v>4</v>
      </c>
      <c r="D146" s="34" t="s">
        <v>8</v>
      </c>
      <c r="E146" s="34" t="n">
        <v>12</v>
      </c>
      <c r="F146" s="34" t="n">
        <v>24</v>
      </c>
      <c r="G146" s="34" t="n">
        <v>31</v>
      </c>
      <c r="H146" s="34" t="n">
        <v>31</v>
      </c>
      <c r="I146" s="34" t="n">
        <v>30</v>
      </c>
      <c r="J146" s="34" t="n">
        <v>30</v>
      </c>
      <c r="K146" s="34" t="n">
        <v>30</v>
      </c>
      <c r="L146" s="34" t="n">
        <v>31</v>
      </c>
      <c r="M146" s="34" t="n">
        <v>31</v>
      </c>
      <c r="N146" s="34" t="n">
        <v>28</v>
      </c>
      <c r="O146" s="34" t="n">
        <v>31</v>
      </c>
      <c r="P146" s="34" t="n">
        <v>309</v>
      </c>
    </row>
    <row r="147" customFormat="false" ht="14.1" hidden="false" customHeight="true" outlineLevel="0" collapsed="false">
      <c r="A147" s="12" t="s">
        <v>7</v>
      </c>
      <c r="B147" s="26" t="s">
        <v>59</v>
      </c>
      <c r="C147" s="47" t="s">
        <v>4</v>
      </c>
      <c r="D147" s="14" t="n">
        <v>30</v>
      </c>
      <c r="E147" s="14" t="n">
        <v>31</v>
      </c>
      <c r="F147" s="14" t="n">
        <v>30</v>
      </c>
      <c r="G147" s="14" t="n">
        <v>31</v>
      </c>
      <c r="H147" s="14" t="n">
        <v>31</v>
      </c>
      <c r="I147" s="14" t="n">
        <v>30</v>
      </c>
      <c r="J147" s="14" t="n">
        <v>31</v>
      </c>
      <c r="K147" s="14" t="n">
        <v>30</v>
      </c>
      <c r="L147" s="14" t="n">
        <v>31</v>
      </c>
      <c r="M147" s="14" t="n">
        <v>31</v>
      </c>
      <c r="N147" s="14" t="n">
        <v>28</v>
      </c>
      <c r="O147" s="14" t="n">
        <v>31</v>
      </c>
      <c r="P147" s="14" t="n">
        <v>365</v>
      </c>
    </row>
    <row r="148" customFormat="false" ht="14.1" hidden="false" customHeight="true" outlineLevel="0" collapsed="false">
      <c r="A148" s="12" t="s">
        <v>7</v>
      </c>
      <c r="B148" s="26" t="s">
        <v>60</v>
      </c>
      <c r="C148" s="12" t="s">
        <v>4</v>
      </c>
      <c r="D148" s="14" t="n">
        <v>30</v>
      </c>
      <c r="E148" s="14" t="n">
        <v>31</v>
      </c>
      <c r="F148" s="14" t="n">
        <v>30</v>
      </c>
      <c r="G148" s="14" t="n">
        <v>31</v>
      </c>
      <c r="H148" s="14" t="n">
        <v>31</v>
      </c>
      <c r="I148" s="14" t="n">
        <v>30</v>
      </c>
      <c r="J148" s="14" t="n">
        <v>31</v>
      </c>
      <c r="K148" s="14" t="n">
        <v>30</v>
      </c>
      <c r="L148" s="14" t="n">
        <v>31</v>
      </c>
      <c r="M148" s="14" t="n">
        <v>31</v>
      </c>
      <c r="N148" s="14" t="n">
        <v>28</v>
      </c>
      <c r="O148" s="14" t="n">
        <v>31</v>
      </c>
      <c r="P148" s="14" t="n">
        <v>365</v>
      </c>
    </row>
    <row r="149" customFormat="false" ht="14.1" hidden="false" customHeight="true" outlineLevel="0" collapsed="false">
      <c r="A149" s="12" t="s">
        <v>7</v>
      </c>
      <c r="B149" s="26" t="s">
        <v>61</v>
      </c>
      <c r="C149" s="47" t="s">
        <v>4</v>
      </c>
      <c r="D149" s="34" t="n">
        <v>3</v>
      </c>
      <c r="E149" s="34" t="n">
        <v>31</v>
      </c>
      <c r="F149" s="34" t="n">
        <v>30</v>
      </c>
      <c r="G149" s="34" t="n">
        <v>8</v>
      </c>
      <c r="H149" s="34" t="n">
        <v>26</v>
      </c>
      <c r="I149" s="34" t="n">
        <v>30</v>
      </c>
      <c r="J149" s="34" t="n">
        <v>30</v>
      </c>
      <c r="K149" s="34" t="n">
        <v>30</v>
      </c>
      <c r="L149" s="34" t="n">
        <v>31</v>
      </c>
      <c r="M149" s="34" t="n">
        <v>9</v>
      </c>
      <c r="N149" s="34" t="n">
        <v>29</v>
      </c>
      <c r="O149" s="34" t="n">
        <v>30</v>
      </c>
      <c r="P149" s="34" t="n">
        <v>287</v>
      </c>
    </row>
    <row r="150" customFormat="false" ht="14.1" hidden="false" customHeight="true" outlineLevel="0" collapsed="false">
      <c r="A150" s="12" t="s">
        <v>7</v>
      </c>
      <c r="B150" s="26" t="s">
        <v>62</v>
      </c>
      <c r="C150" s="12" t="s">
        <v>4</v>
      </c>
      <c r="D150" s="14" t="n">
        <v>30</v>
      </c>
      <c r="E150" s="14" t="n">
        <v>31</v>
      </c>
      <c r="F150" s="14" t="n">
        <v>30</v>
      </c>
      <c r="G150" s="14" t="n">
        <v>30</v>
      </c>
      <c r="H150" s="14" t="n">
        <v>31</v>
      </c>
      <c r="I150" s="14" t="n">
        <v>30</v>
      </c>
      <c r="J150" s="14" t="n">
        <v>26</v>
      </c>
      <c r="K150" s="14" t="n">
        <v>30</v>
      </c>
      <c r="L150" s="14" t="n">
        <v>31</v>
      </c>
      <c r="M150" s="14" t="n">
        <v>17</v>
      </c>
      <c r="N150" s="14" t="s">
        <v>8</v>
      </c>
      <c r="O150" s="14" t="n">
        <v>18</v>
      </c>
      <c r="P150" s="14" t="n">
        <v>304</v>
      </c>
    </row>
    <row r="151" customFormat="false" ht="14.1" hidden="false" customHeight="true" outlineLevel="0" collapsed="false">
      <c r="A151" s="12" t="s">
        <v>7</v>
      </c>
      <c r="B151" s="26" t="s">
        <v>63</v>
      </c>
      <c r="C151" s="47" t="s">
        <v>4</v>
      </c>
      <c r="D151" s="34" t="n">
        <v>23</v>
      </c>
      <c r="E151" s="34" t="n">
        <v>31</v>
      </c>
      <c r="F151" s="34" t="n">
        <v>30</v>
      </c>
      <c r="G151" s="34" t="n">
        <v>31</v>
      </c>
      <c r="H151" s="34" t="n">
        <v>31</v>
      </c>
      <c r="I151" s="34" t="n">
        <v>30</v>
      </c>
      <c r="J151" s="34" t="n">
        <v>31</v>
      </c>
      <c r="K151" s="34" t="n">
        <v>30</v>
      </c>
      <c r="L151" s="34" t="n">
        <v>31</v>
      </c>
      <c r="M151" s="34" t="n">
        <v>31</v>
      </c>
      <c r="N151" s="34" t="n">
        <v>28</v>
      </c>
      <c r="O151" s="34" t="n">
        <v>18</v>
      </c>
      <c r="P151" s="34" t="n">
        <v>345</v>
      </c>
    </row>
    <row r="152" customFormat="false" ht="14.1" hidden="false" customHeight="true" outlineLevel="0" collapsed="false">
      <c r="A152" s="12" t="s">
        <v>7</v>
      </c>
      <c r="B152" s="26" t="s">
        <v>64</v>
      </c>
      <c r="C152" s="47" t="s">
        <v>4</v>
      </c>
      <c r="D152" s="34" t="n">
        <v>30</v>
      </c>
      <c r="E152" s="34" t="n">
        <v>31</v>
      </c>
      <c r="F152" s="34" t="n">
        <v>30</v>
      </c>
      <c r="G152" s="34" t="n">
        <v>31</v>
      </c>
      <c r="H152" s="34" t="n">
        <v>31</v>
      </c>
      <c r="I152" s="34" t="n">
        <v>30</v>
      </c>
      <c r="J152" s="34" t="n">
        <v>31</v>
      </c>
      <c r="K152" s="34" t="n">
        <v>30</v>
      </c>
      <c r="L152" s="34" t="n">
        <v>31</v>
      </c>
      <c r="M152" s="34" t="n">
        <v>31</v>
      </c>
      <c r="N152" s="34" t="n">
        <v>28</v>
      </c>
      <c r="O152" s="34" t="n">
        <v>31</v>
      </c>
      <c r="P152" s="34" t="n">
        <v>365</v>
      </c>
    </row>
    <row r="153" customFormat="false" ht="14.1" hidden="false" customHeight="true" outlineLevel="0" collapsed="false">
      <c r="A153" s="12" t="s">
        <v>7</v>
      </c>
      <c r="B153" s="26" t="s">
        <v>65</v>
      </c>
      <c r="C153" s="47" t="s">
        <v>4</v>
      </c>
      <c r="D153" s="34" t="n">
        <v>21</v>
      </c>
      <c r="E153" s="34" t="n">
        <v>26</v>
      </c>
      <c r="F153" s="34" t="n">
        <v>30</v>
      </c>
      <c r="G153" s="34" t="n">
        <v>31</v>
      </c>
      <c r="H153" s="34" t="n">
        <v>31</v>
      </c>
      <c r="I153" s="34" t="n">
        <v>30</v>
      </c>
      <c r="J153" s="34" t="n">
        <v>31</v>
      </c>
      <c r="K153" s="34" t="n">
        <v>30</v>
      </c>
      <c r="L153" s="34" t="n">
        <v>31</v>
      </c>
      <c r="M153" s="34" t="n">
        <v>31</v>
      </c>
      <c r="N153" s="34" t="n">
        <v>29</v>
      </c>
      <c r="O153" s="34" t="n">
        <v>31</v>
      </c>
      <c r="P153" s="34" t="n">
        <v>352</v>
      </c>
    </row>
    <row r="154" customFormat="false" ht="14.1" hidden="false" customHeight="true" outlineLevel="0" collapsed="false">
      <c r="A154" s="12" t="s">
        <v>7</v>
      </c>
      <c r="B154" s="26" t="s">
        <v>66</v>
      </c>
      <c r="C154" s="47" t="s">
        <v>4</v>
      </c>
      <c r="D154" s="34" t="n">
        <v>30</v>
      </c>
      <c r="E154" s="34" t="n">
        <v>31</v>
      </c>
      <c r="F154" s="34" t="n">
        <v>30</v>
      </c>
      <c r="G154" s="34" t="n">
        <v>31</v>
      </c>
      <c r="H154" s="34" t="n">
        <v>31</v>
      </c>
      <c r="I154" s="34" t="n">
        <v>30</v>
      </c>
      <c r="J154" s="34" t="n">
        <v>25</v>
      </c>
      <c r="K154" s="34" t="n">
        <v>30</v>
      </c>
      <c r="L154" s="34" t="n">
        <v>31</v>
      </c>
      <c r="M154" s="34" t="n">
        <v>31</v>
      </c>
      <c r="N154" s="34" t="n">
        <v>28</v>
      </c>
      <c r="O154" s="34" t="n">
        <v>6</v>
      </c>
      <c r="P154" s="34" t="n">
        <v>334</v>
      </c>
    </row>
    <row r="155" customFormat="false" ht="14.1" hidden="false" customHeight="true" outlineLevel="0" collapsed="false">
      <c r="A155" s="12" t="s">
        <v>7</v>
      </c>
      <c r="B155" s="26" t="s">
        <v>67</v>
      </c>
      <c r="C155" s="47" t="s">
        <v>4</v>
      </c>
      <c r="D155" s="34" t="n">
        <v>25</v>
      </c>
      <c r="E155" s="34" t="n">
        <v>19</v>
      </c>
      <c r="F155" s="34" t="n">
        <v>23</v>
      </c>
      <c r="G155" s="34" t="n">
        <v>31</v>
      </c>
      <c r="H155" s="34" t="n">
        <v>31</v>
      </c>
      <c r="I155" s="34" t="n">
        <v>26</v>
      </c>
      <c r="J155" s="34" t="n">
        <v>30</v>
      </c>
      <c r="K155" s="34" t="n">
        <v>30</v>
      </c>
      <c r="L155" s="34" t="n">
        <v>30</v>
      </c>
      <c r="M155" s="34" t="n">
        <v>31</v>
      </c>
      <c r="N155" s="34" t="n">
        <v>23</v>
      </c>
      <c r="O155" s="34" t="n">
        <v>29</v>
      </c>
      <c r="P155" s="34" t="n">
        <v>328</v>
      </c>
    </row>
    <row r="156" customFormat="false" ht="14.1" hidden="false" customHeight="true" outlineLevel="0" collapsed="false">
      <c r="A156" s="12" t="s">
        <v>7</v>
      </c>
      <c r="B156" s="26" t="s">
        <v>68</v>
      </c>
      <c r="C156" s="47" t="s">
        <v>4</v>
      </c>
      <c r="D156" s="34" t="n">
        <v>30</v>
      </c>
      <c r="E156" s="34" t="n">
        <v>31</v>
      </c>
      <c r="F156" s="34" t="n">
        <v>30</v>
      </c>
      <c r="G156" s="34" t="n">
        <v>31</v>
      </c>
      <c r="H156" s="34" t="n">
        <v>31</v>
      </c>
      <c r="I156" s="34" t="n">
        <v>24</v>
      </c>
      <c r="J156" s="34" t="n">
        <v>31</v>
      </c>
      <c r="K156" s="34" t="n">
        <v>30</v>
      </c>
      <c r="L156" s="34" t="n">
        <v>29</v>
      </c>
      <c r="M156" s="34" t="n">
        <v>31</v>
      </c>
      <c r="N156" s="34" t="n">
        <v>28</v>
      </c>
      <c r="O156" s="34" t="n">
        <v>29</v>
      </c>
      <c r="P156" s="34" t="n">
        <v>355</v>
      </c>
    </row>
    <row r="157" customFormat="false" ht="14.1" hidden="false" customHeight="true" outlineLevel="0" collapsed="false">
      <c r="A157" s="12" t="s">
        <v>7</v>
      </c>
      <c r="B157" s="26" t="s">
        <v>69</v>
      </c>
      <c r="C157" s="47" t="s">
        <v>4</v>
      </c>
      <c r="D157" s="34" t="n">
        <v>30</v>
      </c>
      <c r="E157" s="34" t="n">
        <v>31</v>
      </c>
      <c r="F157" s="34" t="n">
        <v>30</v>
      </c>
      <c r="G157" s="34" t="n">
        <v>31</v>
      </c>
      <c r="H157" s="34" t="n">
        <v>31</v>
      </c>
      <c r="I157" s="34" t="n">
        <v>24</v>
      </c>
      <c r="J157" s="34" t="n">
        <v>31</v>
      </c>
      <c r="K157" s="34" t="n">
        <v>30</v>
      </c>
      <c r="L157" s="34" t="n">
        <v>29</v>
      </c>
      <c r="M157" s="34" t="n">
        <v>31</v>
      </c>
      <c r="N157" s="34" t="n">
        <v>28</v>
      </c>
      <c r="O157" s="34" t="n">
        <v>29</v>
      </c>
      <c r="P157" s="34" t="n">
        <v>355</v>
      </c>
    </row>
    <row r="158" customFormat="false" ht="14.1" hidden="false" customHeight="true" outlineLevel="0" collapsed="false">
      <c r="A158" s="43" t="s">
        <v>438</v>
      </c>
      <c r="B158" s="26" t="s">
        <v>29</v>
      </c>
      <c r="C158" s="43" t="s">
        <v>5</v>
      </c>
      <c r="D158" s="44" t="n">
        <v>0.48</v>
      </c>
      <c r="E158" s="44" t="n">
        <v>0.74</v>
      </c>
      <c r="F158" s="44" t="n">
        <v>0.88</v>
      </c>
      <c r="G158" s="44" t="n">
        <v>0.88</v>
      </c>
      <c r="H158" s="44" t="n">
        <v>1.63</v>
      </c>
      <c r="I158" s="44" t="n">
        <v>2.7</v>
      </c>
      <c r="J158" s="44" t="n">
        <v>3.54</v>
      </c>
      <c r="K158" s="44" t="n">
        <v>2.3</v>
      </c>
      <c r="L158" s="44" t="n">
        <v>0.68</v>
      </c>
      <c r="M158" s="45"/>
      <c r="N158" s="45"/>
      <c r="O158" s="45"/>
      <c r="P158" s="14"/>
    </row>
    <row r="159" customFormat="false" ht="14.1" hidden="false" customHeight="true" outlineLevel="0" collapsed="false">
      <c r="A159" s="12" t="s">
        <v>6</v>
      </c>
      <c r="B159" s="26" t="s">
        <v>29</v>
      </c>
      <c r="C159" s="43" t="s">
        <v>5</v>
      </c>
      <c r="D159" s="44" t="n">
        <v>1.23</v>
      </c>
      <c r="E159" s="44" t="n">
        <v>0.54</v>
      </c>
      <c r="F159" s="44" t="n">
        <v>0.48</v>
      </c>
      <c r="G159" s="44" t="n">
        <v>1.09</v>
      </c>
      <c r="H159" s="44" t="n">
        <v>1.63</v>
      </c>
      <c r="I159" s="44" t="n">
        <v>3.6</v>
      </c>
      <c r="J159" s="46" t="s">
        <v>8</v>
      </c>
      <c r="K159" s="46" t="s">
        <v>8</v>
      </c>
      <c r="L159" s="44" t="n">
        <v>0.54</v>
      </c>
      <c r="M159" s="45"/>
      <c r="N159" s="45"/>
      <c r="O159" s="45"/>
      <c r="P159" s="14"/>
    </row>
    <row r="160" customFormat="false" ht="14.1" hidden="false" customHeight="true" outlineLevel="0" collapsed="false">
      <c r="A160" s="12" t="s">
        <v>6</v>
      </c>
      <c r="B160" s="26" t="s">
        <v>31</v>
      </c>
      <c r="C160" s="43" t="s">
        <v>5</v>
      </c>
      <c r="D160" s="52" t="n">
        <v>0</v>
      </c>
      <c r="E160" s="52" t="n">
        <v>0</v>
      </c>
      <c r="F160" s="52" t="n">
        <v>0</v>
      </c>
      <c r="G160" s="52" t="n">
        <v>0</v>
      </c>
      <c r="H160" s="52" t="n">
        <v>0</v>
      </c>
      <c r="I160" s="52" t="n">
        <v>0</v>
      </c>
      <c r="J160" s="52" t="n">
        <v>0</v>
      </c>
      <c r="K160" s="52" t="n">
        <v>0</v>
      </c>
      <c r="L160" s="52" t="n">
        <v>0</v>
      </c>
      <c r="M160" s="52" t="n">
        <v>0</v>
      </c>
      <c r="N160" s="52" t="n">
        <v>0</v>
      </c>
      <c r="O160" s="52" t="n">
        <v>0</v>
      </c>
      <c r="P160" s="53"/>
    </row>
    <row r="161" customFormat="false" ht="14.1" hidden="false" customHeight="true" outlineLevel="0" collapsed="false">
      <c r="A161" s="12" t="s">
        <v>6</v>
      </c>
      <c r="B161" s="26" t="s">
        <v>33</v>
      </c>
      <c r="C161" s="43" t="s">
        <v>5</v>
      </c>
      <c r="D161" s="52" t="n">
        <v>0</v>
      </c>
      <c r="E161" s="52" t="n">
        <v>0</v>
      </c>
      <c r="F161" s="52" t="n">
        <v>0</v>
      </c>
      <c r="G161" s="52" t="n">
        <v>0</v>
      </c>
      <c r="H161" s="52" t="n">
        <v>0</v>
      </c>
      <c r="I161" s="52" t="n">
        <v>0</v>
      </c>
      <c r="J161" s="52" t="n">
        <v>0</v>
      </c>
      <c r="K161" s="52" t="n">
        <v>0</v>
      </c>
      <c r="L161" s="52" t="n">
        <v>0</v>
      </c>
      <c r="M161" s="52" t="n">
        <v>0</v>
      </c>
      <c r="N161" s="52" t="n">
        <v>0</v>
      </c>
      <c r="O161" s="52" t="n">
        <v>0</v>
      </c>
      <c r="P161" s="53"/>
    </row>
    <row r="162" customFormat="false" ht="14.1" hidden="false" customHeight="true" outlineLevel="0" collapsed="false">
      <c r="A162" s="12" t="s">
        <v>6</v>
      </c>
      <c r="B162" s="26" t="s">
        <v>35</v>
      </c>
      <c r="C162" s="43" t="s">
        <v>5</v>
      </c>
      <c r="D162" s="52" t="n">
        <v>0</v>
      </c>
      <c r="E162" s="52" t="n">
        <v>0</v>
      </c>
      <c r="F162" s="52" t="n">
        <v>0</v>
      </c>
      <c r="G162" s="52" t="n">
        <v>0</v>
      </c>
      <c r="H162" s="52" t="n">
        <v>0</v>
      </c>
      <c r="I162" s="52" t="n">
        <v>0</v>
      </c>
      <c r="J162" s="52" t="n">
        <v>0</v>
      </c>
      <c r="K162" s="52" t="n">
        <v>0</v>
      </c>
      <c r="L162" s="52" t="n">
        <v>0</v>
      </c>
      <c r="M162" s="52" t="n">
        <v>0</v>
      </c>
      <c r="N162" s="52" t="n">
        <v>0</v>
      </c>
      <c r="O162" s="52" t="n">
        <v>0</v>
      </c>
      <c r="P162" s="53"/>
    </row>
    <row r="163" customFormat="false" ht="14.1" hidden="false" customHeight="true" outlineLevel="0" collapsed="false">
      <c r="A163" s="12" t="s">
        <v>6</v>
      </c>
      <c r="B163" s="26" t="s">
        <v>37</v>
      </c>
      <c r="C163" s="43" t="s">
        <v>5</v>
      </c>
      <c r="D163" s="52" t="n">
        <v>0.1</v>
      </c>
      <c r="E163" s="52" t="n">
        <v>0.1</v>
      </c>
      <c r="F163" s="52" t="n">
        <v>0.2</v>
      </c>
      <c r="G163" s="52" t="n">
        <v>0.1</v>
      </c>
      <c r="H163" s="52" t="n">
        <v>1</v>
      </c>
      <c r="I163" s="52" t="n">
        <v>0.1</v>
      </c>
      <c r="J163" s="52" t="n">
        <v>0</v>
      </c>
      <c r="K163" s="52" t="n">
        <v>0</v>
      </c>
      <c r="L163" s="52" t="n">
        <v>0</v>
      </c>
      <c r="M163" s="52" t="n">
        <v>0</v>
      </c>
      <c r="N163" s="52" t="n">
        <v>0</v>
      </c>
      <c r="O163" s="52" t="n">
        <v>0</v>
      </c>
      <c r="P163" s="49"/>
    </row>
    <row r="164" customFormat="false" ht="14.1" hidden="false" customHeight="true" outlineLevel="0" collapsed="false">
      <c r="A164" s="12" t="s">
        <v>6</v>
      </c>
      <c r="B164" s="26" t="s">
        <v>39</v>
      </c>
      <c r="C164" s="43" t="s">
        <v>5</v>
      </c>
      <c r="D164" s="52" t="n">
        <v>0</v>
      </c>
      <c r="E164" s="52" t="n">
        <v>0</v>
      </c>
      <c r="F164" s="52" t="n">
        <v>0</v>
      </c>
      <c r="G164" s="52" t="n">
        <v>0</v>
      </c>
      <c r="H164" s="52" t="n">
        <v>0</v>
      </c>
      <c r="I164" s="52" t="n">
        <v>0</v>
      </c>
      <c r="J164" s="52" t="n">
        <v>0</v>
      </c>
      <c r="K164" s="52" t="n">
        <v>0</v>
      </c>
      <c r="L164" s="52" t="n">
        <v>0</v>
      </c>
      <c r="M164" s="52" t="n">
        <v>0</v>
      </c>
      <c r="N164" s="52" t="n">
        <v>0</v>
      </c>
      <c r="O164" s="54" t="s">
        <v>8</v>
      </c>
      <c r="P164" s="53"/>
    </row>
    <row r="165" customFormat="false" ht="14.1" hidden="false" customHeight="true" outlineLevel="0" collapsed="false">
      <c r="A165" s="12" t="s">
        <v>6</v>
      </c>
      <c r="B165" s="26" t="s">
        <v>41</v>
      </c>
      <c r="C165" s="43" t="s">
        <v>5</v>
      </c>
      <c r="D165" s="54" t="s">
        <v>8</v>
      </c>
      <c r="E165" s="54" t="s">
        <v>8</v>
      </c>
      <c r="F165" s="52" t="n">
        <v>0.2</v>
      </c>
      <c r="G165" s="52" t="n">
        <v>0.4</v>
      </c>
      <c r="H165" s="52" t="n">
        <v>0</v>
      </c>
      <c r="I165" s="52" t="n">
        <v>0</v>
      </c>
      <c r="J165" s="52" t="n">
        <v>0</v>
      </c>
      <c r="K165" s="54" t="s">
        <v>8</v>
      </c>
      <c r="L165" s="54" t="s">
        <v>8</v>
      </c>
      <c r="M165" s="54" t="s">
        <v>8</v>
      </c>
      <c r="N165" s="54" t="s">
        <v>8</v>
      </c>
      <c r="O165" s="54" t="s">
        <v>8</v>
      </c>
      <c r="P165" s="53"/>
    </row>
    <row r="166" customFormat="false" ht="14.1" hidden="false" customHeight="true" outlineLevel="0" collapsed="false">
      <c r="A166" s="12" t="s">
        <v>7</v>
      </c>
      <c r="B166" s="26" t="s">
        <v>49</v>
      </c>
      <c r="C166" s="43" t="s">
        <v>5</v>
      </c>
      <c r="D166" s="52" t="n">
        <v>0.1</v>
      </c>
      <c r="E166" s="52" t="n">
        <v>0.1</v>
      </c>
      <c r="F166" s="52" t="n">
        <v>0.1</v>
      </c>
      <c r="G166" s="52" t="n">
        <v>0.2</v>
      </c>
      <c r="H166" s="52" t="n">
        <v>0.2</v>
      </c>
      <c r="I166" s="52" t="n">
        <v>0.2</v>
      </c>
      <c r="J166" s="52" t="n">
        <v>0.1</v>
      </c>
      <c r="K166" s="52" t="n">
        <v>0.1</v>
      </c>
      <c r="L166" s="52" t="n">
        <v>0.1</v>
      </c>
      <c r="M166" s="52" t="n">
        <v>0.1</v>
      </c>
      <c r="N166" s="52" t="n">
        <v>0.1</v>
      </c>
      <c r="O166" s="52" t="n">
        <v>0.1</v>
      </c>
      <c r="P166" s="53"/>
    </row>
    <row r="167" customFormat="false" ht="14.1" hidden="false" customHeight="true" outlineLevel="0" collapsed="false">
      <c r="A167" s="12" t="s">
        <v>7</v>
      </c>
      <c r="B167" s="26" t="s">
        <v>51</v>
      </c>
      <c r="C167" s="43" t="s">
        <v>5</v>
      </c>
      <c r="D167" s="55" t="n">
        <v>0.1</v>
      </c>
      <c r="E167" s="55" t="n">
        <v>0.1</v>
      </c>
      <c r="F167" s="55" t="n">
        <v>0.1</v>
      </c>
      <c r="G167" s="55" t="n">
        <v>0.1</v>
      </c>
      <c r="H167" s="55" t="n">
        <v>0.1</v>
      </c>
      <c r="I167" s="55" t="n">
        <v>0.1</v>
      </c>
      <c r="J167" s="55" t="n">
        <v>0.1</v>
      </c>
      <c r="K167" s="55" t="n">
        <v>0</v>
      </c>
      <c r="L167" s="55" t="n">
        <v>0</v>
      </c>
      <c r="M167" s="55" t="n">
        <v>0</v>
      </c>
      <c r="N167" s="55" t="n">
        <v>0</v>
      </c>
      <c r="O167" s="55" t="n">
        <v>0</v>
      </c>
      <c r="P167" s="53"/>
    </row>
    <row r="168" customFormat="false" ht="14.1" hidden="false" customHeight="true" outlineLevel="0" collapsed="false">
      <c r="A168" s="12" t="s">
        <v>7</v>
      </c>
      <c r="B168" s="26" t="s">
        <v>53</v>
      </c>
      <c r="C168" s="43" t="s">
        <v>5</v>
      </c>
      <c r="D168" s="55" t="n">
        <v>0.1</v>
      </c>
      <c r="E168" s="55" t="n">
        <v>0.1</v>
      </c>
      <c r="F168" s="55" t="n">
        <v>0.1</v>
      </c>
      <c r="G168" s="55" t="n">
        <v>0.1</v>
      </c>
      <c r="H168" s="55" t="n">
        <v>0.1</v>
      </c>
      <c r="I168" s="55" t="n">
        <v>0.1</v>
      </c>
      <c r="J168" s="55" t="n">
        <v>0.1</v>
      </c>
      <c r="K168" s="55" t="n">
        <v>0.1</v>
      </c>
      <c r="L168" s="55" t="n">
        <v>0.1</v>
      </c>
      <c r="M168" s="55" t="n">
        <v>0</v>
      </c>
      <c r="N168" s="55" t="n">
        <v>0</v>
      </c>
      <c r="O168" s="55" t="n">
        <v>0</v>
      </c>
      <c r="P168" s="53"/>
    </row>
    <row r="169" customFormat="false" ht="14.1" hidden="false" customHeight="true" outlineLevel="0" collapsed="false">
      <c r="A169" s="12" t="s">
        <v>7</v>
      </c>
      <c r="B169" s="26" t="s">
        <v>54</v>
      </c>
      <c r="C169" s="43" t="s">
        <v>5</v>
      </c>
      <c r="D169" s="55" t="n">
        <v>0</v>
      </c>
      <c r="E169" s="55" t="n">
        <v>0</v>
      </c>
      <c r="F169" s="55" t="n">
        <v>0</v>
      </c>
      <c r="G169" s="55" t="n">
        <v>0</v>
      </c>
      <c r="H169" s="55" t="n">
        <v>0.1</v>
      </c>
      <c r="I169" s="55" t="n">
        <v>0.1</v>
      </c>
      <c r="J169" s="55" t="n">
        <v>0.1</v>
      </c>
      <c r="K169" s="55" t="n">
        <v>0</v>
      </c>
      <c r="L169" s="55" t="n">
        <v>0.1</v>
      </c>
      <c r="M169" s="55" t="n">
        <v>0</v>
      </c>
      <c r="N169" s="55" t="n">
        <v>0</v>
      </c>
      <c r="O169" s="55" t="n">
        <v>0</v>
      </c>
      <c r="P169" s="53"/>
    </row>
    <row r="170" customFormat="false" ht="14.1" hidden="false" customHeight="true" outlineLevel="0" collapsed="false">
      <c r="A170" s="40" t="s">
        <v>7</v>
      </c>
      <c r="B170" s="41" t="s">
        <v>55</v>
      </c>
      <c r="C170" s="40" t="s">
        <v>5</v>
      </c>
      <c r="D170" s="56" t="n">
        <v>0.1</v>
      </c>
      <c r="E170" s="56" t="n">
        <v>1</v>
      </c>
      <c r="F170" s="56" t="n">
        <v>0</v>
      </c>
      <c r="G170" s="56" t="n">
        <v>0.1</v>
      </c>
      <c r="H170" s="56" t="n">
        <v>0.1</v>
      </c>
      <c r="I170" s="56" t="n">
        <v>0.1</v>
      </c>
      <c r="J170" s="56" t="n">
        <v>0.1</v>
      </c>
      <c r="K170" s="56" t="n">
        <v>0.1</v>
      </c>
      <c r="L170" s="56" t="n">
        <v>0.1</v>
      </c>
      <c r="M170" s="56" t="n">
        <v>0.1</v>
      </c>
      <c r="N170" s="56" t="n">
        <v>0.1</v>
      </c>
      <c r="O170" s="56" t="n">
        <v>0.1</v>
      </c>
      <c r="P170" s="56"/>
    </row>
    <row r="171" customFormat="false" ht="14.1" hidden="false" customHeight="true" outlineLevel="0" collapsed="false">
      <c r="A171" s="12" t="s">
        <v>7</v>
      </c>
      <c r="B171" s="26" t="s">
        <v>56</v>
      </c>
      <c r="C171" s="43" t="s">
        <v>5</v>
      </c>
      <c r="D171" s="55" t="n">
        <v>0.1</v>
      </c>
      <c r="E171" s="55" t="n">
        <v>0.1</v>
      </c>
      <c r="F171" s="55" t="n">
        <v>0.1</v>
      </c>
      <c r="G171" s="55" t="n">
        <v>0.2</v>
      </c>
      <c r="H171" s="55" t="n">
        <v>0.3</v>
      </c>
      <c r="I171" s="55" t="n">
        <v>0.1</v>
      </c>
      <c r="J171" s="55" t="n">
        <v>0.1</v>
      </c>
      <c r="K171" s="55" t="n">
        <v>0.1</v>
      </c>
      <c r="L171" s="55" t="n">
        <v>0.1</v>
      </c>
      <c r="M171" s="55" t="n">
        <v>0.1</v>
      </c>
      <c r="N171" s="55" t="n">
        <v>0.1</v>
      </c>
      <c r="O171" s="55" t="n">
        <v>0.1</v>
      </c>
      <c r="P171" s="53"/>
    </row>
    <row r="172" customFormat="false" ht="14.1" hidden="false" customHeight="true" outlineLevel="0" collapsed="false">
      <c r="A172" s="12" t="s">
        <v>7</v>
      </c>
      <c r="B172" s="26" t="s">
        <v>57</v>
      </c>
      <c r="C172" s="43" t="s">
        <v>5</v>
      </c>
      <c r="D172" s="55" t="n">
        <v>0.1</v>
      </c>
      <c r="E172" s="55" t="n">
        <v>0.2</v>
      </c>
      <c r="F172" s="55" t="n">
        <v>0.1</v>
      </c>
      <c r="G172" s="55" t="n">
        <v>0.1</v>
      </c>
      <c r="H172" s="55" t="n">
        <v>0.1</v>
      </c>
      <c r="I172" s="55" t="n">
        <v>0.1</v>
      </c>
      <c r="J172" s="55" t="n">
        <v>0.1</v>
      </c>
      <c r="K172" s="55" t="n">
        <v>0.1</v>
      </c>
      <c r="L172" s="55" t="n">
        <v>0.1</v>
      </c>
      <c r="M172" s="55" t="n">
        <v>0.1</v>
      </c>
      <c r="N172" s="55" t="n">
        <v>0.1</v>
      </c>
      <c r="O172" s="55" t="s">
        <v>8</v>
      </c>
      <c r="P172" s="53"/>
    </row>
    <row r="173" customFormat="false" ht="14.1" hidden="false" customHeight="true" outlineLevel="0" collapsed="false">
      <c r="A173" s="12" t="s">
        <v>7</v>
      </c>
      <c r="B173" s="26" t="s">
        <v>58</v>
      </c>
      <c r="C173" s="43" t="s">
        <v>5</v>
      </c>
      <c r="D173" s="55" t="s">
        <v>8</v>
      </c>
      <c r="E173" s="55" t="n">
        <v>0</v>
      </c>
      <c r="F173" s="55" t="n">
        <v>0</v>
      </c>
      <c r="G173" s="55" t="n">
        <v>0.1</v>
      </c>
      <c r="H173" s="55" t="n">
        <v>0.1</v>
      </c>
      <c r="I173" s="55" t="n">
        <v>0.1</v>
      </c>
      <c r="J173" s="55" t="n">
        <v>0.1</v>
      </c>
      <c r="K173" s="55" t="n">
        <v>0.1</v>
      </c>
      <c r="L173" s="55" t="n">
        <v>0.1</v>
      </c>
      <c r="M173" s="55" t="n">
        <v>0</v>
      </c>
      <c r="N173" s="55" t="n">
        <v>0</v>
      </c>
      <c r="O173" s="55" t="n">
        <v>0</v>
      </c>
      <c r="P173" s="55" t="n">
        <v>0.1</v>
      </c>
    </row>
    <row r="174" customFormat="false" ht="14.1" hidden="false" customHeight="true" outlineLevel="0" collapsed="false">
      <c r="A174" s="12" t="s">
        <v>7</v>
      </c>
      <c r="B174" s="26" t="s">
        <v>59</v>
      </c>
      <c r="C174" s="57" t="s">
        <v>5</v>
      </c>
      <c r="D174" s="53" t="n">
        <v>0</v>
      </c>
      <c r="E174" s="53" t="n">
        <v>0</v>
      </c>
      <c r="F174" s="53" t="n">
        <v>0.1</v>
      </c>
      <c r="G174" s="53" t="n">
        <v>0.1</v>
      </c>
      <c r="H174" s="53" t="n">
        <v>0</v>
      </c>
      <c r="I174" s="53" t="n">
        <v>0.1</v>
      </c>
      <c r="J174" s="53" t="n">
        <v>0</v>
      </c>
      <c r="K174" s="53" t="n">
        <v>0</v>
      </c>
      <c r="L174" s="53" t="n">
        <v>0</v>
      </c>
      <c r="M174" s="53" t="n">
        <v>0</v>
      </c>
      <c r="N174" s="53" t="n">
        <v>0</v>
      </c>
      <c r="O174" s="53" t="n">
        <v>0.1</v>
      </c>
      <c r="P174" s="53" t="n">
        <v>0.1</v>
      </c>
    </row>
    <row r="175" customFormat="false" ht="14.1" hidden="false" customHeight="true" outlineLevel="0" collapsed="false">
      <c r="A175" s="12" t="s">
        <v>7</v>
      </c>
      <c r="B175" s="26" t="s">
        <v>60</v>
      </c>
      <c r="C175" s="57" t="s">
        <v>5</v>
      </c>
      <c r="D175" s="53" t="n">
        <v>0.1</v>
      </c>
      <c r="E175" s="53" t="n">
        <v>0.1</v>
      </c>
      <c r="F175" s="53" t="n">
        <v>0.1</v>
      </c>
      <c r="G175" s="53" t="n">
        <v>0.1</v>
      </c>
      <c r="H175" s="53" t="n">
        <v>0.1</v>
      </c>
      <c r="I175" s="53" t="n">
        <v>0.2</v>
      </c>
      <c r="J175" s="53" t="n">
        <v>0</v>
      </c>
      <c r="K175" s="53" t="n">
        <v>0</v>
      </c>
      <c r="L175" s="53" t="n">
        <v>0</v>
      </c>
      <c r="M175" s="53" t="n">
        <v>0.1</v>
      </c>
      <c r="N175" s="53" t="n">
        <v>0.1</v>
      </c>
      <c r="O175" s="53" t="n">
        <v>0.1</v>
      </c>
      <c r="P175" s="53" t="n">
        <v>0.2</v>
      </c>
    </row>
    <row r="176" customFormat="false" ht="14.1" hidden="false" customHeight="true" outlineLevel="0" collapsed="false">
      <c r="A176" s="12" t="s">
        <v>7</v>
      </c>
      <c r="B176" s="26" t="s">
        <v>61</v>
      </c>
      <c r="C176" s="43" t="s">
        <v>5</v>
      </c>
      <c r="D176" s="55" t="n">
        <v>0</v>
      </c>
      <c r="E176" s="55" t="n">
        <v>0.1</v>
      </c>
      <c r="F176" s="55" t="n">
        <v>0.1</v>
      </c>
      <c r="G176" s="55" t="n">
        <v>0.1</v>
      </c>
      <c r="H176" s="55" t="n">
        <v>0.1</v>
      </c>
      <c r="I176" s="55" t="n">
        <v>0.1</v>
      </c>
      <c r="J176" s="55" t="n">
        <v>0.2</v>
      </c>
      <c r="K176" s="55" t="n">
        <v>0.1</v>
      </c>
      <c r="L176" s="55" t="n">
        <v>0</v>
      </c>
      <c r="M176" s="55" t="n">
        <v>0.1</v>
      </c>
      <c r="N176" s="55" t="n">
        <v>0.1</v>
      </c>
      <c r="O176" s="55" t="n">
        <v>0.1</v>
      </c>
      <c r="P176" s="55" t="n">
        <v>0.2</v>
      </c>
    </row>
    <row r="177" customFormat="false" ht="14.1" hidden="false" customHeight="true" outlineLevel="0" collapsed="false">
      <c r="A177" s="12" t="s">
        <v>7</v>
      </c>
      <c r="B177" s="26" t="s">
        <v>62</v>
      </c>
      <c r="C177" s="57" t="s">
        <v>5</v>
      </c>
      <c r="D177" s="53" t="n">
        <v>0.2</v>
      </c>
      <c r="E177" s="53" t="n">
        <v>0.1</v>
      </c>
      <c r="F177" s="53" t="n">
        <v>0.2</v>
      </c>
      <c r="G177" s="53" t="n">
        <v>0.2</v>
      </c>
      <c r="H177" s="53" t="n">
        <v>0.2</v>
      </c>
      <c r="I177" s="53" t="n">
        <v>0.2</v>
      </c>
      <c r="J177" s="53" t="n">
        <v>0.2</v>
      </c>
      <c r="K177" s="53" t="n">
        <v>0.2</v>
      </c>
      <c r="L177" s="53" t="n">
        <v>0.1</v>
      </c>
      <c r="M177" s="53" t="n">
        <v>0.5</v>
      </c>
      <c r="N177" s="53" t="s">
        <v>8</v>
      </c>
      <c r="O177" s="53" t="n">
        <v>0.2</v>
      </c>
      <c r="P177" s="53" t="n">
        <v>0.2</v>
      </c>
    </row>
    <row r="178" customFormat="false" ht="14.1" hidden="false" customHeight="true" outlineLevel="0" collapsed="false">
      <c r="A178" s="12" t="s">
        <v>7</v>
      </c>
      <c r="B178" s="26" t="s">
        <v>63</v>
      </c>
      <c r="C178" s="43" t="s">
        <v>5</v>
      </c>
      <c r="D178" s="55" t="n">
        <v>0.1</v>
      </c>
      <c r="E178" s="55" t="n">
        <v>0</v>
      </c>
      <c r="F178" s="55" t="n">
        <v>0</v>
      </c>
      <c r="G178" s="55" t="n">
        <v>0.1</v>
      </c>
      <c r="H178" s="55" t="n">
        <v>0.1</v>
      </c>
      <c r="I178" s="55" t="n">
        <v>0</v>
      </c>
      <c r="J178" s="55" t="n">
        <v>0</v>
      </c>
      <c r="K178" s="55" t="n">
        <v>0.1</v>
      </c>
      <c r="L178" s="55" t="n">
        <v>0</v>
      </c>
      <c r="M178" s="55" t="n">
        <v>0.1</v>
      </c>
      <c r="N178" s="55" t="n">
        <v>0</v>
      </c>
      <c r="O178" s="55" t="n">
        <v>0.1</v>
      </c>
      <c r="P178" s="55" t="n">
        <v>0.1</v>
      </c>
    </row>
    <row r="179" customFormat="false" ht="14.1" hidden="false" customHeight="true" outlineLevel="0" collapsed="false">
      <c r="A179" s="12" t="s">
        <v>7</v>
      </c>
      <c r="B179" s="26" t="s">
        <v>64</v>
      </c>
      <c r="C179" s="43" t="s">
        <v>5</v>
      </c>
      <c r="D179" s="55" t="n">
        <v>0.12</v>
      </c>
      <c r="E179" s="55" t="n">
        <v>0.09</v>
      </c>
      <c r="F179" s="55" t="n">
        <v>0.02</v>
      </c>
      <c r="G179" s="55" t="n">
        <v>0.04</v>
      </c>
      <c r="H179" s="55" t="n">
        <v>0.05</v>
      </c>
      <c r="I179" s="55" t="n">
        <v>0.07</v>
      </c>
      <c r="J179" s="55" t="n">
        <v>0.04</v>
      </c>
      <c r="K179" s="55" t="n">
        <v>0.03</v>
      </c>
      <c r="L179" s="55" t="n">
        <v>0.06</v>
      </c>
      <c r="M179" s="55" t="n">
        <v>0.03</v>
      </c>
      <c r="N179" s="55" t="n">
        <v>0.04</v>
      </c>
      <c r="O179" s="55" t="n">
        <v>0.04</v>
      </c>
      <c r="P179" s="55" t="n">
        <v>0.05</v>
      </c>
    </row>
    <row r="180" customFormat="false" ht="14.1" hidden="false" customHeight="true" outlineLevel="0" collapsed="false">
      <c r="A180" s="12" t="s">
        <v>7</v>
      </c>
      <c r="B180" s="26" t="s">
        <v>65</v>
      </c>
      <c r="C180" s="43" t="s">
        <v>5</v>
      </c>
      <c r="D180" s="55" t="n">
        <v>0.05</v>
      </c>
      <c r="E180" s="55" t="n">
        <v>0.04</v>
      </c>
      <c r="F180" s="55" t="n">
        <v>0.05</v>
      </c>
      <c r="G180" s="55" t="n">
        <v>0.03</v>
      </c>
      <c r="H180" s="55" t="n">
        <v>0.03</v>
      </c>
      <c r="I180" s="55" t="n">
        <v>0.06</v>
      </c>
      <c r="J180" s="55" t="n">
        <v>0.04</v>
      </c>
      <c r="K180" s="55" t="n">
        <v>0.07</v>
      </c>
      <c r="L180" s="55" t="n">
        <v>0.01</v>
      </c>
      <c r="M180" s="55" t="n">
        <v>0.1</v>
      </c>
      <c r="N180" s="55" t="n">
        <v>0.12</v>
      </c>
      <c r="O180" s="55" t="n">
        <v>0.07</v>
      </c>
      <c r="P180" s="55" t="n">
        <v>0.06</v>
      </c>
    </row>
    <row r="181" customFormat="false" ht="14.1" hidden="false" customHeight="true" outlineLevel="0" collapsed="false">
      <c r="A181" s="12" t="s">
        <v>7</v>
      </c>
      <c r="B181" s="26" t="s">
        <v>66</v>
      </c>
      <c r="C181" s="43" t="s">
        <v>5</v>
      </c>
      <c r="D181" s="55" t="n">
        <v>0.02</v>
      </c>
      <c r="E181" s="55" t="n">
        <v>0.02</v>
      </c>
      <c r="F181" s="55" t="n">
        <v>0.02</v>
      </c>
      <c r="G181" s="55" t="n">
        <v>0.06</v>
      </c>
      <c r="H181" s="55" t="n">
        <v>0.04</v>
      </c>
      <c r="I181" s="55" t="n">
        <v>0.04</v>
      </c>
      <c r="J181" s="55" t="n">
        <v>0.03</v>
      </c>
      <c r="K181" s="55" t="n">
        <v>0.04</v>
      </c>
      <c r="L181" s="55" t="n">
        <v>0.06</v>
      </c>
      <c r="M181" s="55" t="n">
        <v>0.04</v>
      </c>
      <c r="N181" s="55" t="n">
        <v>0.04</v>
      </c>
      <c r="O181" s="55" t="n">
        <v>0.03</v>
      </c>
      <c r="P181" s="55" t="n">
        <v>0.04</v>
      </c>
    </row>
    <row r="182" customFormat="false" ht="14.1" hidden="false" customHeight="true" outlineLevel="0" collapsed="false">
      <c r="A182" s="12" t="s">
        <v>7</v>
      </c>
      <c r="B182" s="26" t="s">
        <v>67</v>
      </c>
      <c r="C182" s="43" t="s">
        <v>5</v>
      </c>
      <c r="D182" s="55" t="n">
        <v>0.04</v>
      </c>
      <c r="E182" s="55" t="n">
        <v>0.04</v>
      </c>
      <c r="F182" s="55" t="n">
        <v>0.06</v>
      </c>
      <c r="G182" s="55" t="n">
        <v>0.05</v>
      </c>
      <c r="H182" s="55" t="n">
        <v>0.06</v>
      </c>
      <c r="I182" s="55" t="n">
        <v>0.06</v>
      </c>
      <c r="J182" s="55" t="n">
        <v>0.06</v>
      </c>
      <c r="K182" s="55" t="n">
        <v>0.05</v>
      </c>
      <c r="L182" s="55" t="n">
        <v>0.07</v>
      </c>
      <c r="M182" s="55" t="n">
        <v>0.07</v>
      </c>
      <c r="N182" s="55" t="n">
        <v>0.07</v>
      </c>
      <c r="O182" s="55" t="n">
        <v>0.05</v>
      </c>
      <c r="P182" s="55" t="n">
        <v>0.06</v>
      </c>
    </row>
    <row r="183" customFormat="false" ht="14.1" hidden="false" customHeight="true" outlineLevel="0" collapsed="false">
      <c r="A183" s="12" t="s">
        <v>7</v>
      </c>
      <c r="B183" s="26" t="s">
        <v>68</v>
      </c>
      <c r="C183" s="43" t="s">
        <v>5</v>
      </c>
      <c r="D183" s="55" t="n">
        <v>0.04</v>
      </c>
      <c r="E183" s="55" t="n">
        <v>0.06</v>
      </c>
      <c r="F183" s="55" t="n">
        <v>0.08</v>
      </c>
      <c r="G183" s="55" t="n">
        <v>0.08</v>
      </c>
      <c r="H183" s="55" t="n">
        <v>0.1</v>
      </c>
      <c r="I183" s="55" t="n">
        <v>0.09</v>
      </c>
      <c r="J183" s="55" t="n">
        <v>0.09</v>
      </c>
      <c r="K183" s="55" t="n">
        <v>0.07</v>
      </c>
      <c r="L183" s="55" t="n">
        <v>0.06</v>
      </c>
      <c r="M183" s="55" t="n">
        <v>0.06</v>
      </c>
      <c r="N183" s="55" t="n">
        <v>0.05</v>
      </c>
      <c r="O183" s="55" t="n">
        <v>0.07</v>
      </c>
      <c r="P183" s="55" t="n">
        <v>0.07</v>
      </c>
    </row>
    <row r="184" customFormat="false" ht="14.1" hidden="false" customHeight="true" outlineLevel="0" collapsed="false">
      <c r="A184" s="12" t="s">
        <v>7</v>
      </c>
      <c r="B184" s="26" t="s">
        <v>69</v>
      </c>
      <c r="C184" s="43" t="s">
        <v>5</v>
      </c>
      <c r="D184" s="55" t="n">
        <v>0.04</v>
      </c>
      <c r="E184" s="55" t="n">
        <v>0.06</v>
      </c>
      <c r="F184" s="55" t="n">
        <v>0.08</v>
      </c>
      <c r="G184" s="55" t="n">
        <v>0.08</v>
      </c>
      <c r="H184" s="55" t="n">
        <v>0.1</v>
      </c>
      <c r="I184" s="55" t="n">
        <v>0.09</v>
      </c>
      <c r="J184" s="55" t="n">
        <v>0.09</v>
      </c>
      <c r="K184" s="55" t="n">
        <v>0.07</v>
      </c>
      <c r="L184" s="55" t="n">
        <v>0.06</v>
      </c>
      <c r="M184" s="55" t="n">
        <v>0.06</v>
      </c>
      <c r="N184" s="55" t="n">
        <v>0.05</v>
      </c>
      <c r="O184" s="55" t="n">
        <v>0.07</v>
      </c>
      <c r="P184" s="55" t="n">
        <v>0.07</v>
      </c>
    </row>
    <row r="185" customFormat="false" ht="14.1" hidden="false" customHeight="true" outlineLevel="0" collapsed="false">
      <c r="A185" s="12" t="s">
        <v>7</v>
      </c>
      <c r="B185" s="26" t="s">
        <v>29</v>
      </c>
      <c r="C185" s="47" t="s">
        <v>5</v>
      </c>
      <c r="D185" s="44" t="n">
        <v>1.3</v>
      </c>
      <c r="E185" s="44" t="n">
        <v>0.48</v>
      </c>
      <c r="F185" s="44" t="n">
        <v>1.5</v>
      </c>
      <c r="G185" s="44" t="n">
        <v>2.73</v>
      </c>
      <c r="H185" s="44" t="n">
        <v>1.36</v>
      </c>
      <c r="I185" s="44" t="n">
        <v>1.5</v>
      </c>
      <c r="J185" s="44" t="n">
        <v>1.5</v>
      </c>
      <c r="K185" s="44" t="n">
        <v>1.42</v>
      </c>
      <c r="L185" s="44" t="n">
        <v>1.02</v>
      </c>
      <c r="M185" s="45"/>
      <c r="N185" s="45"/>
      <c r="O185" s="45"/>
      <c r="P185" s="14"/>
    </row>
    <row r="186" customFormat="false" ht="14.1" hidden="false" customHeight="true" outlineLevel="0" collapsed="false">
      <c r="A186" s="12" t="s">
        <v>7</v>
      </c>
      <c r="B186" s="26" t="s">
        <v>31</v>
      </c>
      <c r="C186" s="43" t="s">
        <v>5</v>
      </c>
      <c r="D186" s="52" t="n">
        <v>0</v>
      </c>
      <c r="E186" s="52" t="n">
        <v>0</v>
      </c>
      <c r="F186" s="52" t="n">
        <v>0.1</v>
      </c>
      <c r="G186" s="52" t="n">
        <v>0</v>
      </c>
      <c r="H186" s="52" t="n">
        <v>0</v>
      </c>
      <c r="I186" s="52" t="n">
        <v>0</v>
      </c>
      <c r="J186" s="52" t="n">
        <v>0</v>
      </c>
      <c r="K186" s="52" t="n">
        <v>0</v>
      </c>
      <c r="L186" s="52" t="n">
        <v>0</v>
      </c>
      <c r="M186" s="52" t="n">
        <v>0</v>
      </c>
      <c r="N186" s="52" t="n">
        <v>0</v>
      </c>
      <c r="O186" s="52" t="n">
        <v>0</v>
      </c>
      <c r="P186" s="53"/>
    </row>
    <row r="187" customFormat="false" ht="14.1" hidden="false" customHeight="true" outlineLevel="0" collapsed="false">
      <c r="A187" s="12" t="s">
        <v>7</v>
      </c>
      <c r="B187" s="26" t="s">
        <v>33</v>
      </c>
      <c r="C187" s="43" t="s">
        <v>5</v>
      </c>
      <c r="D187" s="52" t="n">
        <v>0</v>
      </c>
      <c r="E187" s="52" t="n">
        <v>0</v>
      </c>
      <c r="F187" s="52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52" t="n">
        <v>0</v>
      </c>
      <c r="L187" s="52" t="n">
        <v>0</v>
      </c>
      <c r="M187" s="52" t="n">
        <v>0</v>
      </c>
      <c r="N187" s="52" t="n">
        <v>0</v>
      </c>
      <c r="O187" s="52" t="n">
        <v>0</v>
      </c>
      <c r="P187" s="53"/>
    </row>
    <row r="188" customFormat="false" ht="14.1" hidden="false" customHeight="true" outlineLevel="0" collapsed="false">
      <c r="A188" s="12" t="s">
        <v>7</v>
      </c>
      <c r="B188" s="26" t="s">
        <v>35</v>
      </c>
      <c r="C188" s="43" t="s">
        <v>5</v>
      </c>
      <c r="D188" s="52" t="n">
        <v>0</v>
      </c>
      <c r="E188" s="52" t="n">
        <v>0</v>
      </c>
      <c r="F188" s="52" t="n">
        <v>0</v>
      </c>
      <c r="G188" s="52" t="n">
        <v>0</v>
      </c>
      <c r="H188" s="52" t="n">
        <v>0</v>
      </c>
      <c r="I188" s="52" t="n">
        <v>0</v>
      </c>
      <c r="J188" s="52" t="n">
        <v>0</v>
      </c>
      <c r="K188" s="52" t="n">
        <v>0</v>
      </c>
      <c r="L188" s="52" t="n">
        <v>0</v>
      </c>
      <c r="M188" s="52" t="n">
        <v>0</v>
      </c>
      <c r="N188" s="52" t="n">
        <v>0.1</v>
      </c>
      <c r="O188" s="58"/>
      <c r="P188" s="53"/>
    </row>
    <row r="189" customFormat="false" ht="14.1" hidden="false" customHeight="true" outlineLevel="0" collapsed="false">
      <c r="A189" s="12" t="s">
        <v>7</v>
      </c>
      <c r="B189" s="26" t="s">
        <v>37</v>
      </c>
      <c r="C189" s="43" t="s">
        <v>5</v>
      </c>
      <c r="D189" s="52" t="n">
        <v>0.1</v>
      </c>
      <c r="E189" s="52" t="n">
        <v>0.1</v>
      </c>
      <c r="F189" s="52" t="n">
        <v>0.2</v>
      </c>
      <c r="G189" s="52" t="n">
        <v>0.1</v>
      </c>
      <c r="H189" s="52" t="n">
        <v>0.1</v>
      </c>
      <c r="I189" s="52" t="n">
        <v>0.1</v>
      </c>
      <c r="J189" s="52" t="n">
        <v>0</v>
      </c>
      <c r="K189" s="52" t="n">
        <v>0</v>
      </c>
      <c r="L189" s="52" t="n">
        <v>0</v>
      </c>
      <c r="M189" s="52" t="n">
        <v>0</v>
      </c>
      <c r="N189" s="52" t="n">
        <v>0</v>
      </c>
      <c r="O189" s="52" t="n">
        <v>0</v>
      </c>
      <c r="P189" s="49"/>
    </row>
    <row r="190" customFormat="false" ht="14.1" hidden="false" customHeight="true" outlineLevel="0" collapsed="false">
      <c r="A190" s="12" t="s">
        <v>7</v>
      </c>
      <c r="B190" s="26" t="s">
        <v>39</v>
      </c>
      <c r="C190" s="43" t="s">
        <v>5</v>
      </c>
      <c r="D190" s="52" t="n">
        <v>0</v>
      </c>
      <c r="E190" s="52" t="n">
        <v>0</v>
      </c>
      <c r="F190" s="52" t="n">
        <v>0.1</v>
      </c>
      <c r="G190" s="52" t="n">
        <v>0</v>
      </c>
      <c r="H190" s="52" t="n">
        <v>0</v>
      </c>
      <c r="I190" s="52" t="n">
        <v>0</v>
      </c>
      <c r="J190" s="52" t="n">
        <v>0</v>
      </c>
      <c r="K190" s="52" t="n">
        <v>0</v>
      </c>
      <c r="L190" s="52" t="n">
        <v>0</v>
      </c>
      <c r="M190" s="52" t="n">
        <v>0</v>
      </c>
      <c r="N190" s="52" t="n">
        <v>0</v>
      </c>
      <c r="O190" s="52" t="n">
        <v>0</v>
      </c>
      <c r="P190" s="53"/>
    </row>
    <row r="191" customFormat="false" ht="14.1" hidden="false" customHeight="true" outlineLevel="0" collapsed="false">
      <c r="A191" s="12" t="s">
        <v>7</v>
      </c>
      <c r="B191" s="26" t="s">
        <v>41</v>
      </c>
      <c r="C191" s="43" t="s">
        <v>5</v>
      </c>
      <c r="D191" s="52" t="n">
        <v>0</v>
      </c>
      <c r="E191" s="52" t="n">
        <v>0</v>
      </c>
      <c r="F191" s="52" t="n">
        <v>0</v>
      </c>
      <c r="G191" s="52" t="n">
        <v>0</v>
      </c>
      <c r="H191" s="52" t="n">
        <v>0</v>
      </c>
      <c r="I191" s="52" t="n">
        <v>0</v>
      </c>
      <c r="J191" s="52" t="n">
        <v>0</v>
      </c>
      <c r="K191" s="52" t="n">
        <v>0</v>
      </c>
      <c r="L191" s="52" t="n">
        <v>0</v>
      </c>
      <c r="M191" s="54" t="s">
        <v>8</v>
      </c>
      <c r="N191" s="54" t="s">
        <v>8</v>
      </c>
      <c r="O191" s="54" t="s">
        <v>8</v>
      </c>
      <c r="P191" s="53"/>
    </row>
    <row r="192" customFormat="false" ht="14.1" hidden="false" customHeight="true" outlineLevel="0" collapsed="false">
      <c r="A192" s="12" t="s">
        <v>7</v>
      </c>
      <c r="B192" s="26" t="s">
        <v>43</v>
      </c>
      <c r="C192" s="43" t="s">
        <v>5</v>
      </c>
      <c r="D192" s="54" t="s">
        <v>8</v>
      </c>
      <c r="E192" s="54" t="s">
        <v>8</v>
      </c>
      <c r="F192" s="52" t="n">
        <v>0.1</v>
      </c>
      <c r="G192" s="52" t="n">
        <v>0.1</v>
      </c>
      <c r="H192" s="52" t="n">
        <v>0.1</v>
      </c>
      <c r="I192" s="52" t="n">
        <v>0.2</v>
      </c>
      <c r="J192" s="52" t="n">
        <v>0</v>
      </c>
      <c r="K192" s="52" t="n">
        <v>0.3</v>
      </c>
      <c r="L192" s="52" t="n">
        <v>0</v>
      </c>
      <c r="M192" s="52" t="n">
        <v>0.1</v>
      </c>
      <c r="N192" s="52" t="n">
        <v>0.2</v>
      </c>
      <c r="O192" s="52" t="n">
        <v>0.1</v>
      </c>
      <c r="P192" s="53"/>
    </row>
    <row r="193" customFormat="false" ht="14.1" hidden="false" customHeight="true" outlineLevel="0" collapsed="false">
      <c r="A193" s="12" t="s">
        <v>7</v>
      </c>
      <c r="B193" s="26" t="s">
        <v>45</v>
      </c>
      <c r="C193" s="43" t="s">
        <v>5</v>
      </c>
      <c r="D193" s="52" t="n">
        <v>0</v>
      </c>
      <c r="E193" s="52" t="n">
        <v>0</v>
      </c>
      <c r="F193" s="52" t="n">
        <v>0</v>
      </c>
      <c r="G193" s="52" t="n">
        <v>0</v>
      </c>
      <c r="H193" s="52" t="n">
        <v>0.1</v>
      </c>
      <c r="I193" s="52" t="n">
        <v>0</v>
      </c>
      <c r="J193" s="52" t="n">
        <v>0</v>
      </c>
      <c r="K193" s="52" t="n">
        <v>0</v>
      </c>
      <c r="L193" s="52" t="n">
        <v>0.2</v>
      </c>
      <c r="M193" s="52" t="n">
        <v>0.2</v>
      </c>
      <c r="N193" s="52" t="n">
        <v>0.2</v>
      </c>
      <c r="O193" s="52" t="n">
        <v>0.2</v>
      </c>
      <c r="P193" s="53"/>
    </row>
    <row r="194" customFormat="false" ht="14.1" hidden="false" customHeight="true" outlineLevel="0" collapsed="false">
      <c r="A194" s="12" t="s">
        <v>7</v>
      </c>
      <c r="B194" s="26" t="s">
        <v>47</v>
      </c>
      <c r="C194" s="43" t="s">
        <v>5</v>
      </c>
      <c r="D194" s="52" t="n">
        <v>0.2</v>
      </c>
      <c r="E194" s="52" t="n">
        <v>0.2</v>
      </c>
      <c r="F194" s="52" t="n">
        <v>0.2</v>
      </c>
      <c r="G194" s="52" t="n">
        <v>0.1</v>
      </c>
      <c r="H194" s="52" t="n">
        <v>0.1</v>
      </c>
      <c r="I194" s="52" t="n">
        <v>0.1</v>
      </c>
      <c r="J194" s="52" t="n">
        <v>0.1</v>
      </c>
      <c r="K194" s="52" t="n">
        <v>0.1</v>
      </c>
      <c r="L194" s="52" t="n">
        <v>0.1</v>
      </c>
      <c r="M194" s="52" t="n">
        <v>0</v>
      </c>
      <c r="N194" s="52" t="n">
        <v>0.1</v>
      </c>
      <c r="O194" s="52" t="n">
        <v>0.1</v>
      </c>
      <c r="P194" s="53"/>
    </row>
    <row r="195" customFormat="false" ht="14.1" hidden="false" customHeight="true" outlineLevel="0" collapsed="false">
      <c r="A195" s="43" t="s">
        <v>438</v>
      </c>
      <c r="B195" s="26" t="s">
        <v>29</v>
      </c>
      <c r="C195" s="43" t="s">
        <v>440</v>
      </c>
      <c r="D195" s="44" t="n">
        <v>0.07</v>
      </c>
      <c r="E195" s="44" t="n">
        <v>0</v>
      </c>
      <c r="F195" s="44" t="n">
        <v>0.1</v>
      </c>
      <c r="G195" s="44" t="n">
        <v>0</v>
      </c>
      <c r="H195" s="44" t="n">
        <v>0.07</v>
      </c>
      <c r="I195" s="44" t="n">
        <v>0.27</v>
      </c>
      <c r="J195" s="44" t="n">
        <v>0.07</v>
      </c>
      <c r="K195" s="44" t="n">
        <v>0</v>
      </c>
      <c r="L195" s="44" t="n">
        <v>0</v>
      </c>
      <c r="M195" s="45"/>
      <c r="N195" s="45"/>
      <c r="O195" s="45"/>
      <c r="P195" s="14"/>
    </row>
    <row r="196" customFormat="false" ht="14.1" hidden="false" customHeight="true" outlineLevel="0" collapsed="false">
      <c r="A196" s="12" t="s">
        <v>6</v>
      </c>
      <c r="B196" s="26" t="s">
        <v>29</v>
      </c>
      <c r="C196" s="43" t="s">
        <v>440</v>
      </c>
      <c r="D196" s="44" t="n">
        <v>0.07</v>
      </c>
      <c r="E196" s="44" t="n">
        <v>0.07</v>
      </c>
      <c r="F196" s="44" t="n">
        <v>0.14</v>
      </c>
      <c r="G196" s="44" t="n">
        <v>0</v>
      </c>
      <c r="H196" s="44" t="n">
        <v>0.07</v>
      </c>
      <c r="I196" s="44" t="n">
        <v>0.2</v>
      </c>
      <c r="J196" s="46" t="s">
        <v>8</v>
      </c>
      <c r="K196" s="46" t="s">
        <v>8</v>
      </c>
      <c r="L196" s="44" t="n">
        <v>0.07</v>
      </c>
      <c r="M196" s="45"/>
      <c r="N196" s="45"/>
      <c r="O196" s="45"/>
      <c r="P196" s="14"/>
    </row>
    <row r="197" customFormat="false" ht="14.1" hidden="false" customHeight="true" outlineLevel="0" collapsed="false">
      <c r="A197" s="12" t="s">
        <v>7</v>
      </c>
      <c r="B197" s="26" t="s">
        <v>29</v>
      </c>
      <c r="C197" s="43" t="s">
        <v>440</v>
      </c>
      <c r="D197" s="44" t="n">
        <v>0.07</v>
      </c>
      <c r="E197" s="44" t="n">
        <v>0</v>
      </c>
      <c r="F197" s="44" t="n">
        <v>0.2</v>
      </c>
      <c r="G197" s="44" t="n">
        <v>0.2</v>
      </c>
      <c r="H197" s="44" t="n">
        <v>0.2</v>
      </c>
      <c r="I197" s="44" t="n">
        <v>0.27</v>
      </c>
      <c r="J197" s="44" t="n">
        <v>0.27</v>
      </c>
      <c r="K197" s="44" t="n">
        <v>0.14</v>
      </c>
      <c r="L197" s="44" t="n">
        <v>0.2</v>
      </c>
      <c r="M197" s="45"/>
      <c r="N197" s="45"/>
      <c r="O197" s="45"/>
      <c r="P197" s="14"/>
    </row>
  </sheetData>
  <autoFilter ref="A25:P19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27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D316" activeCellId="0" sqref="D316"/>
    </sheetView>
  </sheetViews>
  <sheetFormatPr defaultColWidth="5.4921875" defaultRowHeight="14.1" zeroHeight="false" outlineLevelRow="0" outlineLevelCol="0"/>
  <cols>
    <col collapsed="false" customWidth="true" hidden="false" outlineLevel="0" max="2" min="1" style="24" width="2.87"/>
    <col collapsed="false" customWidth="true" hidden="false" outlineLevel="0" max="3" min="3" style="24" width="13.49"/>
    <col collapsed="false" customWidth="false" hidden="false" outlineLevel="0" max="5" min="4" style="24" width="5.49"/>
    <col collapsed="false" customWidth="true" hidden="false" outlineLevel="0" max="21" min="6" style="24" width="4.86"/>
    <col collapsed="false" customWidth="false" hidden="false" outlineLevel="0" max="257" min="22" style="24" width="5.49"/>
  </cols>
  <sheetData>
    <row r="2" customFormat="false" ht="14.1" hidden="false" customHeight="true" outlineLevel="0" collapsed="false">
      <c r="C2" s="59" t="s">
        <v>441</v>
      </c>
      <c r="M2" s="60" t="s">
        <v>442</v>
      </c>
    </row>
    <row r="3" customFormat="false" ht="14.1" hidden="false" customHeight="true" outlineLevel="0" collapsed="false">
      <c r="C3" s="59" t="s">
        <v>443</v>
      </c>
    </row>
    <row r="5" customFormat="false" ht="14.1" hidden="false" customHeight="true" outlineLevel="0" collapsed="false">
      <c r="C5" s="59" t="s">
        <v>444</v>
      </c>
    </row>
    <row r="6" customFormat="false" ht="14.1" hidden="false" customHeight="true" outlineLevel="0" collapsed="false">
      <c r="C6" s="59" t="s">
        <v>445</v>
      </c>
      <c r="L6" s="60" t="s">
        <v>446</v>
      </c>
    </row>
    <row r="7" customFormat="false" ht="14.1" hidden="false" customHeight="true" outlineLevel="0" collapsed="false">
      <c r="C7" s="47" t="s">
        <v>447</v>
      </c>
      <c r="D7" s="61" t="s">
        <v>448</v>
      </c>
      <c r="E7" s="47" t="s">
        <v>449</v>
      </c>
      <c r="F7" s="62" t="n">
        <v>26390</v>
      </c>
      <c r="G7" s="62" t="n">
        <v>26420</v>
      </c>
      <c r="H7" s="62" t="n">
        <v>26451</v>
      </c>
      <c r="I7" s="62" t="n">
        <v>26481</v>
      </c>
      <c r="J7" s="62" t="n">
        <v>26512</v>
      </c>
      <c r="K7" s="62" t="n">
        <v>26543</v>
      </c>
      <c r="L7" s="62" t="n">
        <v>26573</v>
      </c>
      <c r="M7" s="62" t="n">
        <v>26604</v>
      </c>
      <c r="N7" s="62" t="n">
        <v>26634</v>
      </c>
      <c r="O7" s="63" t="n">
        <v>26665</v>
      </c>
      <c r="P7" s="63" t="n">
        <v>26696</v>
      </c>
      <c r="Q7" s="63" t="n">
        <v>26724</v>
      </c>
      <c r="R7" s="63"/>
    </row>
    <row r="8" customFormat="false" ht="14.1" hidden="false" customHeight="true" outlineLevel="0" collapsed="false">
      <c r="C8" s="64" t="s">
        <v>450</v>
      </c>
      <c r="D8" s="65" t="s">
        <v>438</v>
      </c>
      <c r="E8" s="47" t="s">
        <v>451</v>
      </c>
      <c r="F8" s="44" t="n">
        <v>0.48</v>
      </c>
      <c r="G8" s="44" t="n">
        <v>0.74</v>
      </c>
      <c r="H8" s="44" t="n">
        <v>0.88</v>
      </c>
      <c r="I8" s="44" t="n">
        <v>0.88</v>
      </c>
      <c r="J8" s="44" t="n">
        <v>1.63</v>
      </c>
      <c r="K8" s="44" t="n">
        <v>2.7</v>
      </c>
      <c r="L8" s="44" t="n">
        <v>3.54</v>
      </c>
      <c r="M8" s="44" t="n">
        <v>2.3</v>
      </c>
      <c r="N8" s="44" t="n">
        <v>0.68</v>
      </c>
      <c r="O8" s="45"/>
      <c r="P8" s="45"/>
      <c r="Q8" s="45"/>
      <c r="R8" s="45"/>
    </row>
    <row r="9" customFormat="false" ht="14.1" hidden="false" customHeight="true" outlineLevel="0" collapsed="false">
      <c r="C9" s="66"/>
      <c r="D9" s="66"/>
      <c r="E9" s="47" t="s">
        <v>452</v>
      </c>
      <c r="F9" s="44" t="n">
        <v>0.07</v>
      </c>
      <c r="G9" s="44" t="n">
        <v>0</v>
      </c>
      <c r="H9" s="44" t="n">
        <v>0.1</v>
      </c>
      <c r="I9" s="44" t="n">
        <v>0</v>
      </c>
      <c r="J9" s="44" t="n">
        <v>0.07</v>
      </c>
      <c r="K9" s="44" t="n">
        <v>0.27</v>
      </c>
      <c r="L9" s="44" t="n">
        <v>0.07</v>
      </c>
      <c r="M9" s="44" t="n">
        <v>0</v>
      </c>
      <c r="N9" s="44" t="n">
        <v>0</v>
      </c>
      <c r="O9" s="45"/>
      <c r="P9" s="45"/>
      <c r="Q9" s="45"/>
      <c r="R9" s="45"/>
    </row>
    <row r="10" customFormat="false" ht="14.1" hidden="false" customHeight="true" outlineLevel="0" collapsed="false">
      <c r="C10" s="66"/>
      <c r="D10" s="67"/>
      <c r="E10" s="47" t="s">
        <v>453</v>
      </c>
      <c r="F10" s="44" t="n">
        <v>0.2</v>
      </c>
      <c r="G10" s="44" t="n">
        <v>0.27</v>
      </c>
      <c r="H10" s="44" t="n">
        <v>0.48</v>
      </c>
      <c r="I10" s="44" t="n">
        <v>0.48</v>
      </c>
      <c r="J10" s="44" t="n">
        <v>0.75</v>
      </c>
      <c r="K10" s="44" t="n">
        <v>1.43</v>
      </c>
      <c r="L10" s="44" t="n">
        <v>0.75</v>
      </c>
      <c r="M10" s="44" t="n">
        <v>0.96</v>
      </c>
      <c r="N10" s="44" t="n">
        <v>0.21</v>
      </c>
      <c r="O10" s="45"/>
      <c r="P10" s="45"/>
      <c r="Q10" s="45"/>
      <c r="R10" s="45"/>
    </row>
    <row r="11" customFormat="false" ht="14.1" hidden="false" customHeight="true" outlineLevel="0" collapsed="false">
      <c r="C11" s="66"/>
      <c r="D11" s="64" t="s">
        <v>454</v>
      </c>
      <c r="E11" s="47" t="s">
        <v>451</v>
      </c>
      <c r="F11" s="44" t="n">
        <v>1.23</v>
      </c>
      <c r="G11" s="44" t="n">
        <v>0.54</v>
      </c>
      <c r="H11" s="44" t="n">
        <v>0.48</v>
      </c>
      <c r="I11" s="44" t="n">
        <v>1.09</v>
      </c>
      <c r="J11" s="44" t="n">
        <v>1.63</v>
      </c>
      <c r="K11" s="44" t="n">
        <v>3.6</v>
      </c>
      <c r="L11" s="46" t="s">
        <v>8</v>
      </c>
      <c r="M11" s="46" t="s">
        <v>8</v>
      </c>
      <c r="N11" s="44" t="n">
        <v>0.54</v>
      </c>
      <c r="O11" s="45"/>
      <c r="P11" s="45"/>
      <c r="Q11" s="45"/>
      <c r="R11" s="45"/>
    </row>
    <row r="12" customFormat="false" ht="14.1" hidden="false" customHeight="true" outlineLevel="0" collapsed="false">
      <c r="C12" s="66"/>
      <c r="D12" s="66"/>
      <c r="E12" s="47" t="s">
        <v>452</v>
      </c>
      <c r="F12" s="44" t="n">
        <v>0.07</v>
      </c>
      <c r="G12" s="44" t="n">
        <v>0.07</v>
      </c>
      <c r="H12" s="44" t="n">
        <v>0.14</v>
      </c>
      <c r="I12" s="44" t="n">
        <v>0</v>
      </c>
      <c r="J12" s="44" t="n">
        <v>0.07</v>
      </c>
      <c r="K12" s="44" t="n">
        <v>0.2</v>
      </c>
      <c r="L12" s="46" t="s">
        <v>8</v>
      </c>
      <c r="M12" s="46" t="s">
        <v>8</v>
      </c>
      <c r="N12" s="44" t="n">
        <v>0.07</v>
      </c>
      <c r="O12" s="45"/>
      <c r="P12" s="45"/>
      <c r="Q12" s="45"/>
      <c r="R12" s="45"/>
    </row>
    <row r="13" customFormat="false" ht="14.1" hidden="false" customHeight="true" outlineLevel="0" collapsed="false">
      <c r="C13" s="67"/>
      <c r="D13" s="67"/>
      <c r="E13" s="47" t="s">
        <v>453</v>
      </c>
      <c r="F13" s="44" t="n">
        <v>0.14</v>
      </c>
      <c r="G13" s="44" t="n">
        <v>0.27</v>
      </c>
      <c r="H13" s="44" t="n">
        <v>0.27</v>
      </c>
      <c r="I13" s="44" t="n">
        <v>0.27</v>
      </c>
      <c r="J13" s="44" t="n">
        <v>0.48</v>
      </c>
      <c r="K13" s="44" t="n">
        <v>1.09</v>
      </c>
      <c r="L13" s="46" t="s">
        <v>8</v>
      </c>
      <c r="M13" s="46" t="s">
        <v>8</v>
      </c>
      <c r="N13" s="44" t="n">
        <v>0.34</v>
      </c>
      <c r="O13" s="45"/>
      <c r="P13" s="45"/>
      <c r="Q13" s="45"/>
      <c r="R13" s="45"/>
    </row>
    <row r="14" customFormat="false" ht="14.1" hidden="false" customHeight="true" outlineLevel="0" collapsed="false">
      <c r="C14" s="64" t="s">
        <v>455</v>
      </c>
      <c r="D14" s="65" t="s">
        <v>456</v>
      </c>
      <c r="E14" s="47" t="s">
        <v>451</v>
      </c>
      <c r="F14" s="44" t="n">
        <v>1.3</v>
      </c>
      <c r="G14" s="44" t="n">
        <v>0.48</v>
      </c>
      <c r="H14" s="44" t="n">
        <v>1.5</v>
      </c>
      <c r="I14" s="44" t="n">
        <v>2.73</v>
      </c>
      <c r="J14" s="46" t="s">
        <v>8</v>
      </c>
      <c r="K14" s="46" t="s">
        <v>8</v>
      </c>
      <c r="L14" s="46" t="s">
        <v>8</v>
      </c>
      <c r="M14" s="46" t="s">
        <v>8</v>
      </c>
      <c r="N14" s="46" t="s">
        <v>8</v>
      </c>
      <c r="O14" s="45"/>
      <c r="P14" s="45"/>
      <c r="Q14" s="45"/>
      <c r="R14" s="45"/>
    </row>
    <row r="15" customFormat="false" ht="14.1" hidden="false" customHeight="true" outlineLevel="0" collapsed="false">
      <c r="C15" s="66"/>
      <c r="D15" s="66"/>
      <c r="E15" s="47" t="s">
        <v>452</v>
      </c>
      <c r="F15" s="44" t="n">
        <v>0.07</v>
      </c>
      <c r="G15" s="44" t="n">
        <v>0</v>
      </c>
      <c r="H15" s="44" t="n">
        <v>0.2</v>
      </c>
      <c r="I15" s="44" t="n">
        <v>0.2</v>
      </c>
      <c r="J15" s="46" t="s">
        <v>8</v>
      </c>
      <c r="K15" s="46" t="s">
        <v>8</v>
      </c>
      <c r="L15" s="46" t="s">
        <v>8</v>
      </c>
      <c r="M15" s="46" t="s">
        <v>8</v>
      </c>
      <c r="N15" s="46" t="s">
        <v>8</v>
      </c>
      <c r="O15" s="45"/>
      <c r="P15" s="45"/>
      <c r="Q15" s="45"/>
      <c r="R15" s="45"/>
    </row>
    <row r="16" customFormat="false" ht="14.1" hidden="false" customHeight="true" outlineLevel="0" collapsed="false">
      <c r="C16" s="66"/>
      <c r="D16" s="67"/>
      <c r="E16" s="47" t="s">
        <v>453</v>
      </c>
      <c r="F16" s="44" t="n">
        <v>0.51</v>
      </c>
      <c r="G16" s="44" t="n">
        <v>0.14</v>
      </c>
      <c r="H16" s="44" t="n">
        <v>0.89</v>
      </c>
      <c r="I16" s="44" t="n">
        <v>0.89</v>
      </c>
      <c r="J16" s="46" t="s">
        <v>8</v>
      </c>
      <c r="K16" s="46" t="s">
        <v>8</v>
      </c>
      <c r="L16" s="46" t="s">
        <v>8</v>
      </c>
      <c r="M16" s="46" t="s">
        <v>8</v>
      </c>
      <c r="N16" s="46" t="s">
        <v>8</v>
      </c>
      <c r="O16" s="45"/>
      <c r="P16" s="45"/>
      <c r="Q16" s="45"/>
      <c r="R16" s="45"/>
    </row>
    <row r="17" customFormat="false" ht="14.1" hidden="false" customHeight="true" outlineLevel="0" collapsed="false">
      <c r="C17" s="66"/>
      <c r="D17" s="64" t="s">
        <v>457</v>
      </c>
      <c r="E17" s="47" t="s">
        <v>451</v>
      </c>
      <c r="F17" s="46" t="s">
        <v>8</v>
      </c>
      <c r="G17" s="46" t="s">
        <v>8</v>
      </c>
      <c r="H17" s="46" t="s">
        <v>8</v>
      </c>
      <c r="I17" s="46" t="s">
        <v>8</v>
      </c>
      <c r="J17" s="44" t="n">
        <v>1.36</v>
      </c>
      <c r="K17" s="44" t="n">
        <v>1.5</v>
      </c>
      <c r="L17" s="44" t="n">
        <v>1.5</v>
      </c>
      <c r="M17" s="44" t="n">
        <v>1.42</v>
      </c>
      <c r="N17" s="44" t="n">
        <v>1.02</v>
      </c>
      <c r="O17" s="45"/>
      <c r="P17" s="45"/>
      <c r="Q17" s="45"/>
      <c r="R17" s="45"/>
    </row>
    <row r="18" customFormat="false" ht="14.1" hidden="false" customHeight="true" outlineLevel="0" collapsed="false">
      <c r="C18" s="66"/>
      <c r="D18" s="66"/>
      <c r="E18" s="47" t="s">
        <v>452</v>
      </c>
      <c r="F18" s="46" t="s">
        <v>8</v>
      </c>
      <c r="G18" s="46" t="s">
        <v>8</v>
      </c>
      <c r="H18" s="46" t="s">
        <v>8</v>
      </c>
      <c r="I18" s="46" t="s">
        <v>8</v>
      </c>
      <c r="J18" s="44" t="n">
        <v>0.2</v>
      </c>
      <c r="K18" s="44" t="n">
        <v>0.27</v>
      </c>
      <c r="L18" s="44" t="n">
        <v>0.27</v>
      </c>
      <c r="M18" s="44" t="n">
        <v>0.14</v>
      </c>
      <c r="N18" s="44" t="n">
        <v>0.2</v>
      </c>
      <c r="O18" s="45"/>
      <c r="P18" s="45"/>
      <c r="Q18" s="45"/>
      <c r="R18" s="45"/>
    </row>
    <row r="19" customFormat="false" ht="14.1" hidden="false" customHeight="true" outlineLevel="0" collapsed="false">
      <c r="C19" s="67"/>
      <c r="D19" s="67"/>
      <c r="E19" s="47" t="s">
        <v>453</v>
      </c>
      <c r="F19" s="46" t="s">
        <v>8</v>
      </c>
      <c r="G19" s="46" t="s">
        <v>8</v>
      </c>
      <c r="H19" s="46" t="s">
        <v>8</v>
      </c>
      <c r="I19" s="46" t="s">
        <v>8</v>
      </c>
      <c r="J19" s="44" t="n">
        <v>0.55</v>
      </c>
      <c r="K19" s="44" t="n">
        <v>0.75</v>
      </c>
      <c r="L19" s="44" t="n">
        <v>0.61</v>
      </c>
      <c r="M19" s="44" t="n">
        <v>0.61</v>
      </c>
      <c r="N19" s="44" t="n">
        <v>0.48</v>
      </c>
      <c r="O19" s="45"/>
      <c r="P19" s="45"/>
      <c r="Q19" s="45"/>
      <c r="R19" s="45"/>
    </row>
    <row r="20" customFormat="false" ht="14.1" hidden="false" customHeight="true" outlineLevel="0" collapsed="false">
      <c r="C20" s="60" t="s">
        <v>458</v>
      </c>
    </row>
    <row r="22" customFormat="false" ht="14.1" hidden="false" customHeight="true" outlineLevel="0" collapsed="false">
      <c r="C22" s="68" t="s">
        <v>459</v>
      </c>
      <c r="D22" s="69"/>
      <c r="E22" s="69"/>
      <c r="F22" s="69"/>
      <c r="G22" s="69"/>
      <c r="H22" s="69"/>
      <c r="I22" s="69"/>
      <c r="P22" s="24" t="s">
        <v>460</v>
      </c>
    </row>
    <row r="23" customFormat="false" ht="14.1" hidden="false" customHeight="true" outlineLevel="0" collapsed="false">
      <c r="C23" s="70" t="s">
        <v>461</v>
      </c>
      <c r="D23" s="47" t="s">
        <v>462</v>
      </c>
      <c r="E23" s="38" t="s">
        <v>463</v>
      </c>
      <c r="F23" s="34"/>
      <c r="G23" s="47" t="s">
        <v>464</v>
      </c>
      <c r="H23" s="34"/>
      <c r="I23" s="34"/>
      <c r="P23" s="60" t="s">
        <v>465</v>
      </c>
    </row>
    <row r="24" customFormat="false" ht="14.1" hidden="false" customHeight="true" outlineLevel="0" collapsed="false">
      <c r="C24" s="71"/>
      <c r="D24" s="34"/>
      <c r="E24" s="34"/>
      <c r="F24" s="34"/>
      <c r="G24" s="61" t="s">
        <v>466</v>
      </c>
      <c r="H24" s="38" t="s">
        <v>467</v>
      </c>
      <c r="I24" s="61" t="s">
        <v>468</v>
      </c>
      <c r="P24" s="60" t="s">
        <v>469</v>
      </c>
    </row>
    <row r="25" customFormat="false" ht="14.1" hidden="false" customHeight="true" outlineLevel="0" collapsed="false">
      <c r="C25" s="71" t="n">
        <v>1</v>
      </c>
      <c r="D25" s="47" t="s">
        <v>450</v>
      </c>
      <c r="E25" s="47" t="s">
        <v>454</v>
      </c>
      <c r="F25" s="34"/>
      <c r="G25" s="39" t="n">
        <v>0.8</v>
      </c>
      <c r="H25" s="39" t="n">
        <v>3.3</v>
      </c>
      <c r="I25" s="39" t="n">
        <v>1.2</v>
      </c>
      <c r="P25" s="60" t="s">
        <v>470</v>
      </c>
    </row>
    <row r="26" customFormat="false" ht="14.1" hidden="false" customHeight="true" outlineLevel="0" collapsed="false">
      <c r="C26" s="71" t="n">
        <v>2</v>
      </c>
      <c r="D26" s="34"/>
      <c r="E26" s="47" t="s">
        <v>471</v>
      </c>
      <c r="F26" s="34"/>
      <c r="G26" s="39" t="n">
        <v>0.5</v>
      </c>
      <c r="H26" s="39" t="n">
        <v>1.8</v>
      </c>
      <c r="I26" s="39" t="n">
        <v>1</v>
      </c>
      <c r="P26" s="59" t="s">
        <v>472</v>
      </c>
    </row>
    <row r="27" customFormat="false" ht="14.1" hidden="false" customHeight="true" outlineLevel="0" collapsed="false">
      <c r="C27" s="71" t="n">
        <v>3</v>
      </c>
      <c r="D27" s="47" t="s">
        <v>455</v>
      </c>
      <c r="E27" s="47" t="s">
        <v>457</v>
      </c>
      <c r="F27" s="34"/>
      <c r="G27" s="39" t="n">
        <v>0.9</v>
      </c>
      <c r="H27" s="39" t="n">
        <v>2.4</v>
      </c>
      <c r="I27" s="39" t="n">
        <v>1.5</v>
      </c>
      <c r="P27" s="60" t="s">
        <v>473</v>
      </c>
    </row>
    <row r="28" customFormat="false" ht="14.1" hidden="false" customHeight="true" outlineLevel="0" collapsed="false">
      <c r="C28" s="72" t="s">
        <v>474</v>
      </c>
      <c r="D28" s="73"/>
      <c r="E28" s="73"/>
      <c r="F28" s="73"/>
      <c r="G28" s="73"/>
      <c r="H28" s="73"/>
      <c r="I28" s="74" t="s">
        <v>475</v>
      </c>
      <c r="P28" s="60" t="s">
        <v>476</v>
      </c>
    </row>
    <row r="29" customFormat="false" ht="14.1" hidden="false" customHeight="true" outlineLevel="0" collapsed="false">
      <c r="C29" s="71" t="s">
        <v>461</v>
      </c>
      <c r="D29" s="38" t="s">
        <v>477</v>
      </c>
      <c r="E29" s="38" t="s">
        <v>478</v>
      </c>
      <c r="F29" s="34"/>
      <c r="G29" s="38" t="s">
        <v>479</v>
      </c>
      <c r="H29" s="34"/>
      <c r="I29" s="47" t="s">
        <v>480</v>
      </c>
      <c r="J29" s="34"/>
      <c r="K29" s="34"/>
      <c r="L29" s="34"/>
      <c r="M29" s="34"/>
      <c r="N29" s="34"/>
    </row>
    <row r="30" customFormat="false" ht="14.1" hidden="false" customHeight="true" outlineLevel="0" collapsed="false">
      <c r="C30" s="71"/>
      <c r="D30" s="34"/>
      <c r="E30" s="34"/>
      <c r="F30" s="34"/>
      <c r="G30" s="34"/>
      <c r="H30" s="34"/>
      <c r="I30" s="47" t="s">
        <v>481</v>
      </c>
      <c r="J30" s="47" t="s">
        <v>482</v>
      </c>
      <c r="K30" s="47" t="s">
        <v>483</v>
      </c>
      <c r="L30" s="47" t="s">
        <v>484</v>
      </c>
      <c r="M30" s="47" t="s">
        <v>485</v>
      </c>
      <c r="N30" s="47" t="s">
        <v>486</v>
      </c>
    </row>
    <row r="31" customFormat="false" ht="14.1" hidden="false" customHeight="true" outlineLevel="0" collapsed="false">
      <c r="C31" s="71" t="n">
        <v>1</v>
      </c>
      <c r="D31" s="47" t="s">
        <v>450</v>
      </c>
      <c r="E31" s="47" t="s">
        <v>487</v>
      </c>
      <c r="F31" s="34"/>
      <c r="G31" s="47" t="s">
        <v>488</v>
      </c>
      <c r="H31" s="34"/>
      <c r="I31" s="39"/>
      <c r="J31" s="39"/>
      <c r="K31" s="39"/>
      <c r="L31" s="39" t="n">
        <v>14</v>
      </c>
      <c r="M31" s="39"/>
      <c r="N31" s="39"/>
    </row>
    <row r="32" customFormat="false" ht="14.1" hidden="false" customHeight="true" outlineLevel="0" collapsed="false">
      <c r="C32" s="71" t="n">
        <v>2</v>
      </c>
      <c r="D32" s="47" t="s">
        <v>450</v>
      </c>
      <c r="E32" s="47" t="s">
        <v>487</v>
      </c>
      <c r="F32" s="34"/>
      <c r="G32" s="47" t="s">
        <v>489</v>
      </c>
      <c r="H32" s="34"/>
      <c r="I32" s="39" t="n">
        <v>11.3</v>
      </c>
      <c r="J32" s="39"/>
      <c r="K32" s="39"/>
      <c r="L32" s="39"/>
      <c r="M32" s="39"/>
      <c r="N32" s="39"/>
    </row>
    <row r="33" customFormat="false" ht="14.1" hidden="false" customHeight="true" outlineLevel="0" collapsed="false">
      <c r="C33" s="71" t="n">
        <v>3</v>
      </c>
      <c r="D33" s="47" t="s">
        <v>450</v>
      </c>
      <c r="E33" s="47" t="s">
        <v>490</v>
      </c>
      <c r="F33" s="34"/>
      <c r="G33" s="47" t="s">
        <v>489</v>
      </c>
      <c r="H33" s="34"/>
      <c r="I33" s="39" t="n">
        <v>3.2</v>
      </c>
      <c r="J33" s="39" t="n">
        <v>3</v>
      </c>
      <c r="K33" s="39" t="n">
        <v>3.6</v>
      </c>
      <c r="L33" s="39" t="n">
        <v>4.5</v>
      </c>
      <c r="M33" s="39" t="n">
        <v>4.4</v>
      </c>
      <c r="N33" s="39"/>
    </row>
    <row r="34" customFormat="false" ht="14.1" hidden="false" customHeight="true" outlineLevel="0" collapsed="false">
      <c r="C34" s="71" t="n">
        <v>4</v>
      </c>
      <c r="D34" s="47" t="s">
        <v>450</v>
      </c>
      <c r="E34" s="43" t="s">
        <v>491</v>
      </c>
      <c r="F34" s="34"/>
      <c r="G34" s="47" t="s">
        <v>489</v>
      </c>
      <c r="H34" s="34"/>
      <c r="I34" s="39" t="n">
        <v>4.3</v>
      </c>
      <c r="J34" s="39" t="n">
        <v>3.6</v>
      </c>
      <c r="K34" s="39" t="n">
        <v>4.2</v>
      </c>
      <c r="L34" s="39" t="n">
        <v>3.5</v>
      </c>
      <c r="M34" s="39" t="n">
        <v>3.6</v>
      </c>
      <c r="N34" s="39"/>
    </row>
    <row r="35" customFormat="false" ht="14.1" hidden="false" customHeight="true" outlineLevel="0" collapsed="false">
      <c r="C35" s="71" t="n">
        <v>5</v>
      </c>
      <c r="D35" s="47" t="s">
        <v>455</v>
      </c>
      <c r="E35" s="43" t="s">
        <v>492</v>
      </c>
      <c r="F35" s="34"/>
      <c r="G35" s="47" t="s">
        <v>488</v>
      </c>
      <c r="H35" s="34"/>
      <c r="I35" s="39" t="n">
        <v>2.7</v>
      </c>
      <c r="J35" s="39" t="n">
        <v>2.4</v>
      </c>
      <c r="K35" s="39" t="n">
        <v>3.9</v>
      </c>
      <c r="L35" s="39" t="n">
        <v>3.5</v>
      </c>
      <c r="M35" s="39" t="n">
        <v>3.6</v>
      </c>
      <c r="N35" s="39"/>
    </row>
    <row r="36" customFormat="false" ht="14.1" hidden="false" customHeight="true" outlineLevel="0" collapsed="false">
      <c r="C36" s="71" t="n">
        <v>6</v>
      </c>
      <c r="D36" s="47" t="s">
        <v>455</v>
      </c>
      <c r="E36" s="43" t="s">
        <v>492</v>
      </c>
      <c r="F36" s="34"/>
      <c r="G36" s="47" t="s">
        <v>493</v>
      </c>
      <c r="H36" s="34"/>
      <c r="I36" s="39" t="n">
        <v>5.6</v>
      </c>
      <c r="J36" s="39"/>
      <c r="K36" s="39" t="n">
        <v>4.8</v>
      </c>
      <c r="L36" s="39"/>
      <c r="M36" s="39"/>
      <c r="N36" s="39"/>
    </row>
    <row r="37" customFormat="false" ht="14.1" hidden="false" customHeight="true" outlineLevel="0" collapsed="false">
      <c r="C37" s="71" t="n">
        <v>7</v>
      </c>
      <c r="D37" s="47" t="s">
        <v>455</v>
      </c>
      <c r="E37" s="47" t="s">
        <v>494</v>
      </c>
      <c r="F37" s="34"/>
      <c r="G37" s="47" t="s">
        <v>488</v>
      </c>
      <c r="H37" s="34"/>
      <c r="I37" s="39" t="n">
        <v>4</v>
      </c>
      <c r="J37" s="39" t="n">
        <v>5</v>
      </c>
      <c r="K37" s="39" t="n">
        <v>3.9</v>
      </c>
      <c r="L37" s="39"/>
      <c r="M37" s="39"/>
      <c r="N37" s="39"/>
    </row>
    <row r="38" customFormat="false" ht="14.1" hidden="false" customHeight="true" outlineLevel="0" collapsed="false">
      <c r="C38" s="71" t="n">
        <v>8</v>
      </c>
      <c r="D38" s="47" t="s">
        <v>455</v>
      </c>
      <c r="E38" s="47" t="s">
        <v>494</v>
      </c>
      <c r="F38" s="34"/>
      <c r="G38" s="47" t="s">
        <v>489</v>
      </c>
      <c r="H38" s="34"/>
      <c r="I38" s="39" t="n">
        <v>10.6</v>
      </c>
      <c r="J38" s="39" t="n">
        <v>4.3</v>
      </c>
      <c r="K38" s="39" t="n">
        <v>6.3</v>
      </c>
      <c r="L38" s="39"/>
      <c r="M38" s="39"/>
      <c r="N38" s="39"/>
    </row>
    <row r="39" customFormat="false" ht="14.1" hidden="false" customHeight="true" outlineLevel="0" collapsed="false">
      <c r="C39" s="71" t="n">
        <v>9</v>
      </c>
      <c r="D39" s="43" t="s">
        <v>495</v>
      </c>
      <c r="E39" s="43" t="s">
        <v>496</v>
      </c>
      <c r="F39" s="34"/>
      <c r="G39" s="47" t="s">
        <v>489</v>
      </c>
      <c r="H39" s="34"/>
      <c r="I39" s="39" t="n">
        <v>2.7</v>
      </c>
      <c r="J39" s="39" t="n">
        <v>2.8</v>
      </c>
      <c r="K39" s="39" t="n">
        <v>4.4</v>
      </c>
      <c r="L39" s="39" t="n">
        <v>3.6</v>
      </c>
      <c r="M39" s="39" t="n">
        <v>2.6</v>
      </c>
      <c r="N39" s="39"/>
    </row>
    <row r="40" customFormat="false" ht="14.1" hidden="false" customHeight="true" outlineLevel="0" collapsed="false">
      <c r="C40" s="71" t="n">
        <v>10</v>
      </c>
      <c r="D40" s="43" t="s">
        <v>495</v>
      </c>
      <c r="E40" s="43" t="s">
        <v>496</v>
      </c>
      <c r="F40" s="34"/>
      <c r="G40" s="47" t="s">
        <v>493</v>
      </c>
      <c r="H40" s="34"/>
      <c r="I40" s="39" t="n">
        <v>3.7</v>
      </c>
      <c r="J40" s="39"/>
      <c r="K40" s="39"/>
      <c r="L40" s="39" t="n">
        <v>5.6</v>
      </c>
      <c r="M40" s="39"/>
      <c r="N40" s="39" t="n">
        <v>2.9</v>
      </c>
    </row>
    <row r="41" customFormat="false" ht="14.1" hidden="false" customHeight="true" outlineLevel="0" collapsed="false">
      <c r="C41" s="71" t="n">
        <v>11</v>
      </c>
      <c r="D41" s="47" t="s">
        <v>497</v>
      </c>
      <c r="E41" s="47" t="s">
        <v>498</v>
      </c>
      <c r="F41" s="34"/>
      <c r="G41" s="47" t="s">
        <v>493</v>
      </c>
      <c r="H41" s="34"/>
      <c r="I41" s="39" t="n">
        <v>4.2</v>
      </c>
      <c r="J41" s="39"/>
      <c r="K41" s="39"/>
      <c r="L41" s="39" t="n">
        <v>4.3</v>
      </c>
      <c r="M41" s="39"/>
      <c r="N41" s="39" t="n">
        <v>2.4</v>
      </c>
    </row>
    <row r="42" customFormat="false" ht="14.1" hidden="false" customHeight="true" outlineLevel="0" collapsed="false">
      <c r="C42" s="71" t="n">
        <v>12</v>
      </c>
      <c r="D42" s="47" t="s">
        <v>499</v>
      </c>
      <c r="E42" s="47" t="s">
        <v>500</v>
      </c>
      <c r="F42" s="34"/>
      <c r="G42" s="47" t="s">
        <v>488</v>
      </c>
      <c r="H42" s="34"/>
      <c r="I42" s="39"/>
      <c r="J42" s="39" t="n">
        <v>3.5</v>
      </c>
      <c r="K42" s="39" t="n">
        <v>3.8</v>
      </c>
      <c r="L42" s="39" t="n">
        <v>3.7</v>
      </c>
      <c r="M42" s="39" t="n">
        <v>2.9</v>
      </c>
      <c r="N42" s="39"/>
    </row>
    <row r="43" customFormat="false" ht="14.1" hidden="false" customHeight="true" outlineLevel="0" collapsed="false">
      <c r="C43" s="71" t="n">
        <v>13</v>
      </c>
      <c r="D43" s="47" t="s">
        <v>499</v>
      </c>
      <c r="E43" s="47" t="s">
        <v>500</v>
      </c>
      <c r="F43" s="34"/>
      <c r="G43" s="47" t="s">
        <v>489</v>
      </c>
      <c r="H43" s="34"/>
      <c r="I43" s="39" t="n">
        <v>5.9</v>
      </c>
      <c r="J43" s="39" t="n">
        <v>6.4</v>
      </c>
      <c r="K43" s="39" t="n">
        <v>3.9</v>
      </c>
      <c r="L43" s="39" t="n">
        <v>3.9</v>
      </c>
      <c r="M43" s="39" t="n">
        <v>2.8</v>
      </c>
      <c r="N43" s="39"/>
    </row>
    <row r="44" customFormat="false" ht="14.1" hidden="false" customHeight="true" outlineLevel="0" collapsed="false">
      <c r="Q44" s="60" t="s">
        <v>501</v>
      </c>
    </row>
    <row r="45" customFormat="false" ht="14.1" hidden="false" customHeight="true" outlineLevel="0" collapsed="false">
      <c r="C45" s="60" t="s">
        <v>502</v>
      </c>
      <c r="Q45" s="60" t="s">
        <v>503</v>
      </c>
    </row>
    <row r="46" customFormat="false" ht="14.1" hidden="false" customHeight="true" outlineLevel="0" collapsed="false">
      <c r="I46" s="64" t="s">
        <v>464</v>
      </c>
      <c r="Q46" s="60" t="s">
        <v>504</v>
      </c>
    </row>
    <row r="47" customFormat="false" ht="14.1" hidden="false" customHeight="true" outlineLevel="0" collapsed="false">
      <c r="C47" s="64" t="s">
        <v>462</v>
      </c>
      <c r="D47" s="75" t="s">
        <v>463</v>
      </c>
      <c r="E47" s="76"/>
      <c r="F47" s="77" t="s">
        <v>466</v>
      </c>
      <c r="G47" s="78"/>
      <c r="H47" s="79" t="s">
        <v>467</v>
      </c>
      <c r="I47" s="78"/>
      <c r="J47" s="77" t="s">
        <v>468</v>
      </c>
      <c r="K47" s="78"/>
      <c r="Q47" s="60" t="s">
        <v>505</v>
      </c>
    </row>
    <row r="48" customFormat="false" ht="14.1" hidden="false" customHeight="true" outlineLevel="0" collapsed="false">
      <c r="C48" s="67"/>
      <c r="D48" s="80"/>
      <c r="E48" s="81"/>
      <c r="F48" s="14" t="n">
        <v>48</v>
      </c>
      <c r="G48" s="14" t="n">
        <v>49</v>
      </c>
      <c r="H48" s="14" t="n">
        <v>48</v>
      </c>
      <c r="I48" s="14" t="n">
        <v>49</v>
      </c>
      <c r="J48" s="14" t="n">
        <v>48</v>
      </c>
      <c r="K48" s="14" t="n">
        <v>49</v>
      </c>
    </row>
    <row r="49" customFormat="false" ht="15" hidden="false" customHeight="true" outlineLevel="0" collapsed="false">
      <c r="C49" s="47" t="s">
        <v>450</v>
      </c>
      <c r="D49" s="82" t="s">
        <v>454</v>
      </c>
      <c r="E49" s="83"/>
      <c r="F49" s="39" t="n">
        <v>0.8</v>
      </c>
      <c r="G49" s="39" t="n">
        <v>0.8</v>
      </c>
      <c r="H49" s="39" t="n">
        <v>3.3</v>
      </c>
      <c r="I49" s="39" t="n">
        <v>0.9</v>
      </c>
      <c r="J49" s="39" t="n">
        <v>1.2</v>
      </c>
      <c r="K49" s="39" t="n">
        <v>0.6</v>
      </c>
    </row>
    <row r="50" customFormat="false" ht="14.1" hidden="false" customHeight="true" outlineLevel="0" collapsed="false">
      <c r="C50" s="34"/>
      <c r="D50" s="82" t="s">
        <v>471</v>
      </c>
      <c r="E50" s="83"/>
      <c r="F50" s="39" t="n">
        <v>0.5</v>
      </c>
      <c r="G50" s="39" t="s">
        <v>8</v>
      </c>
      <c r="H50" s="39" t="n">
        <v>1.8</v>
      </c>
      <c r="I50" s="39" t="s">
        <v>8</v>
      </c>
      <c r="J50" s="39" t="n">
        <v>1</v>
      </c>
      <c r="K50" s="39" t="s">
        <v>8</v>
      </c>
    </row>
    <row r="51" customFormat="false" ht="14.1" hidden="false" customHeight="true" outlineLevel="0" collapsed="false">
      <c r="C51" s="47" t="s">
        <v>455</v>
      </c>
      <c r="D51" s="82" t="s">
        <v>457</v>
      </c>
      <c r="E51" s="83"/>
      <c r="F51" s="39" t="n">
        <v>0.9</v>
      </c>
      <c r="G51" s="39" t="n">
        <v>0.4</v>
      </c>
      <c r="H51" s="39" t="n">
        <v>2.4</v>
      </c>
      <c r="I51" s="39" t="n">
        <v>3.6</v>
      </c>
      <c r="J51" s="39" t="n">
        <v>1.5</v>
      </c>
      <c r="K51" s="39" t="n">
        <v>2.3</v>
      </c>
    </row>
    <row r="53" customFormat="false" ht="14.1" hidden="false" customHeight="true" outlineLevel="0" collapsed="false">
      <c r="C53" s="84" t="s">
        <v>506</v>
      </c>
    </row>
    <row r="55" customFormat="false" ht="14.1" hidden="false" customHeight="true" outlineLevel="0" collapsed="false">
      <c r="C55" s="24" t="s">
        <v>507</v>
      </c>
    </row>
    <row r="56" customFormat="false" ht="14.1" hidden="false" customHeight="true" outlineLevel="0" collapsed="false">
      <c r="C56" s="59" t="s">
        <v>508</v>
      </c>
    </row>
    <row r="57" customFormat="false" ht="14.1" hidden="false" customHeight="true" outlineLevel="0" collapsed="false">
      <c r="C57" s="59" t="s">
        <v>509</v>
      </c>
    </row>
    <row r="58" customFormat="false" ht="14.1" hidden="false" customHeight="true" outlineLevel="0" collapsed="false">
      <c r="C58" s="59" t="s">
        <v>510</v>
      </c>
    </row>
    <row r="59" customFormat="false" ht="14.1" hidden="false" customHeight="true" outlineLevel="0" collapsed="false">
      <c r="C59" s="59" t="s">
        <v>511</v>
      </c>
    </row>
    <row r="60" customFormat="false" ht="14.1" hidden="false" customHeight="true" outlineLevel="0" collapsed="false">
      <c r="C60" s="59" t="s">
        <v>512</v>
      </c>
    </row>
    <row r="63" customFormat="false" ht="14.1" hidden="false" customHeight="true" outlineLevel="0" collapsed="false">
      <c r="C63" s="84" t="s">
        <v>513</v>
      </c>
    </row>
    <row r="67" customFormat="false" ht="14.1" hidden="false" customHeight="true" outlineLevel="0" collapsed="false">
      <c r="C67" s="24" t="s">
        <v>514</v>
      </c>
    </row>
    <row r="68" customFormat="false" ht="14.1" hidden="false" customHeight="true" outlineLevel="0" collapsed="false">
      <c r="C68" s="60" t="s">
        <v>515</v>
      </c>
    </row>
    <row r="69" customFormat="false" ht="14.1" hidden="false" customHeight="true" outlineLevel="0" collapsed="false">
      <c r="C69" s="61" t="s">
        <v>516</v>
      </c>
      <c r="D69" s="62" t="n">
        <v>29312</v>
      </c>
      <c r="E69" s="62" t="n">
        <v>29342</v>
      </c>
      <c r="F69" s="62" t="n">
        <v>29373</v>
      </c>
      <c r="G69" s="62" t="n">
        <v>29403</v>
      </c>
      <c r="H69" s="62" t="n">
        <v>29434</v>
      </c>
      <c r="I69" s="62" t="n">
        <v>29465</v>
      </c>
      <c r="J69" s="62" t="n">
        <v>29495</v>
      </c>
      <c r="K69" s="62" t="n">
        <v>29526</v>
      </c>
      <c r="L69" s="62" t="n">
        <v>29556</v>
      </c>
      <c r="M69" s="62" t="n">
        <v>29587</v>
      </c>
      <c r="N69" s="62" t="n">
        <v>29618</v>
      </c>
      <c r="O69" s="62" t="n">
        <v>29646</v>
      </c>
    </row>
    <row r="70" customFormat="false" ht="14.1" hidden="false" customHeight="true" outlineLevel="0" collapsed="false">
      <c r="C70" s="47" t="s">
        <v>2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</row>
    <row r="71" customFormat="false" ht="14.1" hidden="false" customHeight="true" outlineLevel="0" collapsed="false">
      <c r="C71" s="47" t="s">
        <v>517</v>
      </c>
      <c r="D71" s="37" t="n">
        <v>0.1</v>
      </c>
      <c r="E71" s="37" t="n">
        <v>0.1</v>
      </c>
      <c r="F71" s="37" t="n">
        <v>0.1</v>
      </c>
      <c r="G71" s="37" t="n">
        <v>0.1</v>
      </c>
      <c r="H71" s="37" t="n">
        <v>0.1</v>
      </c>
      <c r="I71" s="37" t="n">
        <v>0</v>
      </c>
      <c r="J71" s="37" t="n">
        <v>0.1</v>
      </c>
      <c r="K71" s="37" t="n">
        <v>0</v>
      </c>
      <c r="L71" s="37" t="n">
        <v>0</v>
      </c>
      <c r="M71" s="37" t="n">
        <v>0.1</v>
      </c>
      <c r="N71" s="37" t="n">
        <v>0</v>
      </c>
      <c r="O71" s="37" t="n">
        <v>0.1</v>
      </c>
    </row>
    <row r="72" customFormat="false" ht="14.1" hidden="false" customHeight="true" outlineLevel="0" collapsed="false">
      <c r="C72" s="43" t="s">
        <v>518</v>
      </c>
      <c r="D72" s="37" t="n">
        <v>0</v>
      </c>
      <c r="E72" s="37" t="n">
        <v>0</v>
      </c>
      <c r="F72" s="37" t="n">
        <v>0.1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</row>
    <row r="73" customFormat="false" ht="14.1" hidden="false" customHeight="true" outlineLevel="0" collapsed="false">
      <c r="C73" s="85" t="s">
        <v>0</v>
      </c>
      <c r="D73" s="28" t="n">
        <v>6</v>
      </c>
      <c r="E73" s="28" t="n">
        <v>12</v>
      </c>
      <c r="F73" s="28" t="n">
        <v>30</v>
      </c>
      <c r="G73" s="28" t="n">
        <v>1</v>
      </c>
      <c r="H73" s="28" t="n">
        <v>4</v>
      </c>
      <c r="I73" s="28" t="n">
        <v>0</v>
      </c>
      <c r="J73" s="28" t="n">
        <v>1</v>
      </c>
      <c r="K73" s="28" t="n">
        <v>0</v>
      </c>
      <c r="L73" s="28" t="n">
        <v>0</v>
      </c>
      <c r="M73" s="28" t="n">
        <v>3</v>
      </c>
      <c r="N73" s="28" t="n">
        <v>0</v>
      </c>
      <c r="O73" s="28" t="n">
        <v>3</v>
      </c>
    </row>
    <row r="74" customFormat="false" ht="14.1" hidden="false" customHeight="true" outlineLevel="0" collapsed="false">
      <c r="C74" s="47" t="s">
        <v>439</v>
      </c>
      <c r="D74" s="28" t="n">
        <v>693</v>
      </c>
      <c r="E74" s="28" t="n">
        <v>726</v>
      </c>
      <c r="F74" s="28" t="n">
        <v>699</v>
      </c>
      <c r="G74" s="28" t="n">
        <v>732</v>
      </c>
      <c r="H74" s="28" t="n">
        <v>735</v>
      </c>
      <c r="I74" s="28" t="n">
        <v>699</v>
      </c>
      <c r="J74" s="28" t="n">
        <v>732</v>
      </c>
      <c r="K74" s="28" t="n">
        <v>699</v>
      </c>
      <c r="L74" s="28" t="n">
        <v>744</v>
      </c>
      <c r="M74" s="28" t="n">
        <v>744</v>
      </c>
      <c r="N74" s="28" t="n">
        <v>672</v>
      </c>
      <c r="O74" s="28" t="n">
        <v>744</v>
      </c>
    </row>
    <row r="75" customFormat="false" ht="14.1" hidden="false" customHeight="true" outlineLevel="0" collapsed="false">
      <c r="C75" s="59" t="s">
        <v>519</v>
      </c>
      <c r="D75" s="86"/>
      <c r="E75" s="86"/>
      <c r="F75" s="86"/>
      <c r="G75" s="86"/>
      <c r="H75" s="86"/>
      <c r="I75" s="86"/>
      <c r="J75" s="86"/>
      <c r="K75" s="86"/>
      <c r="L75" s="86"/>
      <c r="M75" s="86"/>
      <c r="N75" s="86"/>
      <c r="O75" s="86"/>
    </row>
    <row r="76" customFormat="false" ht="14.1" hidden="false" customHeight="true" outlineLevel="0" collapsed="false">
      <c r="C76" s="61" t="s">
        <v>516</v>
      </c>
      <c r="D76" s="62" t="n">
        <v>29312</v>
      </c>
      <c r="E76" s="62" t="n">
        <v>29342</v>
      </c>
      <c r="F76" s="62" t="n">
        <v>29373</v>
      </c>
      <c r="G76" s="62" t="n">
        <v>29403</v>
      </c>
      <c r="H76" s="62" t="n">
        <v>29434</v>
      </c>
      <c r="I76" s="62" t="n">
        <v>29465</v>
      </c>
      <c r="J76" s="62" t="n">
        <v>29495</v>
      </c>
      <c r="K76" s="62" t="n">
        <v>29526</v>
      </c>
      <c r="L76" s="62" t="n">
        <v>29556</v>
      </c>
      <c r="M76" s="62" t="n">
        <v>29587</v>
      </c>
      <c r="N76" s="62" t="n">
        <v>29618</v>
      </c>
      <c r="O76" s="62" t="n">
        <v>29646</v>
      </c>
    </row>
    <row r="77" customFormat="false" ht="14.1" hidden="false" customHeight="true" outlineLevel="0" collapsed="false">
      <c r="C77" s="47" t="s">
        <v>2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37" t="n">
        <v>0</v>
      </c>
      <c r="O77" s="37" t="n">
        <v>0</v>
      </c>
    </row>
    <row r="78" customFormat="false" ht="14.1" hidden="false" customHeight="true" outlineLevel="0" collapsed="false">
      <c r="C78" s="47" t="s">
        <v>517</v>
      </c>
      <c r="D78" s="37" t="n">
        <v>0.1</v>
      </c>
      <c r="E78" s="37" t="n">
        <v>0</v>
      </c>
      <c r="F78" s="37" t="n">
        <v>0.1</v>
      </c>
      <c r="G78" s="37" t="n">
        <v>0</v>
      </c>
      <c r="H78" s="37" t="n">
        <v>0.1</v>
      </c>
      <c r="I78" s="87" t="n">
        <v>0.1</v>
      </c>
      <c r="J78" s="37" t="n">
        <v>0.1</v>
      </c>
      <c r="K78" s="37" t="n">
        <v>0.1</v>
      </c>
      <c r="L78" s="37" t="n">
        <v>0</v>
      </c>
      <c r="M78" s="37" t="n">
        <v>0.1</v>
      </c>
      <c r="N78" s="37" t="n">
        <v>0.1</v>
      </c>
      <c r="O78" s="37" t="n">
        <v>0.1</v>
      </c>
    </row>
    <row r="79" customFormat="false" ht="14.1" hidden="false" customHeight="true" outlineLevel="0" collapsed="false">
      <c r="C79" s="43" t="s">
        <v>518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37" t="n">
        <v>0</v>
      </c>
      <c r="O79" s="37" t="n">
        <v>0</v>
      </c>
    </row>
    <row r="80" customFormat="false" ht="14.1" hidden="false" customHeight="true" outlineLevel="0" collapsed="false">
      <c r="C80" s="85" t="s">
        <v>0</v>
      </c>
      <c r="D80" s="28" t="n">
        <v>1</v>
      </c>
      <c r="E80" s="28" t="n">
        <v>0</v>
      </c>
      <c r="F80" s="28" t="n">
        <v>23</v>
      </c>
      <c r="G80" s="28" t="n">
        <v>0</v>
      </c>
      <c r="H80" s="28" t="n">
        <v>2</v>
      </c>
      <c r="I80" s="28" t="n">
        <v>2</v>
      </c>
      <c r="J80" s="28" t="n">
        <v>3</v>
      </c>
      <c r="K80" s="28" t="n">
        <v>1</v>
      </c>
      <c r="L80" s="28" t="n">
        <v>0</v>
      </c>
      <c r="M80" s="28" t="n">
        <v>2</v>
      </c>
      <c r="N80" s="28" t="n">
        <v>6</v>
      </c>
      <c r="O80" s="28" t="n">
        <v>7</v>
      </c>
    </row>
    <row r="81" customFormat="false" ht="14.1" hidden="false" customHeight="true" outlineLevel="0" collapsed="false">
      <c r="C81" s="47" t="s">
        <v>439</v>
      </c>
      <c r="D81" s="28" t="n">
        <v>708</v>
      </c>
      <c r="E81" s="28" t="n">
        <v>726</v>
      </c>
      <c r="F81" s="28" t="n">
        <v>690</v>
      </c>
      <c r="G81" s="28" t="n">
        <v>744</v>
      </c>
      <c r="H81" s="28" t="n">
        <v>741</v>
      </c>
      <c r="I81" s="28" t="n">
        <v>711</v>
      </c>
      <c r="J81" s="28" t="n">
        <v>738</v>
      </c>
      <c r="K81" s="28" t="n">
        <v>585</v>
      </c>
      <c r="L81" s="28" t="n">
        <v>711</v>
      </c>
      <c r="M81" s="28" t="n">
        <v>729</v>
      </c>
      <c r="N81" s="28" t="n">
        <v>669</v>
      </c>
      <c r="O81" s="28" t="n">
        <v>738</v>
      </c>
    </row>
    <row r="83" customFormat="false" ht="14.1" hidden="false" customHeight="true" outlineLevel="0" collapsed="false">
      <c r="C83" s="60" t="s">
        <v>520</v>
      </c>
    </row>
    <row r="84" customFormat="false" ht="14.1" hidden="false" customHeight="true" outlineLevel="0" collapsed="false">
      <c r="C84" s="60" t="s">
        <v>521</v>
      </c>
      <c r="L84" s="60" t="s">
        <v>522</v>
      </c>
    </row>
    <row r="85" customFormat="false" ht="14.1" hidden="false" customHeight="true" outlineLevel="0" collapsed="false">
      <c r="C85" s="61" t="s">
        <v>516</v>
      </c>
      <c r="D85" s="62" t="n">
        <v>29677</v>
      </c>
      <c r="E85" s="62" t="n">
        <v>29707</v>
      </c>
      <c r="F85" s="62" t="n">
        <v>29738</v>
      </c>
      <c r="G85" s="62" t="n">
        <v>29768</v>
      </c>
      <c r="H85" s="62" t="n">
        <v>29799</v>
      </c>
      <c r="I85" s="62" t="n">
        <v>29830</v>
      </c>
      <c r="J85" s="62" t="n">
        <v>29860</v>
      </c>
      <c r="K85" s="62" t="n">
        <v>29891</v>
      </c>
      <c r="L85" s="62" t="n">
        <v>29921</v>
      </c>
      <c r="M85" s="62" t="n">
        <v>29952</v>
      </c>
      <c r="N85" s="62" t="n">
        <v>29983</v>
      </c>
      <c r="O85" s="62" t="n">
        <v>30011</v>
      </c>
    </row>
    <row r="86" customFormat="false" ht="14.1" hidden="false" customHeight="true" outlineLevel="0" collapsed="false">
      <c r="C86" s="47" t="s">
        <v>2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37" t="n">
        <v>0</v>
      </c>
      <c r="O86" s="37" t="n">
        <v>0</v>
      </c>
    </row>
    <row r="87" customFormat="false" ht="14.1" hidden="false" customHeight="true" outlineLevel="0" collapsed="false">
      <c r="C87" s="47" t="s">
        <v>517</v>
      </c>
      <c r="D87" s="37" t="n">
        <v>0.1</v>
      </c>
      <c r="E87" s="37" t="n">
        <v>0.1</v>
      </c>
      <c r="F87" s="37" t="n">
        <v>0.1</v>
      </c>
      <c r="G87" s="37" t="n">
        <v>0.1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</row>
    <row r="88" customFormat="false" ht="14.1" hidden="false" customHeight="true" outlineLevel="0" collapsed="false">
      <c r="C88" s="43" t="s">
        <v>518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0</v>
      </c>
      <c r="M88" s="37" t="n">
        <v>0</v>
      </c>
      <c r="N88" s="37" t="n">
        <v>0</v>
      </c>
      <c r="O88" s="37" t="n">
        <v>0</v>
      </c>
    </row>
    <row r="89" customFormat="false" ht="14.1" hidden="false" customHeight="true" outlineLevel="0" collapsed="false">
      <c r="C89" s="85" t="s">
        <v>0</v>
      </c>
      <c r="D89" s="28" t="n">
        <v>1</v>
      </c>
      <c r="E89" s="28" t="n">
        <v>2</v>
      </c>
      <c r="F89" s="28" t="n">
        <v>4</v>
      </c>
      <c r="G89" s="28" t="n">
        <v>3</v>
      </c>
      <c r="H89" s="28" t="n">
        <v>0</v>
      </c>
      <c r="I89" s="28" t="n">
        <v>0</v>
      </c>
      <c r="J89" s="28" t="n">
        <v>0</v>
      </c>
      <c r="K89" s="28" t="n">
        <v>0</v>
      </c>
      <c r="L89" s="28" t="n">
        <v>0</v>
      </c>
      <c r="M89" s="28" t="n">
        <v>0</v>
      </c>
      <c r="N89" s="28" t="n">
        <v>0</v>
      </c>
      <c r="O89" s="28" t="n">
        <v>0</v>
      </c>
    </row>
    <row r="90" customFormat="false" ht="14.1" hidden="false" customHeight="true" outlineLevel="0" collapsed="false">
      <c r="C90" s="47" t="s">
        <v>439</v>
      </c>
      <c r="D90" s="28" t="n">
        <v>720</v>
      </c>
      <c r="E90" s="28" t="n">
        <v>711</v>
      </c>
      <c r="F90" s="28" t="n">
        <v>705</v>
      </c>
      <c r="G90" s="28" t="n">
        <v>726</v>
      </c>
      <c r="H90" s="28" t="n">
        <v>726</v>
      </c>
      <c r="I90" s="28" t="n">
        <v>717</v>
      </c>
      <c r="J90" s="28" t="n">
        <v>741</v>
      </c>
      <c r="K90" s="28" t="n">
        <v>720</v>
      </c>
      <c r="L90" s="28" t="n">
        <v>744</v>
      </c>
      <c r="M90" s="28" t="n">
        <v>405</v>
      </c>
      <c r="N90" s="28" t="n">
        <v>672</v>
      </c>
      <c r="O90" s="28" t="n">
        <v>744</v>
      </c>
    </row>
    <row r="91" customFormat="false" ht="14.1" hidden="false" customHeight="true" outlineLevel="0" collapsed="false">
      <c r="C91" s="59" t="s">
        <v>523</v>
      </c>
      <c r="L91" s="60" t="s">
        <v>522</v>
      </c>
    </row>
    <row r="92" customFormat="false" ht="14.1" hidden="false" customHeight="true" outlineLevel="0" collapsed="false">
      <c r="C92" s="61" t="s">
        <v>516</v>
      </c>
      <c r="D92" s="62" t="n">
        <v>29677</v>
      </c>
      <c r="E92" s="62" t="n">
        <v>29707</v>
      </c>
      <c r="F92" s="62" t="n">
        <v>29738</v>
      </c>
      <c r="G92" s="62" t="n">
        <v>29768</v>
      </c>
      <c r="H92" s="62" t="n">
        <v>29799</v>
      </c>
      <c r="I92" s="62" t="n">
        <v>29830</v>
      </c>
      <c r="J92" s="62" t="n">
        <v>29860</v>
      </c>
      <c r="K92" s="62" t="n">
        <v>29891</v>
      </c>
      <c r="L92" s="62" t="n">
        <v>29921</v>
      </c>
      <c r="M92" s="62" t="n">
        <v>29952</v>
      </c>
      <c r="N92" s="62" t="n">
        <v>29983</v>
      </c>
      <c r="O92" s="62" t="n">
        <v>30011</v>
      </c>
    </row>
    <row r="93" customFormat="false" ht="14.1" hidden="false" customHeight="true" outlineLevel="0" collapsed="false">
      <c r="C93" s="47" t="s">
        <v>2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</row>
    <row r="94" customFormat="false" ht="14.1" hidden="false" customHeight="true" outlineLevel="0" collapsed="false">
      <c r="C94" s="47" t="s">
        <v>517</v>
      </c>
      <c r="D94" s="37" t="n">
        <v>0.1</v>
      </c>
      <c r="E94" s="37" t="n">
        <v>0.1</v>
      </c>
      <c r="F94" s="37" t="n">
        <v>0.1</v>
      </c>
      <c r="G94" s="37" t="n">
        <v>0</v>
      </c>
      <c r="H94" s="37" t="n">
        <v>0</v>
      </c>
      <c r="I94" s="37" t="n">
        <v>0</v>
      </c>
      <c r="J94" s="37" t="n">
        <v>0.1</v>
      </c>
      <c r="K94" s="37" t="n">
        <v>0</v>
      </c>
      <c r="L94" s="37" t="n">
        <v>0</v>
      </c>
      <c r="M94" s="37" t="n">
        <v>0</v>
      </c>
      <c r="N94" s="37" t="n">
        <v>0</v>
      </c>
      <c r="O94" s="37" t="n">
        <v>0</v>
      </c>
    </row>
    <row r="95" customFormat="false" ht="14.1" hidden="false" customHeight="true" outlineLevel="0" collapsed="false">
      <c r="C95" s="43" t="s">
        <v>518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37" t="n">
        <v>0</v>
      </c>
      <c r="O95" s="37" t="n">
        <v>0</v>
      </c>
    </row>
    <row r="96" customFormat="false" ht="14.1" hidden="false" customHeight="true" outlineLevel="0" collapsed="false">
      <c r="C96" s="85" t="s">
        <v>0</v>
      </c>
      <c r="D96" s="28" t="n">
        <v>4</v>
      </c>
      <c r="E96" s="28" t="n">
        <v>4</v>
      </c>
      <c r="F96" s="28" t="n">
        <v>2</v>
      </c>
      <c r="G96" s="28" t="n">
        <v>0</v>
      </c>
      <c r="H96" s="28" t="n">
        <v>0</v>
      </c>
      <c r="I96" s="28" t="n">
        <v>0</v>
      </c>
      <c r="J96" s="28" t="n">
        <v>2</v>
      </c>
      <c r="K96" s="28" t="n">
        <v>0</v>
      </c>
      <c r="L96" s="28" t="n">
        <v>0</v>
      </c>
      <c r="M96" s="28" t="n">
        <v>0</v>
      </c>
      <c r="N96" s="28" t="n">
        <v>0</v>
      </c>
      <c r="O96" s="28" t="n">
        <v>0</v>
      </c>
    </row>
    <row r="97" customFormat="false" ht="14.1" hidden="false" customHeight="true" outlineLevel="0" collapsed="false">
      <c r="C97" s="47" t="s">
        <v>439</v>
      </c>
      <c r="D97" s="28" t="n">
        <v>720</v>
      </c>
      <c r="E97" s="28" t="n">
        <v>681</v>
      </c>
      <c r="F97" s="28" t="n">
        <v>666</v>
      </c>
      <c r="G97" s="28" t="n">
        <v>702</v>
      </c>
      <c r="H97" s="28" t="n">
        <v>453</v>
      </c>
      <c r="I97" s="28" t="n">
        <v>669</v>
      </c>
      <c r="J97" s="28" t="n">
        <v>726</v>
      </c>
      <c r="K97" s="28" t="n">
        <v>684</v>
      </c>
      <c r="L97" s="28" t="n">
        <v>612</v>
      </c>
      <c r="M97" s="28" t="n">
        <v>720</v>
      </c>
      <c r="N97" s="28" t="n">
        <v>459</v>
      </c>
      <c r="O97" s="28" t="n">
        <v>723</v>
      </c>
    </row>
    <row r="99" customFormat="false" ht="14.1" hidden="false" customHeight="true" outlineLevel="0" collapsed="false">
      <c r="C99" s="60" t="s">
        <v>524</v>
      </c>
    </row>
    <row r="100" customFormat="false" ht="14.1" hidden="false" customHeight="true" outlineLevel="0" collapsed="false">
      <c r="C100" s="60" t="s">
        <v>525</v>
      </c>
    </row>
    <row r="101" customFormat="false" ht="14.1" hidden="false" customHeight="true" outlineLevel="0" collapsed="false">
      <c r="C101" s="61" t="s">
        <v>516</v>
      </c>
      <c r="D101" s="62" t="n">
        <v>30042</v>
      </c>
      <c r="E101" s="62" t="n">
        <v>30072</v>
      </c>
      <c r="F101" s="62" t="n">
        <v>30103</v>
      </c>
      <c r="G101" s="62" t="n">
        <v>30133</v>
      </c>
      <c r="H101" s="62" t="n">
        <v>30164</v>
      </c>
      <c r="I101" s="62" t="n">
        <v>30195</v>
      </c>
      <c r="J101" s="62" t="n">
        <v>30225</v>
      </c>
      <c r="K101" s="62" t="n">
        <v>30256</v>
      </c>
      <c r="L101" s="62" t="n">
        <v>30286</v>
      </c>
      <c r="M101" s="62" t="n">
        <v>30317</v>
      </c>
      <c r="N101" s="62" t="n">
        <v>30348</v>
      </c>
      <c r="O101" s="63" t="n">
        <v>30376</v>
      </c>
    </row>
    <row r="102" customFormat="false" ht="14.1" hidden="false" customHeight="true" outlineLevel="0" collapsed="false">
      <c r="C102" s="47" t="s">
        <v>526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22"/>
    </row>
    <row r="103" customFormat="false" ht="14.1" hidden="false" customHeight="true" outlineLevel="0" collapsed="false">
      <c r="C103" s="47" t="s">
        <v>517</v>
      </c>
      <c r="D103" s="37" t="n">
        <v>0.1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.5</v>
      </c>
      <c r="K103" s="37" t="n">
        <v>0</v>
      </c>
      <c r="L103" s="37" t="n">
        <v>0</v>
      </c>
      <c r="M103" s="37" t="n">
        <v>0.1</v>
      </c>
      <c r="N103" s="37" t="n">
        <v>0.1</v>
      </c>
      <c r="O103" s="22"/>
    </row>
    <row r="104" customFormat="false" ht="14.1" hidden="false" customHeight="true" outlineLevel="0" collapsed="false">
      <c r="C104" s="43" t="s">
        <v>527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s">
        <v>528</v>
      </c>
      <c r="K104" s="37" t="n">
        <v>0</v>
      </c>
      <c r="L104" s="37" t="n">
        <v>0</v>
      </c>
      <c r="M104" s="37" t="n">
        <v>0</v>
      </c>
      <c r="N104" s="37" t="n">
        <v>0.1</v>
      </c>
      <c r="O104" s="22"/>
    </row>
    <row r="105" customFormat="false" ht="14.1" hidden="false" customHeight="true" outlineLevel="0" collapsed="false">
      <c r="C105" s="88" t="s">
        <v>529</v>
      </c>
      <c r="D105" s="28" t="n">
        <v>1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2</v>
      </c>
      <c r="K105" s="28" t="n">
        <v>0</v>
      </c>
      <c r="L105" s="28" t="n">
        <v>0</v>
      </c>
      <c r="M105" s="28" t="n">
        <v>2</v>
      </c>
      <c r="N105" s="28" t="n">
        <v>50</v>
      </c>
      <c r="O105" s="35" t="n">
        <v>12</v>
      </c>
    </row>
    <row r="106" customFormat="false" ht="14.1" hidden="false" customHeight="true" outlineLevel="0" collapsed="false">
      <c r="C106" s="47" t="s">
        <v>530</v>
      </c>
      <c r="D106" s="28" t="n">
        <v>717</v>
      </c>
      <c r="E106" s="28" t="n">
        <v>744</v>
      </c>
      <c r="F106" s="28" t="n">
        <v>720</v>
      </c>
      <c r="G106" s="28" t="n">
        <v>744</v>
      </c>
      <c r="H106" s="28" t="n">
        <v>744</v>
      </c>
      <c r="I106" s="28" t="n">
        <v>720</v>
      </c>
      <c r="J106" s="28" t="n">
        <v>744</v>
      </c>
      <c r="K106" s="28" t="n">
        <v>720</v>
      </c>
      <c r="L106" s="28" t="n">
        <v>744</v>
      </c>
      <c r="M106" s="28" t="n">
        <v>744</v>
      </c>
      <c r="N106" s="28" t="n">
        <v>672</v>
      </c>
      <c r="O106" s="35" t="n">
        <v>744</v>
      </c>
    </row>
    <row r="107" customFormat="false" ht="14.1" hidden="false" customHeight="true" outlineLevel="0" collapsed="false">
      <c r="C107" s="59" t="s">
        <v>523</v>
      </c>
    </row>
    <row r="108" customFormat="false" ht="14.1" hidden="false" customHeight="true" outlineLevel="0" collapsed="false">
      <c r="C108" s="61" t="s">
        <v>516</v>
      </c>
      <c r="D108" s="62" t="n">
        <v>30042</v>
      </c>
      <c r="E108" s="62" t="n">
        <v>30072</v>
      </c>
      <c r="F108" s="62" t="n">
        <v>30103</v>
      </c>
      <c r="G108" s="62" t="n">
        <v>30133</v>
      </c>
      <c r="H108" s="62" t="n">
        <v>30164</v>
      </c>
      <c r="I108" s="62" t="n">
        <v>30195</v>
      </c>
      <c r="J108" s="62" t="n">
        <v>30225</v>
      </c>
      <c r="K108" s="62" t="n">
        <v>30256</v>
      </c>
      <c r="L108" s="62" t="n">
        <v>30286</v>
      </c>
      <c r="M108" s="62" t="n">
        <v>30317</v>
      </c>
      <c r="N108" s="62" t="n">
        <v>30348</v>
      </c>
      <c r="O108" s="62" t="n">
        <v>30376</v>
      </c>
    </row>
    <row r="109" customFormat="false" ht="14.1" hidden="false" customHeight="true" outlineLevel="0" collapsed="false">
      <c r="C109" s="47" t="s">
        <v>526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37" t="n">
        <v>0</v>
      </c>
      <c r="O109" s="37" t="n">
        <v>0</v>
      </c>
    </row>
    <row r="110" customFormat="false" ht="14.1" hidden="false" customHeight="true" outlineLevel="0" collapsed="false">
      <c r="C110" s="47" t="s">
        <v>531</v>
      </c>
      <c r="D110" s="37" t="n">
        <v>0.1</v>
      </c>
      <c r="E110" s="37" t="n">
        <v>0.1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37" t="n">
        <v>0</v>
      </c>
      <c r="O110" s="37" t="n">
        <v>0.1</v>
      </c>
    </row>
    <row r="111" customFormat="false" ht="14.1" hidden="false" customHeight="true" outlineLevel="0" collapsed="false">
      <c r="C111" s="43" t="s">
        <v>518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</row>
    <row r="112" customFormat="false" ht="14.1" hidden="false" customHeight="true" outlineLevel="0" collapsed="false">
      <c r="C112" s="88" t="s">
        <v>532</v>
      </c>
      <c r="D112" s="28" t="n">
        <v>1</v>
      </c>
      <c r="E112" s="28" t="n">
        <v>1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6</v>
      </c>
      <c r="N112" s="28" t="n">
        <v>0</v>
      </c>
      <c r="O112" s="28" t="n">
        <v>1</v>
      </c>
    </row>
    <row r="113" customFormat="false" ht="14.1" hidden="false" customHeight="true" outlineLevel="0" collapsed="false">
      <c r="C113" s="47" t="s">
        <v>530</v>
      </c>
      <c r="D113" s="28" t="n">
        <v>717</v>
      </c>
      <c r="E113" s="28" t="n">
        <v>744</v>
      </c>
      <c r="F113" s="28" t="n">
        <v>720</v>
      </c>
      <c r="G113" s="28" t="n">
        <v>744</v>
      </c>
      <c r="H113" s="28" t="n">
        <v>744</v>
      </c>
      <c r="I113" s="28" t="n">
        <v>720</v>
      </c>
      <c r="J113" s="28" t="n">
        <v>744</v>
      </c>
      <c r="K113" s="28" t="n">
        <v>720</v>
      </c>
      <c r="L113" s="28" t="n">
        <v>744</v>
      </c>
      <c r="M113" s="28" t="n">
        <v>744</v>
      </c>
      <c r="N113" s="28" t="n">
        <v>672</v>
      </c>
      <c r="O113" s="28" t="n">
        <v>732</v>
      </c>
    </row>
    <row r="115" customFormat="false" ht="14.1" hidden="false" customHeight="true" outlineLevel="0" collapsed="false">
      <c r="C115" s="89" t="s">
        <v>533</v>
      </c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</row>
    <row r="116" customFormat="false" ht="14.1" hidden="false" customHeight="true" outlineLevel="0" collapsed="false">
      <c r="C116" s="91" t="s">
        <v>534</v>
      </c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</row>
    <row r="117" customFormat="false" ht="14.1" hidden="false" customHeight="true" outlineLevel="0" collapsed="false">
      <c r="C117" s="61" t="s">
        <v>535</v>
      </c>
      <c r="D117" s="62" t="n">
        <v>30407</v>
      </c>
      <c r="E117" s="62" t="n">
        <v>30437</v>
      </c>
      <c r="F117" s="62" t="n">
        <v>30468</v>
      </c>
      <c r="G117" s="62" t="n">
        <v>30498</v>
      </c>
      <c r="H117" s="62" t="n">
        <v>30529</v>
      </c>
      <c r="I117" s="62" t="n">
        <v>30560</v>
      </c>
      <c r="J117" s="62" t="n">
        <v>30590</v>
      </c>
      <c r="K117" s="62" t="n">
        <v>30621</v>
      </c>
      <c r="L117" s="62" t="n">
        <v>30651</v>
      </c>
      <c r="M117" s="62" t="n">
        <v>30682</v>
      </c>
      <c r="N117" s="62" t="n">
        <v>30713</v>
      </c>
      <c r="O117" s="62" t="n">
        <v>30742</v>
      </c>
      <c r="P117" s="90"/>
    </row>
    <row r="118" customFormat="false" ht="14.1" hidden="false" customHeight="true" outlineLevel="0" collapsed="false">
      <c r="C118" s="47" t="s">
        <v>2</v>
      </c>
      <c r="D118" s="37" t="n">
        <v>0</v>
      </c>
      <c r="E118" s="37" t="n">
        <v>0</v>
      </c>
      <c r="F118" s="37" t="n">
        <v>0.1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37" t="n">
        <v>0</v>
      </c>
      <c r="O118" s="37" t="n">
        <v>0</v>
      </c>
      <c r="P118" s="90"/>
    </row>
    <row r="119" customFormat="false" ht="14.1" hidden="false" customHeight="true" outlineLevel="0" collapsed="false">
      <c r="C119" s="47" t="s">
        <v>517</v>
      </c>
      <c r="D119" s="37" t="n">
        <v>0.1</v>
      </c>
      <c r="E119" s="37" t="n">
        <v>0.2</v>
      </c>
      <c r="F119" s="37" t="n">
        <v>0.2</v>
      </c>
      <c r="G119" s="37" t="n">
        <v>0.1</v>
      </c>
      <c r="H119" s="37" t="n">
        <v>0.1</v>
      </c>
      <c r="I119" s="37" t="n">
        <v>0.1</v>
      </c>
      <c r="J119" s="37" t="n">
        <v>0</v>
      </c>
      <c r="K119" s="37" t="n">
        <v>0</v>
      </c>
      <c r="L119" s="37" t="n">
        <v>0</v>
      </c>
      <c r="M119" s="37" t="n">
        <v>0</v>
      </c>
      <c r="N119" s="37" t="n">
        <v>0</v>
      </c>
      <c r="O119" s="37" t="n">
        <v>0</v>
      </c>
      <c r="P119" s="90"/>
    </row>
    <row r="120" customFormat="false" ht="14.1" hidden="false" customHeight="true" outlineLevel="0" collapsed="false">
      <c r="C120" s="43" t="s">
        <v>518</v>
      </c>
      <c r="D120" s="37" t="n">
        <v>0.1</v>
      </c>
      <c r="E120" s="37" t="n">
        <v>0.1</v>
      </c>
      <c r="F120" s="37" t="n">
        <v>0.2</v>
      </c>
      <c r="G120" s="37" t="n">
        <v>0.1</v>
      </c>
      <c r="H120" s="37" t="n">
        <v>0.1</v>
      </c>
      <c r="I120" s="37" t="n">
        <v>0.1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90"/>
    </row>
    <row r="121" customFormat="false" ht="14.1" hidden="false" customHeight="true" outlineLevel="0" collapsed="false">
      <c r="C121" s="85" t="s">
        <v>0</v>
      </c>
      <c r="D121" s="28" t="n">
        <v>34</v>
      </c>
      <c r="E121" s="28" t="n">
        <v>93</v>
      </c>
      <c r="F121" s="28" t="n">
        <v>111</v>
      </c>
      <c r="G121" s="28" t="n">
        <v>97</v>
      </c>
      <c r="H121" s="28" t="n">
        <v>102</v>
      </c>
      <c r="I121" s="28" t="n">
        <v>5</v>
      </c>
      <c r="J121" s="28" t="n">
        <v>0</v>
      </c>
      <c r="K121" s="28" t="n">
        <v>0</v>
      </c>
      <c r="L121" s="28" t="n">
        <v>0</v>
      </c>
      <c r="M121" s="28" t="n">
        <v>0</v>
      </c>
      <c r="N121" s="28" t="n">
        <v>0</v>
      </c>
      <c r="O121" s="28" t="n">
        <v>0</v>
      </c>
      <c r="P121" s="90"/>
    </row>
    <row r="122" customFormat="false" ht="14.1" hidden="false" customHeight="true" outlineLevel="0" collapsed="false">
      <c r="C122" s="47" t="s">
        <v>439</v>
      </c>
      <c r="D122" s="28" t="n">
        <v>720</v>
      </c>
      <c r="E122" s="28" t="n">
        <v>736</v>
      </c>
      <c r="F122" s="28" t="n">
        <v>737</v>
      </c>
      <c r="G122" s="28" t="n">
        <v>744</v>
      </c>
      <c r="H122" s="28" t="n">
        <v>738</v>
      </c>
      <c r="I122" s="28" t="n">
        <v>720</v>
      </c>
      <c r="J122" s="28" t="n">
        <v>744</v>
      </c>
      <c r="K122" s="28" t="n">
        <v>717</v>
      </c>
      <c r="L122" s="28" t="n">
        <v>741</v>
      </c>
      <c r="M122" s="28" t="n">
        <v>744</v>
      </c>
      <c r="N122" s="28" t="n">
        <v>696</v>
      </c>
      <c r="O122" s="28" t="n">
        <v>744</v>
      </c>
      <c r="P122" s="90"/>
    </row>
    <row r="123" customFormat="false" ht="14.1" hidden="false" customHeight="true" outlineLevel="0" collapsed="false">
      <c r="C123" s="59" t="s">
        <v>536</v>
      </c>
      <c r="D123" s="90"/>
      <c r="E123" s="90"/>
      <c r="F123" s="90"/>
      <c r="G123" s="90"/>
      <c r="H123" s="90"/>
      <c r="I123" s="90"/>
      <c r="J123" s="90"/>
      <c r="K123" s="90"/>
      <c r="L123" s="90"/>
      <c r="M123" s="90"/>
      <c r="N123" s="90"/>
      <c r="O123" s="90"/>
      <c r="P123" s="90"/>
    </row>
    <row r="124" customFormat="false" ht="14.1" hidden="false" customHeight="true" outlineLevel="0" collapsed="false">
      <c r="C124" s="61" t="s">
        <v>535</v>
      </c>
      <c r="D124" s="62" t="n">
        <v>30407</v>
      </c>
      <c r="E124" s="62" t="n">
        <v>30437</v>
      </c>
      <c r="F124" s="62" t="n">
        <v>30468</v>
      </c>
      <c r="G124" s="62" t="n">
        <v>30498</v>
      </c>
      <c r="H124" s="62" t="n">
        <v>30529</v>
      </c>
      <c r="I124" s="62" t="n">
        <v>30560</v>
      </c>
      <c r="J124" s="62" t="n">
        <v>30590</v>
      </c>
      <c r="K124" s="62" t="n">
        <v>30621</v>
      </c>
      <c r="L124" s="62" t="n">
        <v>30651</v>
      </c>
      <c r="M124" s="62" t="n">
        <v>30682</v>
      </c>
      <c r="N124" s="62" t="n">
        <v>30713</v>
      </c>
      <c r="O124" s="62" t="n">
        <v>30742</v>
      </c>
      <c r="P124" s="90"/>
    </row>
    <row r="125" customFormat="false" ht="14.1" hidden="false" customHeight="true" outlineLevel="0" collapsed="false">
      <c r="C125" s="47" t="s">
        <v>2</v>
      </c>
      <c r="D125" s="37" t="n">
        <v>0</v>
      </c>
      <c r="E125" s="37" t="n">
        <v>0</v>
      </c>
      <c r="F125" s="37" t="n">
        <v>0</v>
      </c>
      <c r="G125" s="37" t="n">
        <v>0</v>
      </c>
      <c r="H125" s="37" t="n">
        <v>0</v>
      </c>
      <c r="I125" s="37" t="n">
        <v>0.1</v>
      </c>
      <c r="J125" s="37" t="n">
        <v>0</v>
      </c>
      <c r="K125" s="37" t="n">
        <v>0</v>
      </c>
      <c r="L125" s="37" t="n">
        <v>0</v>
      </c>
      <c r="M125" s="37" t="n">
        <v>0</v>
      </c>
      <c r="N125" s="37" t="n">
        <v>0</v>
      </c>
      <c r="O125" s="37" t="n">
        <v>0</v>
      </c>
      <c r="P125" s="90"/>
    </row>
    <row r="126" customFormat="false" ht="14.1" hidden="false" customHeight="true" outlineLevel="0" collapsed="false">
      <c r="C126" s="47" t="s">
        <v>517</v>
      </c>
      <c r="D126" s="37" t="n">
        <v>0.1</v>
      </c>
      <c r="E126" s="37" t="n">
        <v>0.2</v>
      </c>
      <c r="F126" s="37" t="n">
        <v>0.2</v>
      </c>
      <c r="G126" s="37" t="n">
        <v>0.1</v>
      </c>
      <c r="H126" s="37" t="n">
        <v>0.2</v>
      </c>
      <c r="I126" s="37" t="n">
        <v>0.1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90"/>
    </row>
    <row r="127" customFormat="false" ht="14.1" hidden="false" customHeight="true" outlineLevel="0" collapsed="false">
      <c r="C127" s="43" t="s">
        <v>518</v>
      </c>
      <c r="D127" s="37" t="n">
        <v>0.1</v>
      </c>
      <c r="E127" s="37" t="n">
        <v>0.1</v>
      </c>
      <c r="F127" s="37" t="n">
        <v>0.2</v>
      </c>
      <c r="G127" s="37" t="n">
        <v>0.1</v>
      </c>
      <c r="H127" s="37" t="n">
        <v>1</v>
      </c>
      <c r="I127" s="37" t="n">
        <v>0.1</v>
      </c>
      <c r="J127" s="37" t="n">
        <v>0</v>
      </c>
      <c r="K127" s="37" t="n">
        <v>0</v>
      </c>
      <c r="L127" s="37" t="n">
        <v>0</v>
      </c>
      <c r="M127" s="37" t="n">
        <v>0</v>
      </c>
      <c r="N127" s="37" t="n">
        <v>0</v>
      </c>
      <c r="O127" s="37" t="n">
        <v>0</v>
      </c>
      <c r="P127" s="90"/>
    </row>
    <row r="128" customFormat="false" ht="14.1" hidden="false" customHeight="true" outlineLevel="0" collapsed="false">
      <c r="C128" s="85" t="s">
        <v>0</v>
      </c>
      <c r="D128" s="28" t="n">
        <v>50</v>
      </c>
      <c r="E128" s="28" t="n">
        <v>75</v>
      </c>
      <c r="F128" s="28" t="n">
        <v>43</v>
      </c>
      <c r="G128" s="28" t="n">
        <v>19</v>
      </c>
      <c r="H128" s="28" t="n">
        <v>20</v>
      </c>
      <c r="I128" s="28" t="n">
        <v>156</v>
      </c>
      <c r="J128" s="28" t="n">
        <v>0</v>
      </c>
      <c r="K128" s="28" t="n">
        <v>0</v>
      </c>
      <c r="L128" s="28" t="n">
        <v>0</v>
      </c>
      <c r="M128" s="28" t="n">
        <v>0</v>
      </c>
      <c r="N128" s="28" t="n">
        <v>0</v>
      </c>
      <c r="O128" s="28" t="n">
        <v>0</v>
      </c>
      <c r="P128" s="90"/>
    </row>
    <row r="129" customFormat="false" ht="14.1" hidden="false" customHeight="true" outlineLevel="0" collapsed="false">
      <c r="C129" s="47" t="s">
        <v>439</v>
      </c>
      <c r="D129" s="28" t="n">
        <v>714</v>
      </c>
      <c r="E129" s="28" t="n">
        <v>582</v>
      </c>
      <c r="F129" s="28" t="n">
        <v>734</v>
      </c>
      <c r="G129" s="28" t="n">
        <v>723</v>
      </c>
      <c r="H129" s="28" t="n">
        <v>741</v>
      </c>
      <c r="I129" s="28" t="n">
        <v>681</v>
      </c>
      <c r="J129" s="28" t="n">
        <v>744</v>
      </c>
      <c r="K129" s="28" t="n">
        <v>717</v>
      </c>
      <c r="L129" s="28" t="n">
        <v>741</v>
      </c>
      <c r="M129" s="28" t="n">
        <v>744</v>
      </c>
      <c r="N129" s="28" t="n">
        <v>696</v>
      </c>
      <c r="O129" s="28" t="n">
        <v>744</v>
      </c>
      <c r="P129" s="90"/>
    </row>
    <row r="131" customFormat="false" ht="14.1" hidden="false" customHeight="true" outlineLevel="0" collapsed="false">
      <c r="C131" s="24" t="s">
        <v>537</v>
      </c>
    </row>
    <row r="132" customFormat="false" ht="14.1" hidden="false" customHeight="true" outlineLevel="0" collapsed="false">
      <c r="C132" s="60" t="s">
        <v>538</v>
      </c>
    </row>
    <row r="133" customFormat="false" ht="14.1" hidden="false" customHeight="true" outlineLevel="0" collapsed="false">
      <c r="C133" s="61" t="s">
        <v>535</v>
      </c>
      <c r="D133" s="62" t="n">
        <v>30773</v>
      </c>
      <c r="E133" s="62" t="n">
        <v>30803</v>
      </c>
      <c r="F133" s="62" t="n">
        <v>30834</v>
      </c>
      <c r="G133" s="62" t="n">
        <v>30864</v>
      </c>
      <c r="H133" s="62" t="n">
        <v>30895</v>
      </c>
      <c r="I133" s="62" t="n">
        <v>30926</v>
      </c>
      <c r="J133" s="62" t="n">
        <v>30956</v>
      </c>
      <c r="K133" s="62" t="n">
        <v>30987</v>
      </c>
      <c r="L133" s="62" t="n">
        <v>31017</v>
      </c>
      <c r="M133" s="62" t="n">
        <v>31048</v>
      </c>
      <c r="N133" s="62" t="n">
        <v>31079</v>
      </c>
      <c r="O133" s="62" t="n">
        <v>31107</v>
      </c>
    </row>
    <row r="134" customFormat="false" ht="14.1" hidden="false" customHeight="true" outlineLevel="0" collapsed="false">
      <c r="C134" s="47" t="s">
        <v>539</v>
      </c>
      <c r="D134" s="37" t="n"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37" t="n">
        <v>0</v>
      </c>
      <c r="O134" s="37" t="n">
        <v>0</v>
      </c>
    </row>
    <row r="135" customFormat="false" ht="14.1" hidden="false" customHeight="true" outlineLevel="0" collapsed="false">
      <c r="C135" s="47" t="s">
        <v>540</v>
      </c>
      <c r="D135" s="37" t="n">
        <v>0</v>
      </c>
      <c r="E135" s="37" t="n">
        <v>0</v>
      </c>
      <c r="F135" s="37" t="n">
        <v>0.5</v>
      </c>
      <c r="G135" s="37" t="n">
        <v>0</v>
      </c>
      <c r="H135" s="37" t="n">
        <v>0</v>
      </c>
      <c r="I135" s="37" t="n">
        <v>0</v>
      </c>
      <c r="J135" s="37" t="n">
        <v>0.2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</row>
    <row r="136" customFormat="false" ht="14.1" hidden="false" customHeight="true" outlineLevel="0" collapsed="false">
      <c r="C136" s="92" t="s">
        <v>541</v>
      </c>
      <c r="D136" s="37" t="n">
        <v>0</v>
      </c>
      <c r="E136" s="37" t="n">
        <v>0</v>
      </c>
      <c r="F136" s="37" t="n">
        <v>0.1</v>
      </c>
      <c r="G136" s="37" t="n">
        <v>0</v>
      </c>
      <c r="H136" s="37" t="n">
        <v>0</v>
      </c>
      <c r="I136" s="87" t="s">
        <v>542</v>
      </c>
      <c r="J136" s="37" t="n">
        <v>0</v>
      </c>
      <c r="K136" s="37" t="n">
        <v>0</v>
      </c>
      <c r="L136" s="37" t="n">
        <v>0</v>
      </c>
      <c r="M136" s="37" t="n">
        <v>0</v>
      </c>
      <c r="N136" s="37" t="n">
        <v>0</v>
      </c>
      <c r="O136" s="37" t="s">
        <v>543</v>
      </c>
    </row>
    <row r="137" customFormat="false" ht="14.1" hidden="false" customHeight="true" outlineLevel="0" collapsed="false">
      <c r="C137" s="88" t="s">
        <v>529</v>
      </c>
      <c r="D137" s="28" t="n">
        <v>0</v>
      </c>
      <c r="E137" s="28" t="n">
        <v>0</v>
      </c>
      <c r="F137" s="28" t="n">
        <v>1</v>
      </c>
      <c r="G137" s="28" t="n">
        <v>0</v>
      </c>
      <c r="H137" s="28" t="n">
        <v>0</v>
      </c>
      <c r="I137" s="28" t="n">
        <v>0</v>
      </c>
      <c r="J137" s="28" t="n">
        <v>1</v>
      </c>
      <c r="K137" s="28" t="n">
        <v>0</v>
      </c>
      <c r="L137" s="28" t="n">
        <v>0</v>
      </c>
      <c r="M137" s="28" t="n">
        <v>0</v>
      </c>
      <c r="N137" s="28" t="n">
        <v>0</v>
      </c>
      <c r="O137" s="28" t="n">
        <v>0</v>
      </c>
    </row>
    <row r="138" customFormat="false" ht="14.1" hidden="false" customHeight="true" outlineLevel="0" collapsed="false">
      <c r="C138" s="47" t="s">
        <v>544</v>
      </c>
      <c r="D138" s="28" t="n">
        <v>240</v>
      </c>
      <c r="E138" s="28" t="n">
        <v>229</v>
      </c>
      <c r="F138" s="28" t="n">
        <v>240</v>
      </c>
      <c r="G138" s="28" t="n">
        <v>248</v>
      </c>
      <c r="H138" s="28" t="n">
        <v>243</v>
      </c>
      <c r="I138" s="28" t="n">
        <v>240</v>
      </c>
      <c r="J138" s="28" t="n">
        <v>247</v>
      </c>
      <c r="K138" s="28" t="n">
        <v>240</v>
      </c>
      <c r="L138" s="28" t="n">
        <v>246</v>
      </c>
      <c r="M138" s="28" t="n">
        <v>246</v>
      </c>
      <c r="N138" s="28" t="n">
        <v>221</v>
      </c>
      <c r="O138" s="28" t="n">
        <v>246</v>
      </c>
    </row>
    <row r="139" customFormat="false" ht="14.1" hidden="false" customHeight="true" outlineLevel="0" collapsed="false">
      <c r="C139" s="59" t="s">
        <v>545</v>
      </c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</row>
    <row r="140" customFormat="false" ht="14.1" hidden="false" customHeight="true" outlineLevel="0" collapsed="false">
      <c r="C140" s="61" t="s">
        <v>535</v>
      </c>
      <c r="D140" s="62" t="n">
        <v>30773</v>
      </c>
      <c r="E140" s="62" t="n">
        <v>30803</v>
      </c>
      <c r="F140" s="62" t="n">
        <v>30834</v>
      </c>
      <c r="G140" s="62" t="n">
        <v>30864</v>
      </c>
      <c r="H140" s="62" t="n">
        <v>30895</v>
      </c>
      <c r="I140" s="62" t="n">
        <v>30926</v>
      </c>
      <c r="J140" s="62" t="n">
        <v>30956</v>
      </c>
      <c r="K140" s="62" t="n">
        <v>30987</v>
      </c>
      <c r="L140" s="62" t="n">
        <v>31017</v>
      </c>
      <c r="M140" s="62" t="n">
        <v>31048</v>
      </c>
      <c r="N140" s="62" t="n">
        <v>31079</v>
      </c>
      <c r="O140" s="62" t="n">
        <v>31107</v>
      </c>
    </row>
    <row r="141" customFormat="false" ht="14.1" hidden="false" customHeight="true" outlineLevel="0" collapsed="false">
      <c r="C141" s="47" t="s">
        <v>539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.1</v>
      </c>
      <c r="N141" s="37" t="n">
        <v>0</v>
      </c>
      <c r="O141" s="33" t="s">
        <v>8</v>
      </c>
    </row>
    <row r="142" customFormat="false" ht="14.1" hidden="false" customHeight="true" outlineLevel="0" collapsed="false">
      <c r="C142" s="38" t="s">
        <v>546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.4</v>
      </c>
      <c r="K142" s="37" t="n">
        <v>0</v>
      </c>
      <c r="L142" s="37" t="n">
        <v>0.2</v>
      </c>
      <c r="M142" s="37" t="n">
        <v>0.2</v>
      </c>
      <c r="N142" s="37" t="n">
        <v>0</v>
      </c>
      <c r="O142" s="33" t="s">
        <v>8</v>
      </c>
    </row>
    <row r="143" customFormat="false" ht="14.1" hidden="false" customHeight="true" outlineLevel="0" collapsed="false">
      <c r="C143" s="43" t="s">
        <v>5</v>
      </c>
      <c r="D143" s="37" t="n">
        <v>0</v>
      </c>
      <c r="E143" s="37" t="n">
        <v>0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7" t="n">
        <v>0</v>
      </c>
      <c r="N143" s="37" t="n">
        <v>0</v>
      </c>
      <c r="O143" s="33" t="s">
        <v>8</v>
      </c>
    </row>
    <row r="144" customFormat="false" ht="14.1" hidden="false" customHeight="true" outlineLevel="0" collapsed="false">
      <c r="C144" s="88" t="s">
        <v>547</v>
      </c>
      <c r="D144" s="28" t="n">
        <v>0</v>
      </c>
      <c r="E144" s="28" t="n">
        <v>0</v>
      </c>
      <c r="F144" s="28" t="n">
        <v>0</v>
      </c>
      <c r="G144" s="28" t="n">
        <v>0</v>
      </c>
      <c r="H144" s="28" t="n">
        <v>0</v>
      </c>
      <c r="I144" s="28" t="n">
        <v>0</v>
      </c>
      <c r="J144" s="28" t="n">
        <v>3</v>
      </c>
      <c r="K144" s="28" t="n">
        <v>0</v>
      </c>
      <c r="L144" s="28" t="n">
        <v>13</v>
      </c>
      <c r="M144" s="28" t="n">
        <v>50</v>
      </c>
      <c r="N144" s="28" t="n">
        <v>0</v>
      </c>
      <c r="O144" s="33" t="s">
        <v>8</v>
      </c>
    </row>
    <row r="145" customFormat="false" ht="14.1" hidden="false" customHeight="true" outlineLevel="0" collapsed="false">
      <c r="C145" s="38" t="s">
        <v>548</v>
      </c>
      <c r="D145" s="28" t="n">
        <v>240</v>
      </c>
      <c r="E145" s="28" t="n">
        <v>246</v>
      </c>
      <c r="F145" s="28" t="n">
        <v>240</v>
      </c>
      <c r="G145" s="28" t="n">
        <v>248</v>
      </c>
      <c r="H145" s="28" t="n">
        <v>248</v>
      </c>
      <c r="I145" s="28" t="n">
        <v>240</v>
      </c>
      <c r="J145" s="28" t="n">
        <v>248</v>
      </c>
      <c r="K145" s="28" t="n">
        <v>240</v>
      </c>
      <c r="L145" s="28" t="n">
        <v>246</v>
      </c>
      <c r="M145" s="28" t="n">
        <v>157</v>
      </c>
      <c r="N145" s="28" t="n">
        <v>194</v>
      </c>
      <c r="O145" s="33" t="s">
        <v>8</v>
      </c>
    </row>
    <row r="147" customFormat="false" ht="14.1" hidden="false" customHeight="true" outlineLevel="0" collapsed="false">
      <c r="C147" s="72" t="s">
        <v>549</v>
      </c>
      <c r="D147" s="69"/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93"/>
    </row>
    <row r="148" customFormat="false" ht="14.1" hidden="false" customHeight="true" outlineLevel="0" collapsed="false">
      <c r="C148" s="61" t="s">
        <v>535</v>
      </c>
      <c r="D148" s="62" t="n">
        <v>31138</v>
      </c>
      <c r="E148" s="62" t="n">
        <v>31168</v>
      </c>
      <c r="F148" s="62" t="n">
        <v>31199</v>
      </c>
      <c r="G148" s="62" t="n">
        <v>31229</v>
      </c>
      <c r="H148" s="62" t="n">
        <v>31260</v>
      </c>
      <c r="I148" s="62" t="n">
        <v>31291</v>
      </c>
      <c r="J148" s="62" t="n">
        <v>31321</v>
      </c>
      <c r="K148" s="62" t="n">
        <v>31352</v>
      </c>
      <c r="L148" s="62" t="n">
        <v>31382</v>
      </c>
      <c r="M148" s="62" t="n">
        <v>31413</v>
      </c>
      <c r="N148" s="62" t="n">
        <v>31444</v>
      </c>
      <c r="O148" s="62" t="n">
        <v>31472</v>
      </c>
    </row>
    <row r="149" customFormat="false" ht="14.1" hidden="false" customHeight="true" outlineLevel="0" collapsed="false">
      <c r="C149" s="47" t="s">
        <v>2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3" t="s">
        <v>8</v>
      </c>
      <c r="N149" s="33" t="s">
        <v>8</v>
      </c>
      <c r="O149" s="33" t="s">
        <v>8</v>
      </c>
    </row>
    <row r="150" customFormat="false" ht="14.1" hidden="false" customHeight="true" outlineLevel="0" collapsed="false">
      <c r="C150" s="47" t="s">
        <v>517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3" t="s">
        <v>8</v>
      </c>
      <c r="N150" s="33" t="s">
        <v>8</v>
      </c>
      <c r="O150" s="33" t="s">
        <v>8</v>
      </c>
    </row>
    <row r="151" customFormat="false" ht="14.1" hidden="false" customHeight="true" outlineLevel="0" collapsed="false">
      <c r="C151" s="43" t="s">
        <v>518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3" t="s">
        <v>8</v>
      </c>
      <c r="N151" s="33" t="s">
        <v>8</v>
      </c>
      <c r="O151" s="33" t="s">
        <v>8</v>
      </c>
    </row>
    <row r="152" customFormat="false" ht="14.1" hidden="false" customHeight="true" outlineLevel="0" collapsed="false">
      <c r="C152" s="85" t="s">
        <v>0</v>
      </c>
      <c r="D152" s="28" t="n">
        <v>0</v>
      </c>
      <c r="E152" s="28" t="n">
        <v>0</v>
      </c>
      <c r="F152" s="28" t="n">
        <v>0</v>
      </c>
      <c r="G152" s="28" t="n">
        <v>0</v>
      </c>
      <c r="H152" s="28" t="n">
        <v>0</v>
      </c>
      <c r="I152" s="28" t="n">
        <v>0</v>
      </c>
      <c r="J152" s="28" t="n">
        <v>0</v>
      </c>
      <c r="K152" s="28" t="n">
        <v>0</v>
      </c>
      <c r="L152" s="28" t="n">
        <v>0</v>
      </c>
      <c r="M152" s="33" t="s">
        <v>8</v>
      </c>
      <c r="N152" s="33" t="s">
        <v>8</v>
      </c>
      <c r="O152" s="33" t="s">
        <v>8</v>
      </c>
    </row>
    <row r="153" customFormat="false" ht="14.1" hidden="false" customHeight="true" outlineLevel="0" collapsed="false">
      <c r="C153" s="47" t="s">
        <v>3</v>
      </c>
      <c r="D153" s="28" t="n">
        <v>238</v>
      </c>
      <c r="E153" s="28" t="n">
        <v>247</v>
      </c>
      <c r="F153" s="28" t="n">
        <v>239</v>
      </c>
      <c r="G153" s="28" t="n">
        <v>245</v>
      </c>
      <c r="H153" s="28" t="n">
        <v>246</v>
      </c>
      <c r="I153" s="28" t="n">
        <v>237</v>
      </c>
      <c r="J153" s="28" t="n">
        <v>207</v>
      </c>
      <c r="K153" s="28" t="n">
        <v>113</v>
      </c>
      <c r="L153" s="28" t="n">
        <v>42</v>
      </c>
      <c r="M153" s="33" t="s">
        <v>8</v>
      </c>
      <c r="N153" s="33" t="s">
        <v>8</v>
      </c>
      <c r="O153" s="33" t="s">
        <v>8</v>
      </c>
    </row>
    <row r="154" customFormat="false" ht="14.1" hidden="false" customHeight="true" outlineLevel="0" collapsed="false">
      <c r="C154" s="94" t="s">
        <v>550</v>
      </c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95"/>
    </row>
    <row r="155" customFormat="false" ht="14.1" hidden="false" customHeight="true" outlineLevel="0" collapsed="false">
      <c r="C155" s="61" t="s">
        <v>535</v>
      </c>
      <c r="D155" s="62" t="n">
        <v>31138</v>
      </c>
      <c r="E155" s="62" t="n">
        <v>31168</v>
      </c>
      <c r="F155" s="62" t="n">
        <v>31199</v>
      </c>
      <c r="G155" s="62" t="n">
        <v>31229</v>
      </c>
      <c r="H155" s="62" t="n">
        <v>31260</v>
      </c>
      <c r="I155" s="62" t="n">
        <v>31291</v>
      </c>
      <c r="J155" s="62" t="n">
        <v>31321</v>
      </c>
      <c r="K155" s="62" t="n">
        <v>31352</v>
      </c>
      <c r="L155" s="62" t="n">
        <v>31382</v>
      </c>
      <c r="M155" s="62" t="n">
        <v>31413</v>
      </c>
      <c r="N155" s="62" t="n">
        <v>31444</v>
      </c>
      <c r="O155" s="62" t="n">
        <v>31472</v>
      </c>
    </row>
    <row r="156" customFormat="false" ht="14.1" hidden="false" customHeight="true" outlineLevel="0" collapsed="false">
      <c r="C156" s="47" t="s">
        <v>2</v>
      </c>
      <c r="D156" s="33" t="s">
        <v>8</v>
      </c>
      <c r="E156" s="33" t="s">
        <v>8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3" t="s">
        <v>8</v>
      </c>
      <c r="L156" s="33" t="s">
        <v>8</v>
      </c>
      <c r="M156" s="33" t="s">
        <v>8</v>
      </c>
      <c r="N156" s="33" t="s">
        <v>8</v>
      </c>
      <c r="O156" s="33" t="s">
        <v>8</v>
      </c>
    </row>
    <row r="157" customFormat="false" ht="14.1" hidden="false" customHeight="true" outlineLevel="0" collapsed="false">
      <c r="C157" s="47" t="s">
        <v>517</v>
      </c>
      <c r="D157" s="33" t="s">
        <v>8</v>
      </c>
      <c r="E157" s="33" t="s">
        <v>8</v>
      </c>
      <c r="F157" s="37" t="n">
        <v>0.4</v>
      </c>
      <c r="G157" s="37" t="n">
        <v>2.9</v>
      </c>
      <c r="H157" s="37" t="n">
        <v>0</v>
      </c>
      <c r="I157" s="37" t="n">
        <v>0</v>
      </c>
      <c r="J157" s="37" t="n">
        <v>0</v>
      </c>
      <c r="K157" s="33" t="s">
        <v>8</v>
      </c>
      <c r="L157" s="33" t="s">
        <v>8</v>
      </c>
      <c r="M157" s="33" t="s">
        <v>8</v>
      </c>
      <c r="N157" s="33" t="s">
        <v>8</v>
      </c>
      <c r="O157" s="33" t="s">
        <v>8</v>
      </c>
    </row>
    <row r="158" customFormat="false" ht="14.1" hidden="false" customHeight="true" outlineLevel="0" collapsed="false">
      <c r="C158" s="43" t="s">
        <v>518</v>
      </c>
      <c r="D158" s="33" t="s">
        <v>8</v>
      </c>
      <c r="E158" s="33" t="s">
        <v>8</v>
      </c>
      <c r="F158" s="28" t="n">
        <v>0.2</v>
      </c>
      <c r="G158" s="28" t="n">
        <v>0.4</v>
      </c>
      <c r="H158" s="28" t="n">
        <v>0</v>
      </c>
      <c r="I158" s="28" t="n">
        <v>0</v>
      </c>
      <c r="J158" s="28" t="n">
        <v>0</v>
      </c>
      <c r="K158" s="33" t="s">
        <v>8</v>
      </c>
      <c r="L158" s="33" t="s">
        <v>8</v>
      </c>
      <c r="M158" s="33" t="s">
        <v>8</v>
      </c>
      <c r="N158" s="33" t="s">
        <v>8</v>
      </c>
      <c r="O158" s="33" t="s">
        <v>8</v>
      </c>
    </row>
    <row r="159" customFormat="false" ht="14.1" hidden="false" customHeight="true" outlineLevel="0" collapsed="false">
      <c r="C159" s="85" t="s">
        <v>0</v>
      </c>
      <c r="D159" s="33" t="s">
        <v>8</v>
      </c>
      <c r="E159" s="33" t="s">
        <v>8</v>
      </c>
      <c r="F159" s="28" t="n">
        <v>35</v>
      </c>
      <c r="G159" s="28" t="n">
        <v>6</v>
      </c>
      <c r="H159" s="28" t="n">
        <v>0</v>
      </c>
      <c r="I159" s="28" t="n">
        <v>0</v>
      </c>
      <c r="J159" s="28" t="n">
        <v>0</v>
      </c>
      <c r="K159" s="33" t="s">
        <v>8</v>
      </c>
      <c r="L159" s="33" t="s">
        <v>8</v>
      </c>
      <c r="M159" s="33" t="s">
        <v>8</v>
      </c>
      <c r="N159" s="33" t="s">
        <v>8</v>
      </c>
      <c r="O159" s="33" t="s">
        <v>8</v>
      </c>
    </row>
    <row r="160" customFormat="false" ht="14.1" hidden="false" customHeight="true" outlineLevel="0" collapsed="false">
      <c r="C160" s="47" t="s">
        <v>3</v>
      </c>
      <c r="D160" s="33" t="s">
        <v>8</v>
      </c>
      <c r="E160" s="33" t="s">
        <v>8</v>
      </c>
      <c r="F160" s="28" t="n">
        <v>217</v>
      </c>
      <c r="G160" s="28" t="n">
        <v>243</v>
      </c>
      <c r="H160" s="28" t="n">
        <v>81</v>
      </c>
      <c r="I160" s="28" t="n">
        <v>183</v>
      </c>
      <c r="J160" s="28" t="n">
        <v>103</v>
      </c>
      <c r="K160" s="33" t="s">
        <v>8</v>
      </c>
      <c r="L160" s="33" t="s">
        <v>8</v>
      </c>
      <c r="M160" s="33" t="s">
        <v>8</v>
      </c>
      <c r="N160" s="33" t="s">
        <v>8</v>
      </c>
      <c r="O160" s="33" t="s">
        <v>8</v>
      </c>
    </row>
    <row r="162" customFormat="false" ht="14.1" hidden="false" customHeight="true" outlineLevel="0" collapsed="false">
      <c r="A162" s="96"/>
      <c r="B162" s="96"/>
      <c r="C162" s="97" t="s">
        <v>551</v>
      </c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9" t="s">
        <v>552</v>
      </c>
      <c r="O162" s="98"/>
    </row>
    <row r="163" customFormat="false" ht="14.1" hidden="false" customHeight="true" outlineLevel="0" collapsed="false">
      <c r="C163" s="61" t="s">
        <v>535</v>
      </c>
      <c r="D163" s="62" t="n">
        <v>31503</v>
      </c>
      <c r="E163" s="62" t="n">
        <v>31533</v>
      </c>
      <c r="F163" s="62" t="n">
        <v>31564</v>
      </c>
      <c r="G163" s="62" t="n">
        <v>31594</v>
      </c>
      <c r="H163" s="62" t="n">
        <v>31625</v>
      </c>
      <c r="I163" s="62" t="n">
        <v>31656</v>
      </c>
      <c r="J163" s="62" t="n">
        <v>31686</v>
      </c>
      <c r="K163" s="62" t="n">
        <v>31717</v>
      </c>
      <c r="L163" s="62" t="n">
        <v>31747</v>
      </c>
      <c r="M163" s="62" t="n">
        <v>31778</v>
      </c>
      <c r="N163" s="62" t="n">
        <v>31809</v>
      </c>
      <c r="O163" s="62" t="n">
        <v>31837</v>
      </c>
    </row>
    <row r="164" customFormat="false" ht="14.1" hidden="false" customHeight="true" outlineLevel="0" collapsed="false">
      <c r="C164" s="47" t="s">
        <v>2</v>
      </c>
      <c r="D164" s="33" t="s">
        <v>8</v>
      </c>
      <c r="E164" s="33" t="s">
        <v>8</v>
      </c>
      <c r="F164" s="37" t="n">
        <v>0.1</v>
      </c>
      <c r="G164" s="37" t="n">
        <v>0</v>
      </c>
      <c r="H164" s="37" t="n">
        <v>0.1</v>
      </c>
      <c r="I164" s="37" t="n">
        <v>0.1</v>
      </c>
      <c r="J164" s="37" t="n">
        <v>0</v>
      </c>
      <c r="K164" s="33" t="n">
        <v>0.1</v>
      </c>
      <c r="L164" s="33" t="n">
        <v>0</v>
      </c>
      <c r="M164" s="33" t="n">
        <v>0</v>
      </c>
      <c r="N164" s="33" t="n">
        <v>0.1</v>
      </c>
      <c r="O164" s="33" t="n">
        <v>0</v>
      </c>
    </row>
    <row r="165" customFormat="false" ht="14.1" hidden="false" customHeight="true" outlineLevel="0" collapsed="false">
      <c r="C165" s="47" t="s">
        <v>517</v>
      </c>
      <c r="D165" s="33" t="s">
        <v>8</v>
      </c>
      <c r="E165" s="33" t="s">
        <v>8</v>
      </c>
      <c r="F165" s="37" t="n">
        <v>0.2</v>
      </c>
      <c r="G165" s="37" t="n">
        <v>0.2</v>
      </c>
      <c r="H165" s="37" t="n">
        <v>0.2</v>
      </c>
      <c r="I165" s="37" t="n">
        <v>0.3</v>
      </c>
      <c r="J165" s="37" t="n">
        <v>0</v>
      </c>
      <c r="K165" s="33" t="n">
        <v>0.9</v>
      </c>
      <c r="L165" s="33" t="n">
        <v>0</v>
      </c>
      <c r="M165" s="33" t="n">
        <v>0.1</v>
      </c>
      <c r="N165" s="33" t="n">
        <v>0.3</v>
      </c>
      <c r="O165" s="33" t="n">
        <v>0.3</v>
      </c>
    </row>
    <row r="166" customFormat="false" ht="14.1" hidden="false" customHeight="true" outlineLevel="0" collapsed="false">
      <c r="C166" s="43" t="s">
        <v>518</v>
      </c>
      <c r="D166" s="33" t="s">
        <v>8</v>
      </c>
      <c r="E166" s="33" t="s">
        <v>8</v>
      </c>
      <c r="F166" s="28" t="n">
        <v>0.1</v>
      </c>
      <c r="G166" s="28" t="n">
        <v>0.1</v>
      </c>
      <c r="H166" s="28" t="n">
        <v>0.1</v>
      </c>
      <c r="I166" s="28" t="n">
        <v>0.2</v>
      </c>
      <c r="J166" s="28" t="n">
        <v>0</v>
      </c>
      <c r="K166" s="33" t="n">
        <v>0.3</v>
      </c>
      <c r="L166" s="33" t="n">
        <v>0</v>
      </c>
      <c r="M166" s="33" t="n">
        <v>0.1</v>
      </c>
      <c r="N166" s="33" t="n">
        <v>0.2</v>
      </c>
      <c r="O166" s="33" t="n">
        <v>0.1</v>
      </c>
    </row>
    <row r="167" customFormat="false" ht="14.1" hidden="false" customHeight="true" outlineLevel="0" collapsed="false">
      <c r="C167" s="85" t="s">
        <v>0</v>
      </c>
      <c r="D167" s="33" t="s">
        <v>8</v>
      </c>
      <c r="E167" s="33" t="s">
        <v>8</v>
      </c>
      <c r="F167" s="28" t="n">
        <v>110</v>
      </c>
      <c r="G167" s="28" t="n">
        <v>52</v>
      </c>
      <c r="H167" s="28" t="n">
        <v>186</v>
      </c>
      <c r="I167" s="28" t="n">
        <v>172</v>
      </c>
      <c r="J167" s="28" t="n">
        <v>0</v>
      </c>
      <c r="K167" s="33" t="n">
        <v>71</v>
      </c>
      <c r="L167" s="33" t="n">
        <v>0</v>
      </c>
      <c r="M167" s="33" t="n">
        <v>55</v>
      </c>
      <c r="N167" s="33" t="n">
        <v>98</v>
      </c>
      <c r="O167" s="33" t="n">
        <v>56</v>
      </c>
    </row>
    <row r="168" customFormat="false" ht="14.1" hidden="false" customHeight="true" outlineLevel="0" collapsed="false">
      <c r="C168" s="47" t="s">
        <v>3</v>
      </c>
      <c r="D168" s="33" t="s">
        <v>8</v>
      </c>
      <c r="E168" s="33" t="s">
        <v>8</v>
      </c>
      <c r="F168" s="28" t="n">
        <v>197</v>
      </c>
      <c r="G168" s="28" t="n">
        <v>241</v>
      </c>
      <c r="H168" s="28" t="n">
        <v>248</v>
      </c>
      <c r="I168" s="28" t="n">
        <v>240</v>
      </c>
      <c r="J168" s="28" t="n">
        <v>230</v>
      </c>
      <c r="K168" s="33" t="n">
        <v>204</v>
      </c>
      <c r="L168" s="33" t="n">
        <v>248</v>
      </c>
      <c r="M168" s="33" t="n">
        <v>215</v>
      </c>
      <c r="N168" s="33" t="n">
        <v>224</v>
      </c>
      <c r="O168" s="33" t="n">
        <v>246</v>
      </c>
    </row>
    <row r="170" customFormat="false" ht="14.1" hidden="false" customHeight="true" outlineLevel="0" collapsed="false">
      <c r="C170" s="72" t="s">
        <v>553</v>
      </c>
      <c r="D170" s="69"/>
      <c r="E170" s="69"/>
      <c r="F170" s="69"/>
      <c r="G170" s="69"/>
      <c r="H170" s="69"/>
      <c r="I170" s="69"/>
      <c r="J170" s="69"/>
      <c r="K170" s="69"/>
      <c r="L170" s="69"/>
      <c r="M170" s="69"/>
      <c r="N170" s="69"/>
      <c r="O170" s="69"/>
    </row>
    <row r="171" customFormat="false" ht="14.1" hidden="false" customHeight="true" outlineLevel="0" collapsed="false">
      <c r="C171" s="61" t="s">
        <v>535</v>
      </c>
      <c r="D171" s="62" t="n">
        <v>31868</v>
      </c>
      <c r="E171" s="62" t="n">
        <v>31898</v>
      </c>
      <c r="F171" s="62" t="n">
        <v>31929</v>
      </c>
      <c r="G171" s="62" t="n">
        <v>31959</v>
      </c>
      <c r="H171" s="62" t="n">
        <v>31990</v>
      </c>
      <c r="I171" s="62" t="n">
        <v>32021</v>
      </c>
      <c r="J171" s="62" t="n">
        <v>32051</v>
      </c>
      <c r="K171" s="62" t="n">
        <v>32082</v>
      </c>
      <c r="L171" s="62" t="n">
        <v>32112</v>
      </c>
      <c r="M171" s="62" t="n">
        <v>32143</v>
      </c>
      <c r="N171" s="62" t="n">
        <v>32174</v>
      </c>
      <c r="O171" s="62" t="n">
        <v>32203</v>
      </c>
    </row>
    <row r="172" customFormat="false" ht="14.1" hidden="false" customHeight="true" outlineLevel="0" collapsed="false">
      <c r="C172" s="47" t="s">
        <v>2</v>
      </c>
      <c r="D172" s="37" t="n">
        <v>0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.1</v>
      </c>
      <c r="M172" s="37" t="n">
        <v>0.1</v>
      </c>
      <c r="N172" s="37" t="n">
        <v>0.1</v>
      </c>
      <c r="O172" s="37" t="n">
        <v>0.1</v>
      </c>
    </row>
    <row r="173" customFormat="false" ht="14.1" hidden="false" customHeight="true" outlineLevel="0" collapsed="false">
      <c r="C173" s="47" t="s">
        <v>517</v>
      </c>
      <c r="D173" s="37" t="n">
        <v>0</v>
      </c>
      <c r="E173" s="37" t="n">
        <v>0</v>
      </c>
      <c r="F173" s="37" t="n">
        <v>0</v>
      </c>
      <c r="G173" s="37" t="n">
        <v>0.1</v>
      </c>
      <c r="H173" s="37" t="n">
        <v>0.1</v>
      </c>
      <c r="I173" s="37" t="n">
        <v>0.1</v>
      </c>
      <c r="J173" s="37" t="n">
        <v>0</v>
      </c>
      <c r="K173" s="37" t="n">
        <v>0</v>
      </c>
      <c r="L173" s="37" t="n">
        <v>0.2</v>
      </c>
      <c r="M173" s="37" t="n">
        <v>0.2</v>
      </c>
      <c r="N173" s="37" t="n">
        <v>0.2</v>
      </c>
      <c r="O173" s="37" t="n">
        <v>0.2</v>
      </c>
    </row>
    <row r="174" customFormat="false" ht="14.1" hidden="false" customHeight="true" outlineLevel="0" collapsed="false">
      <c r="C174" s="43" t="s">
        <v>518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.1</v>
      </c>
      <c r="I174" s="37" t="n">
        <v>0</v>
      </c>
      <c r="J174" s="37" t="n">
        <v>0</v>
      </c>
      <c r="K174" s="37" t="n">
        <v>0</v>
      </c>
      <c r="L174" s="37" t="n">
        <v>0.2</v>
      </c>
      <c r="M174" s="37" t="n">
        <v>0.2</v>
      </c>
      <c r="N174" s="37" t="n">
        <v>0.2</v>
      </c>
      <c r="O174" s="37" t="n">
        <v>0.2</v>
      </c>
    </row>
    <row r="175" customFormat="false" ht="14.1" hidden="false" customHeight="true" outlineLevel="0" collapsed="false">
      <c r="C175" s="85" t="s">
        <v>0</v>
      </c>
      <c r="D175" s="28" t="n">
        <v>0</v>
      </c>
      <c r="E175" s="28" t="n">
        <v>0</v>
      </c>
      <c r="F175" s="28" t="n">
        <v>0</v>
      </c>
      <c r="G175" s="28" t="n">
        <v>9</v>
      </c>
      <c r="H175" s="28" t="n">
        <v>62</v>
      </c>
      <c r="I175" s="28" t="n">
        <v>2</v>
      </c>
      <c r="J175" s="28" t="n">
        <v>0</v>
      </c>
      <c r="K175" s="28" t="n">
        <v>0</v>
      </c>
      <c r="L175" s="28" t="n">
        <v>167</v>
      </c>
      <c r="M175" s="28" t="n">
        <v>194</v>
      </c>
      <c r="N175" s="28" t="n">
        <v>161</v>
      </c>
      <c r="O175" s="28" t="n">
        <v>126</v>
      </c>
      <c r="P175" s="100"/>
    </row>
    <row r="176" customFormat="false" ht="14.1" hidden="false" customHeight="true" outlineLevel="0" collapsed="false">
      <c r="C176" s="47" t="s">
        <v>3</v>
      </c>
      <c r="D176" s="28" t="n">
        <v>89</v>
      </c>
      <c r="E176" s="28" t="n">
        <v>152</v>
      </c>
      <c r="F176" s="28" t="n">
        <v>239</v>
      </c>
      <c r="G176" s="28" t="n">
        <v>246</v>
      </c>
      <c r="H176" s="28" t="n">
        <v>132</v>
      </c>
      <c r="I176" s="28" t="n">
        <v>179</v>
      </c>
      <c r="J176" s="28" t="n">
        <v>92</v>
      </c>
      <c r="K176" s="28" t="n">
        <v>2</v>
      </c>
      <c r="L176" s="28" t="n">
        <v>246</v>
      </c>
      <c r="M176" s="28" t="n">
        <v>244</v>
      </c>
      <c r="N176" s="28" t="n">
        <v>230</v>
      </c>
      <c r="O176" s="28" t="n">
        <v>247</v>
      </c>
      <c r="P176" s="100"/>
    </row>
    <row r="178" customFormat="false" ht="14.1" hidden="false" customHeight="true" outlineLevel="0" collapsed="false">
      <c r="C178" s="60" t="s">
        <v>554</v>
      </c>
      <c r="L178" s="24" t="s">
        <v>555</v>
      </c>
    </row>
    <row r="179" customFormat="false" ht="14.1" hidden="false" customHeight="true" outlineLevel="0" collapsed="false">
      <c r="C179" s="61" t="s">
        <v>535</v>
      </c>
      <c r="D179" s="62" t="n">
        <v>32234</v>
      </c>
      <c r="E179" s="62" t="n">
        <v>32264</v>
      </c>
      <c r="F179" s="62" t="n">
        <v>32295</v>
      </c>
      <c r="G179" s="62" t="n">
        <v>32325</v>
      </c>
      <c r="H179" s="62" t="n">
        <v>32356</v>
      </c>
      <c r="I179" s="62" t="n">
        <v>32387</v>
      </c>
      <c r="J179" s="62" t="n">
        <v>32417</v>
      </c>
      <c r="K179" s="62" t="n">
        <v>32448</v>
      </c>
      <c r="L179" s="62" t="n">
        <v>32478</v>
      </c>
      <c r="M179" s="62" t="n">
        <v>32509</v>
      </c>
      <c r="N179" s="62" t="n">
        <v>32540</v>
      </c>
      <c r="O179" s="62" t="n">
        <v>32568</v>
      </c>
    </row>
    <row r="180" customFormat="false" ht="14.1" hidden="false" customHeight="true" outlineLevel="0" collapsed="false">
      <c r="C180" s="47" t="s">
        <v>2</v>
      </c>
      <c r="D180" s="37" t="n">
        <v>0.1</v>
      </c>
      <c r="E180" s="37" t="n">
        <v>0.1</v>
      </c>
      <c r="F180" s="37" t="n">
        <v>0.1</v>
      </c>
      <c r="G180" s="37" t="n">
        <v>0.1</v>
      </c>
      <c r="H180" s="37" t="n">
        <v>0</v>
      </c>
      <c r="I180" s="37" t="n">
        <v>0</v>
      </c>
      <c r="J180" s="37" t="n">
        <v>0</v>
      </c>
      <c r="K180" s="37" t="n">
        <v>0.1</v>
      </c>
      <c r="L180" s="37" t="n">
        <v>0.1</v>
      </c>
      <c r="M180" s="37" t="n">
        <v>0</v>
      </c>
      <c r="N180" s="37" t="n">
        <v>0</v>
      </c>
      <c r="O180" s="37" t="n">
        <v>0</v>
      </c>
    </row>
    <row r="181" customFormat="false" ht="14.1" hidden="false" customHeight="true" outlineLevel="0" collapsed="false">
      <c r="C181" s="43" t="s">
        <v>556</v>
      </c>
      <c r="D181" s="37" t="n">
        <v>0.2</v>
      </c>
      <c r="E181" s="37" t="n">
        <v>0.3</v>
      </c>
      <c r="F181" s="37" t="n">
        <v>0.3</v>
      </c>
      <c r="G181" s="37" t="n">
        <v>0.1</v>
      </c>
      <c r="H181" s="37" t="n">
        <v>0.1</v>
      </c>
      <c r="I181" s="37" t="n">
        <v>0.1</v>
      </c>
      <c r="J181" s="37" t="n">
        <v>0.1</v>
      </c>
      <c r="K181" s="37" t="n">
        <v>0.1</v>
      </c>
      <c r="L181" s="37" t="n">
        <v>0.1</v>
      </c>
      <c r="M181" s="37" t="n">
        <v>0</v>
      </c>
      <c r="N181" s="37" t="n">
        <v>0.1</v>
      </c>
      <c r="O181" s="37" t="n">
        <v>0.1</v>
      </c>
    </row>
    <row r="182" customFormat="false" ht="14.1" hidden="false" customHeight="true" outlineLevel="0" collapsed="false">
      <c r="C182" s="43" t="s">
        <v>5</v>
      </c>
      <c r="D182" s="37" t="n">
        <v>0.2</v>
      </c>
      <c r="E182" s="37" t="n">
        <v>0.2</v>
      </c>
      <c r="F182" s="37" t="n">
        <v>0.2</v>
      </c>
      <c r="G182" s="37" t="n">
        <v>0.1</v>
      </c>
      <c r="H182" s="37" t="n">
        <v>0.1</v>
      </c>
      <c r="I182" s="37" t="n">
        <v>0.1</v>
      </c>
      <c r="J182" s="37" t="n">
        <v>0.1</v>
      </c>
      <c r="K182" s="37" t="n">
        <v>0.1</v>
      </c>
      <c r="L182" s="37" t="n">
        <v>0.1</v>
      </c>
      <c r="M182" s="37" t="n">
        <v>0</v>
      </c>
      <c r="N182" s="37" t="n">
        <v>0.1</v>
      </c>
      <c r="O182" s="37" t="n">
        <v>0.1</v>
      </c>
    </row>
    <row r="183" customFormat="false" ht="14.1" hidden="false" customHeight="true" outlineLevel="0" collapsed="false">
      <c r="C183" s="85" t="s">
        <v>0</v>
      </c>
      <c r="D183" s="28" t="n">
        <v>167</v>
      </c>
      <c r="E183" s="28" t="n">
        <v>241</v>
      </c>
      <c r="F183" s="28" t="n">
        <v>120</v>
      </c>
      <c r="G183" s="28" t="n">
        <v>135</v>
      </c>
      <c r="H183" s="28" t="n">
        <v>39</v>
      </c>
      <c r="I183" s="28" t="n">
        <v>26</v>
      </c>
      <c r="J183" s="28" t="n">
        <v>39</v>
      </c>
      <c r="K183" s="28" t="n">
        <v>28</v>
      </c>
      <c r="L183" s="28" t="n">
        <v>164</v>
      </c>
      <c r="M183" s="28" t="n">
        <v>0</v>
      </c>
      <c r="N183" s="28" t="n">
        <v>50</v>
      </c>
      <c r="O183" s="28" t="n">
        <v>24</v>
      </c>
    </row>
    <row r="184" customFormat="false" ht="14.1" hidden="false" customHeight="true" outlineLevel="0" collapsed="false">
      <c r="C184" s="47" t="s">
        <v>3</v>
      </c>
      <c r="D184" s="28" t="n">
        <v>238</v>
      </c>
      <c r="E184" s="28" t="n">
        <v>248</v>
      </c>
      <c r="F184" s="28" t="n">
        <v>217</v>
      </c>
      <c r="G184" s="28" t="n">
        <v>247</v>
      </c>
      <c r="H184" s="28" t="n">
        <v>248</v>
      </c>
      <c r="I184" s="28" t="n">
        <v>237</v>
      </c>
      <c r="J184" s="28" t="n">
        <v>243</v>
      </c>
      <c r="K184" s="28" t="n">
        <v>237</v>
      </c>
      <c r="L184" s="28" t="n">
        <v>222</v>
      </c>
      <c r="M184" s="28" t="n">
        <v>99</v>
      </c>
      <c r="N184" s="28" t="n">
        <v>224</v>
      </c>
      <c r="O184" s="28" t="n">
        <v>248</v>
      </c>
    </row>
    <row r="186" customFormat="false" ht="14.1" hidden="false" customHeight="true" outlineLevel="0" collapsed="false">
      <c r="C186" s="101" t="s">
        <v>557</v>
      </c>
      <c r="D186" s="69"/>
      <c r="E186" s="69"/>
      <c r="F186" s="69"/>
      <c r="G186" s="69"/>
      <c r="H186" s="69"/>
      <c r="I186" s="69"/>
      <c r="J186" s="93"/>
      <c r="L186" s="24" t="s">
        <v>555</v>
      </c>
    </row>
    <row r="187" customFormat="false" ht="14.1" hidden="false" customHeight="true" outlineLevel="0" collapsed="false">
      <c r="C187" s="61" t="s">
        <v>535</v>
      </c>
      <c r="D187" s="62" t="n">
        <v>32599</v>
      </c>
      <c r="E187" s="62" t="n">
        <v>32629</v>
      </c>
      <c r="F187" s="62" t="n">
        <v>32660</v>
      </c>
      <c r="G187" s="62" t="n">
        <v>32690</v>
      </c>
      <c r="H187" s="62" t="n">
        <v>32721</v>
      </c>
      <c r="I187" s="62" t="n">
        <v>32752</v>
      </c>
      <c r="J187" s="62" t="n">
        <v>32782</v>
      </c>
      <c r="K187" s="62" t="n">
        <v>32813</v>
      </c>
      <c r="L187" s="62" t="n">
        <v>32843</v>
      </c>
      <c r="M187" s="62" t="n">
        <v>32874</v>
      </c>
      <c r="N187" s="62" t="n">
        <v>32905</v>
      </c>
      <c r="O187" s="62" t="n">
        <v>32933</v>
      </c>
    </row>
    <row r="188" customFormat="false" ht="14.1" hidden="false" customHeight="true" outlineLevel="0" collapsed="false">
      <c r="C188" s="47" t="s">
        <v>2</v>
      </c>
      <c r="D188" s="37" t="n">
        <v>0</v>
      </c>
      <c r="E188" s="37" t="n">
        <v>0.1</v>
      </c>
      <c r="F188" s="37" t="n">
        <v>0</v>
      </c>
      <c r="G188" s="37" t="n">
        <v>0.1</v>
      </c>
      <c r="H188" s="37" t="n">
        <v>0.1</v>
      </c>
      <c r="I188" s="37" t="n">
        <v>0.1</v>
      </c>
      <c r="J188" s="37" t="n">
        <v>0.1</v>
      </c>
      <c r="K188" s="37" t="n">
        <v>0.1</v>
      </c>
      <c r="L188" s="37" t="n">
        <v>0.1</v>
      </c>
      <c r="M188" s="37" t="n">
        <v>0</v>
      </c>
      <c r="N188" s="37" t="n">
        <v>0</v>
      </c>
      <c r="O188" s="37" t="n">
        <v>0</v>
      </c>
    </row>
    <row r="189" customFormat="false" ht="14.1" hidden="false" customHeight="true" outlineLevel="0" collapsed="false">
      <c r="C189" s="43" t="s">
        <v>556</v>
      </c>
      <c r="D189" s="37" t="n">
        <v>0.1</v>
      </c>
      <c r="E189" s="37" t="n">
        <v>0.1</v>
      </c>
      <c r="F189" s="37" t="n">
        <v>0.1</v>
      </c>
      <c r="G189" s="37" t="n">
        <v>0.2</v>
      </c>
      <c r="H189" s="37" t="n">
        <v>0.2</v>
      </c>
      <c r="I189" s="37" t="n">
        <v>0.2</v>
      </c>
      <c r="J189" s="37" t="n">
        <v>0.1</v>
      </c>
      <c r="K189" s="37" t="n">
        <v>0.1</v>
      </c>
      <c r="L189" s="37" t="n">
        <v>0.1</v>
      </c>
      <c r="M189" s="37" t="n">
        <v>0.1</v>
      </c>
      <c r="N189" s="37" t="n">
        <v>0.1</v>
      </c>
      <c r="O189" s="37" t="n">
        <v>0.1</v>
      </c>
    </row>
    <row r="190" customFormat="false" ht="14.1" hidden="false" customHeight="true" outlineLevel="0" collapsed="false">
      <c r="C190" s="43" t="s">
        <v>5</v>
      </c>
      <c r="D190" s="37" t="n">
        <v>0.1</v>
      </c>
      <c r="E190" s="37" t="n">
        <v>0.1</v>
      </c>
      <c r="F190" s="37" t="n">
        <v>0.1</v>
      </c>
      <c r="G190" s="37" t="n">
        <v>0.2</v>
      </c>
      <c r="H190" s="37" t="n">
        <v>0.2</v>
      </c>
      <c r="I190" s="37" t="n">
        <v>0.2</v>
      </c>
      <c r="J190" s="37" t="n">
        <v>0.1</v>
      </c>
      <c r="K190" s="37" t="n">
        <v>0.1</v>
      </c>
      <c r="L190" s="37" t="n">
        <v>0.1</v>
      </c>
      <c r="M190" s="37" t="n">
        <v>0.1</v>
      </c>
      <c r="N190" s="37" t="n">
        <v>0.1</v>
      </c>
      <c r="O190" s="37" t="n">
        <v>0.1</v>
      </c>
    </row>
    <row r="191" customFormat="false" ht="14.1" hidden="false" customHeight="true" outlineLevel="0" collapsed="false">
      <c r="C191" s="85" t="s">
        <v>0</v>
      </c>
      <c r="D191" s="28" t="n">
        <v>0</v>
      </c>
      <c r="E191" s="28" t="n">
        <v>0</v>
      </c>
      <c r="F191" s="28" t="n">
        <v>0</v>
      </c>
      <c r="G191" s="28" t="n">
        <v>38</v>
      </c>
      <c r="H191" s="28" t="n">
        <v>4</v>
      </c>
      <c r="I191" s="28" t="n">
        <v>2</v>
      </c>
      <c r="J191" s="28" t="n">
        <v>0</v>
      </c>
      <c r="K191" s="28" t="n">
        <v>0</v>
      </c>
      <c r="L191" s="28" t="n">
        <v>0</v>
      </c>
      <c r="M191" s="28" t="n">
        <v>0</v>
      </c>
      <c r="N191" s="28" t="n">
        <v>0</v>
      </c>
      <c r="O191" s="28" t="n">
        <v>0</v>
      </c>
    </row>
    <row r="192" customFormat="false" ht="14.1" hidden="false" customHeight="true" outlineLevel="0" collapsed="false">
      <c r="C192" s="47" t="s">
        <v>3</v>
      </c>
      <c r="D192" s="28" t="n">
        <v>240</v>
      </c>
      <c r="E192" s="28" t="n">
        <v>247</v>
      </c>
      <c r="F192" s="28" t="n">
        <v>223</v>
      </c>
      <c r="G192" s="28" t="n">
        <v>244</v>
      </c>
      <c r="H192" s="28" t="n">
        <v>245</v>
      </c>
      <c r="I192" s="28" t="n">
        <v>237</v>
      </c>
      <c r="J192" s="28" t="n">
        <v>246</v>
      </c>
      <c r="K192" s="28" t="n">
        <v>234</v>
      </c>
      <c r="L192" s="28" t="n">
        <v>230</v>
      </c>
      <c r="M192" s="28" t="n">
        <v>245</v>
      </c>
      <c r="N192" s="28" t="n">
        <v>222</v>
      </c>
      <c r="O192" s="28" t="n">
        <v>245</v>
      </c>
    </row>
    <row r="194" customFormat="false" ht="14.1" hidden="false" customHeight="true" outlineLevel="0" collapsed="false">
      <c r="C194" s="69" t="s">
        <v>537</v>
      </c>
      <c r="D194" s="69"/>
      <c r="E194" s="69"/>
      <c r="F194" s="69"/>
      <c r="G194" s="69"/>
      <c r="H194" s="69"/>
      <c r="I194" s="69"/>
      <c r="J194" s="69"/>
      <c r="K194" s="69"/>
      <c r="L194" s="24" t="s">
        <v>555</v>
      </c>
      <c r="M194" s="69"/>
      <c r="N194" s="69"/>
      <c r="O194" s="93"/>
    </row>
    <row r="195" customFormat="false" ht="14.1" hidden="false" customHeight="true" outlineLevel="0" collapsed="false">
      <c r="C195" s="61" t="s">
        <v>535</v>
      </c>
      <c r="D195" s="62" t="n">
        <v>32964</v>
      </c>
      <c r="E195" s="62" t="n">
        <v>32994</v>
      </c>
      <c r="F195" s="62" t="n">
        <v>33025</v>
      </c>
      <c r="G195" s="62" t="n">
        <v>33055</v>
      </c>
      <c r="H195" s="62" t="n">
        <v>33086</v>
      </c>
      <c r="I195" s="62" t="n">
        <v>33117</v>
      </c>
      <c r="J195" s="62" t="n">
        <v>33147</v>
      </c>
      <c r="K195" s="62" t="n">
        <v>33178</v>
      </c>
      <c r="L195" s="62" t="n">
        <v>33208</v>
      </c>
      <c r="M195" s="62" t="n">
        <v>33239</v>
      </c>
      <c r="N195" s="62" t="n">
        <v>33270</v>
      </c>
      <c r="O195" s="62" t="n">
        <v>33298</v>
      </c>
    </row>
    <row r="196" customFormat="false" ht="14.1" hidden="false" customHeight="true" outlineLevel="0" collapsed="false">
      <c r="C196" s="47" t="s">
        <v>2</v>
      </c>
      <c r="D196" s="39" t="n">
        <v>0</v>
      </c>
      <c r="E196" s="39" t="n">
        <v>0</v>
      </c>
      <c r="F196" s="39" t="n">
        <v>0</v>
      </c>
      <c r="G196" s="39" t="n">
        <v>0.1</v>
      </c>
      <c r="H196" s="39" t="n">
        <v>0.1</v>
      </c>
      <c r="I196" s="39" t="n">
        <v>0</v>
      </c>
      <c r="J196" s="39" t="n">
        <v>0</v>
      </c>
      <c r="K196" s="39" t="n">
        <v>0</v>
      </c>
      <c r="L196" s="39" t="n">
        <v>0</v>
      </c>
      <c r="M196" s="39" t="n">
        <v>0</v>
      </c>
      <c r="N196" s="39" t="n">
        <v>0</v>
      </c>
      <c r="O196" s="39" t="n">
        <v>0</v>
      </c>
    </row>
    <row r="197" customFormat="false" ht="14.1" hidden="false" customHeight="true" outlineLevel="0" collapsed="false">
      <c r="C197" s="43" t="s">
        <v>556</v>
      </c>
      <c r="D197" s="39" t="n">
        <v>0.1</v>
      </c>
      <c r="E197" s="39" t="n">
        <v>0.1</v>
      </c>
      <c r="F197" s="39" t="n">
        <v>0.1</v>
      </c>
      <c r="G197" s="39" t="n">
        <v>0.1</v>
      </c>
      <c r="H197" s="39" t="n">
        <v>0.1</v>
      </c>
      <c r="I197" s="39" t="n">
        <v>0.1</v>
      </c>
      <c r="J197" s="39" t="n">
        <v>0.1</v>
      </c>
      <c r="K197" s="39" t="n">
        <v>0.1</v>
      </c>
      <c r="L197" s="39" t="n">
        <v>0.1</v>
      </c>
      <c r="M197" s="39" t="n">
        <v>0</v>
      </c>
      <c r="N197" s="39" t="n">
        <v>0</v>
      </c>
      <c r="O197" s="39" t="n">
        <v>0</v>
      </c>
    </row>
    <row r="198" customFormat="false" ht="14.1" hidden="false" customHeight="true" outlineLevel="0" collapsed="false">
      <c r="C198" s="43" t="s">
        <v>5</v>
      </c>
      <c r="D198" s="39" t="n">
        <v>0.1</v>
      </c>
      <c r="E198" s="39" t="n">
        <v>0.1</v>
      </c>
      <c r="F198" s="39" t="n">
        <v>0.1</v>
      </c>
      <c r="G198" s="39" t="n">
        <v>0.1</v>
      </c>
      <c r="H198" s="39" t="n">
        <v>0.1</v>
      </c>
      <c r="I198" s="39" t="n">
        <v>0.1</v>
      </c>
      <c r="J198" s="39" t="n">
        <v>0.1</v>
      </c>
      <c r="K198" s="39" t="n">
        <v>0</v>
      </c>
      <c r="L198" s="39" t="n">
        <v>0</v>
      </c>
      <c r="M198" s="39" t="n">
        <v>0</v>
      </c>
      <c r="N198" s="39" t="n">
        <v>0</v>
      </c>
      <c r="O198" s="39" t="n">
        <v>0</v>
      </c>
    </row>
    <row r="199" customFormat="false" ht="14.1" hidden="false" customHeight="true" outlineLevel="0" collapsed="false">
      <c r="C199" s="85" t="s">
        <v>0</v>
      </c>
      <c r="D199" s="34" t="n">
        <v>0</v>
      </c>
      <c r="E199" s="34" t="n">
        <v>0</v>
      </c>
      <c r="F199" s="34" t="n">
        <v>0</v>
      </c>
      <c r="G199" s="34" t="n">
        <v>0</v>
      </c>
      <c r="H199" s="34" t="n">
        <v>0</v>
      </c>
      <c r="I199" s="34" t="n">
        <v>0</v>
      </c>
      <c r="J199" s="34" t="n">
        <v>0</v>
      </c>
      <c r="K199" s="34" t="n">
        <v>0</v>
      </c>
      <c r="L199" s="34" t="n">
        <v>0</v>
      </c>
      <c r="M199" s="34" t="n">
        <v>0</v>
      </c>
      <c r="N199" s="34" t="n">
        <v>0</v>
      </c>
      <c r="O199" s="34" t="n">
        <v>0</v>
      </c>
    </row>
    <row r="200" customFormat="false" ht="14.1" hidden="false" customHeight="true" outlineLevel="0" collapsed="false">
      <c r="C200" s="47" t="s">
        <v>3</v>
      </c>
      <c r="D200" s="34" t="n">
        <v>235</v>
      </c>
      <c r="E200" s="34" t="n">
        <v>246</v>
      </c>
      <c r="F200" s="34" t="n">
        <v>229</v>
      </c>
      <c r="G200" s="34" t="n">
        <v>246</v>
      </c>
      <c r="H200" s="34" t="n">
        <v>247</v>
      </c>
      <c r="I200" s="34" t="n">
        <v>238</v>
      </c>
      <c r="J200" s="34" t="n">
        <v>246</v>
      </c>
      <c r="K200" s="34" t="n">
        <v>237</v>
      </c>
      <c r="L200" s="34" t="n">
        <v>248</v>
      </c>
      <c r="M200" s="34" t="n">
        <v>247</v>
      </c>
      <c r="N200" s="34" t="n">
        <v>221</v>
      </c>
      <c r="O200" s="34" t="n">
        <v>246</v>
      </c>
    </row>
    <row r="202" customFormat="false" ht="14.1" hidden="false" customHeight="true" outlineLevel="0" collapsed="false">
      <c r="C202" s="24" t="s">
        <v>558</v>
      </c>
      <c r="D202" s="69"/>
      <c r="E202" s="69"/>
      <c r="F202" s="69"/>
      <c r="G202" s="69"/>
      <c r="H202" s="69"/>
      <c r="I202" s="69"/>
      <c r="J202" s="69"/>
      <c r="K202" s="69"/>
      <c r="L202" s="24" t="s">
        <v>555</v>
      </c>
      <c r="M202" s="69"/>
      <c r="N202" s="69"/>
      <c r="O202" s="69"/>
    </row>
    <row r="203" customFormat="false" ht="14.1" hidden="false" customHeight="true" outlineLevel="0" collapsed="false">
      <c r="C203" s="61" t="s">
        <v>535</v>
      </c>
      <c r="D203" s="62" t="n">
        <v>33329</v>
      </c>
      <c r="E203" s="62" t="n">
        <v>33359</v>
      </c>
      <c r="F203" s="62" t="n">
        <v>33390</v>
      </c>
      <c r="G203" s="62" t="n">
        <v>33420</v>
      </c>
      <c r="H203" s="62" t="n">
        <v>33451</v>
      </c>
      <c r="I203" s="62" t="n">
        <v>33482</v>
      </c>
      <c r="J203" s="62" t="n">
        <v>33512</v>
      </c>
      <c r="K203" s="62" t="n">
        <v>33543</v>
      </c>
      <c r="L203" s="62" t="n">
        <v>33573</v>
      </c>
      <c r="M203" s="62" t="n">
        <v>33604</v>
      </c>
      <c r="N203" s="62" t="n">
        <v>33635</v>
      </c>
      <c r="O203" s="62" t="n">
        <v>33664</v>
      </c>
    </row>
    <row r="204" customFormat="false" ht="14.1" hidden="false" customHeight="true" outlineLevel="0" collapsed="false">
      <c r="C204" s="47" t="s">
        <v>2</v>
      </c>
      <c r="D204" s="39" t="n">
        <v>0</v>
      </c>
      <c r="E204" s="39" t="n">
        <v>0</v>
      </c>
      <c r="F204" s="39" t="n">
        <v>0</v>
      </c>
      <c r="G204" s="39" t="n">
        <v>0.1</v>
      </c>
      <c r="H204" s="39" t="n">
        <v>0.1</v>
      </c>
      <c r="I204" s="39" t="n">
        <v>0</v>
      </c>
      <c r="J204" s="39" t="n">
        <v>0</v>
      </c>
      <c r="K204" s="39" t="n">
        <v>0</v>
      </c>
      <c r="L204" s="39" t="n">
        <v>0</v>
      </c>
      <c r="M204" s="39" t="n">
        <v>0</v>
      </c>
      <c r="N204" s="39" t="n">
        <v>0</v>
      </c>
      <c r="O204" s="39" t="n">
        <v>0</v>
      </c>
    </row>
    <row r="205" customFormat="false" ht="14.1" hidden="false" customHeight="true" outlineLevel="0" collapsed="false">
      <c r="C205" s="43" t="s">
        <v>556</v>
      </c>
      <c r="D205" s="39" t="n">
        <v>0.1</v>
      </c>
      <c r="E205" s="39" t="n">
        <v>0.1</v>
      </c>
      <c r="F205" s="39" t="n">
        <v>0.1</v>
      </c>
      <c r="G205" s="39" t="n">
        <v>0.1</v>
      </c>
      <c r="H205" s="39" t="n">
        <v>0.1</v>
      </c>
      <c r="I205" s="39" t="n">
        <v>0.1</v>
      </c>
      <c r="J205" s="39" t="n">
        <v>0.1</v>
      </c>
      <c r="K205" s="39" t="n">
        <v>0.1</v>
      </c>
      <c r="L205" s="39" t="n">
        <v>0.1</v>
      </c>
      <c r="M205" s="39" t="n">
        <v>0</v>
      </c>
      <c r="N205" s="39" t="n">
        <v>0</v>
      </c>
      <c r="O205" s="39" t="n">
        <v>0</v>
      </c>
    </row>
    <row r="206" customFormat="false" ht="14.1" hidden="false" customHeight="true" outlineLevel="0" collapsed="false">
      <c r="C206" s="43" t="s">
        <v>5</v>
      </c>
      <c r="D206" s="39" t="n">
        <v>0.1</v>
      </c>
      <c r="E206" s="39" t="n">
        <v>0.1</v>
      </c>
      <c r="F206" s="39" t="n">
        <v>0.1</v>
      </c>
      <c r="G206" s="39" t="n">
        <v>0.1</v>
      </c>
      <c r="H206" s="39" t="n">
        <v>0.1</v>
      </c>
      <c r="I206" s="39" t="n">
        <v>0.1</v>
      </c>
      <c r="J206" s="39" t="n">
        <v>0.1</v>
      </c>
      <c r="K206" s="39" t="n">
        <v>0.1</v>
      </c>
      <c r="L206" s="39" t="n">
        <v>0.1</v>
      </c>
      <c r="M206" s="39" t="n">
        <v>0</v>
      </c>
      <c r="N206" s="39" t="n">
        <v>0</v>
      </c>
      <c r="O206" s="39" t="n">
        <v>0</v>
      </c>
    </row>
    <row r="207" customFormat="false" ht="14.1" hidden="false" customHeight="true" outlineLevel="0" collapsed="false">
      <c r="C207" s="85" t="s">
        <v>0</v>
      </c>
      <c r="D207" s="34" t="n">
        <v>0</v>
      </c>
      <c r="E207" s="34" t="n">
        <v>0</v>
      </c>
      <c r="F207" s="34" t="n">
        <v>0</v>
      </c>
      <c r="G207" s="34" t="n">
        <v>0</v>
      </c>
      <c r="H207" s="34" t="n">
        <v>0</v>
      </c>
      <c r="I207" s="34" t="n">
        <v>0</v>
      </c>
      <c r="J207" s="34" t="n">
        <v>0</v>
      </c>
      <c r="K207" s="34" t="n">
        <v>0</v>
      </c>
      <c r="L207" s="34" t="n">
        <v>0</v>
      </c>
      <c r="M207" s="34" t="n">
        <v>0</v>
      </c>
      <c r="N207" s="34" t="n">
        <v>0</v>
      </c>
      <c r="O207" s="34" t="n">
        <v>0</v>
      </c>
    </row>
    <row r="208" customFormat="false" ht="14.1" hidden="false" customHeight="true" outlineLevel="0" collapsed="false">
      <c r="C208" s="47" t="s">
        <v>3</v>
      </c>
      <c r="D208" s="34" t="n">
        <v>237</v>
      </c>
      <c r="E208" s="34" t="n">
        <v>233</v>
      </c>
      <c r="F208" s="34" t="n">
        <v>223</v>
      </c>
      <c r="G208" s="34" t="n">
        <v>245</v>
      </c>
      <c r="H208" s="34" t="n">
        <v>247</v>
      </c>
      <c r="I208" s="34" t="n">
        <v>239</v>
      </c>
      <c r="J208" s="34" t="n">
        <v>246</v>
      </c>
      <c r="K208" s="34" t="n">
        <v>211</v>
      </c>
      <c r="L208" s="34" t="n">
        <v>244</v>
      </c>
      <c r="M208" s="34" t="n">
        <v>245</v>
      </c>
      <c r="N208" s="34" t="n">
        <v>226</v>
      </c>
      <c r="O208" s="34" t="n">
        <v>235</v>
      </c>
    </row>
    <row r="210" customFormat="false" ht="14.1" hidden="false" customHeight="true" outlineLevel="0" collapsed="false">
      <c r="C210" s="24" t="s">
        <v>559</v>
      </c>
    </row>
    <row r="211" customFormat="false" ht="14.1" hidden="false" customHeight="true" outlineLevel="0" collapsed="false">
      <c r="C211" s="61" t="s">
        <v>535</v>
      </c>
      <c r="D211" s="62" t="n">
        <v>33695</v>
      </c>
      <c r="E211" s="62" t="n">
        <v>33725</v>
      </c>
      <c r="F211" s="62" t="n">
        <v>33756</v>
      </c>
      <c r="G211" s="62" t="n">
        <v>33786</v>
      </c>
      <c r="H211" s="62" t="n">
        <v>33817</v>
      </c>
      <c r="I211" s="62" t="n">
        <v>33848</v>
      </c>
      <c r="J211" s="62" t="n">
        <v>33878</v>
      </c>
      <c r="K211" s="62" t="n">
        <v>33909</v>
      </c>
      <c r="L211" s="62" t="n">
        <v>33939</v>
      </c>
      <c r="M211" s="62" t="n">
        <v>33970</v>
      </c>
      <c r="N211" s="62" t="n">
        <v>34001</v>
      </c>
      <c r="O211" s="62" t="n">
        <v>34029</v>
      </c>
    </row>
    <row r="212" customFormat="false" ht="14.1" hidden="false" customHeight="true" outlineLevel="0" collapsed="false">
      <c r="C212" s="47" t="s">
        <v>2</v>
      </c>
      <c r="D212" s="39" t="n">
        <v>0</v>
      </c>
      <c r="E212" s="39" t="n">
        <v>0</v>
      </c>
      <c r="F212" s="39" t="n">
        <v>0</v>
      </c>
      <c r="G212" s="39" t="n">
        <v>0</v>
      </c>
      <c r="H212" s="39" t="n">
        <v>0.1</v>
      </c>
      <c r="I212" s="39" t="n">
        <v>0</v>
      </c>
      <c r="J212" s="39" t="n">
        <v>0</v>
      </c>
      <c r="K212" s="39" t="n">
        <v>0</v>
      </c>
      <c r="L212" s="39" t="n">
        <v>0</v>
      </c>
      <c r="M212" s="39" t="n">
        <v>0</v>
      </c>
      <c r="N212" s="39" t="n">
        <v>0</v>
      </c>
      <c r="O212" s="39" t="n">
        <v>0</v>
      </c>
    </row>
    <row r="213" customFormat="false" ht="14.1" hidden="false" customHeight="true" outlineLevel="0" collapsed="false">
      <c r="C213" s="43" t="s">
        <v>556</v>
      </c>
      <c r="D213" s="39" t="n">
        <v>0</v>
      </c>
      <c r="E213" s="39" t="n">
        <v>0</v>
      </c>
      <c r="F213" s="39" t="n">
        <v>0</v>
      </c>
      <c r="G213" s="39" t="n">
        <v>0.1</v>
      </c>
      <c r="H213" s="39" t="n">
        <v>0.1</v>
      </c>
      <c r="I213" s="39" t="n">
        <v>0.1</v>
      </c>
      <c r="J213" s="39" t="n">
        <v>0.1</v>
      </c>
      <c r="K213" s="39" t="n">
        <v>0.1</v>
      </c>
      <c r="L213" s="39" t="n">
        <v>0.1</v>
      </c>
      <c r="M213" s="39" t="n">
        <v>0</v>
      </c>
      <c r="N213" s="39" t="n">
        <v>0</v>
      </c>
      <c r="O213" s="39" t="n">
        <v>0</v>
      </c>
    </row>
    <row r="214" customFormat="false" ht="14.1" hidden="false" customHeight="true" outlineLevel="0" collapsed="false">
      <c r="C214" s="43" t="s">
        <v>5</v>
      </c>
      <c r="D214" s="39" t="n">
        <v>0</v>
      </c>
      <c r="E214" s="39" t="n">
        <v>0</v>
      </c>
      <c r="F214" s="39" t="n">
        <v>0</v>
      </c>
      <c r="G214" s="39" t="n">
        <v>0</v>
      </c>
      <c r="H214" s="39" t="n">
        <v>0.1</v>
      </c>
      <c r="I214" s="39" t="n">
        <v>0.1</v>
      </c>
      <c r="J214" s="39" t="n">
        <v>0.1</v>
      </c>
      <c r="K214" s="39" t="n">
        <v>0</v>
      </c>
      <c r="L214" s="39" t="n">
        <v>0.1</v>
      </c>
      <c r="M214" s="39" t="n">
        <v>0</v>
      </c>
      <c r="N214" s="39" t="n">
        <v>0</v>
      </c>
      <c r="O214" s="39" t="n">
        <v>0</v>
      </c>
    </row>
    <row r="215" customFormat="false" ht="14.1" hidden="false" customHeight="true" outlineLevel="0" collapsed="false">
      <c r="C215" s="85" t="s">
        <v>0</v>
      </c>
      <c r="D215" s="34" t="n">
        <v>0</v>
      </c>
      <c r="E215" s="34" t="n">
        <v>0</v>
      </c>
      <c r="F215" s="34" t="n">
        <v>0</v>
      </c>
      <c r="G215" s="34" t="n">
        <v>0</v>
      </c>
      <c r="H215" s="34" t="n">
        <v>0</v>
      </c>
      <c r="I215" s="34" t="n">
        <v>0</v>
      </c>
      <c r="J215" s="34" t="n">
        <v>0</v>
      </c>
      <c r="K215" s="34" t="n">
        <v>0</v>
      </c>
      <c r="L215" s="34" t="n">
        <v>0</v>
      </c>
      <c r="M215" s="34" t="n">
        <v>0</v>
      </c>
      <c r="N215" s="34" t="n">
        <v>0</v>
      </c>
      <c r="O215" s="34" t="n">
        <v>0</v>
      </c>
    </row>
    <row r="216" customFormat="false" ht="14.1" hidden="false" customHeight="true" outlineLevel="0" collapsed="false">
      <c r="C216" s="47" t="s">
        <v>3</v>
      </c>
      <c r="D216" s="34" t="n">
        <v>239</v>
      </c>
      <c r="E216" s="34" t="n">
        <v>244</v>
      </c>
      <c r="F216" s="34" t="n">
        <v>221</v>
      </c>
      <c r="G216" s="34" t="n">
        <v>246</v>
      </c>
      <c r="H216" s="34" t="n">
        <v>244</v>
      </c>
      <c r="I216" s="34" t="n">
        <v>232</v>
      </c>
      <c r="J216" s="34" t="n">
        <v>247</v>
      </c>
      <c r="K216" s="34" t="n">
        <v>227</v>
      </c>
      <c r="L216" s="34" t="n">
        <v>191</v>
      </c>
      <c r="M216" s="34" t="n">
        <v>197</v>
      </c>
      <c r="N216" s="34" t="n">
        <v>211</v>
      </c>
      <c r="O216" s="34" t="n">
        <v>239</v>
      </c>
    </row>
    <row r="218" customFormat="false" ht="14.1" hidden="false" customHeight="true" outlineLevel="0" collapsed="false">
      <c r="C218" s="24" t="s">
        <v>560</v>
      </c>
      <c r="M218" s="24" t="s">
        <v>561</v>
      </c>
    </row>
    <row r="219" customFormat="false" ht="14.1" hidden="false" customHeight="true" outlineLevel="0" collapsed="false">
      <c r="C219" s="61" t="s">
        <v>535</v>
      </c>
      <c r="D219" s="62" t="n">
        <v>34060</v>
      </c>
      <c r="E219" s="62" t="n">
        <v>34090</v>
      </c>
      <c r="F219" s="62" t="n">
        <v>34121</v>
      </c>
      <c r="G219" s="62" t="n">
        <v>34151</v>
      </c>
      <c r="H219" s="62" t="n">
        <v>34182</v>
      </c>
      <c r="I219" s="62" t="n">
        <v>34213</v>
      </c>
      <c r="J219" s="62" t="n">
        <v>34243</v>
      </c>
      <c r="K219" s="62" t="n">
        <v>34274</v>
      </c>
      <c r="L219" s="62" t="n">
        <v>34304</v>
      </c>
      <c r="M219" s="62" t="n">
        <v>34335</v>
      </c>
      <c r="N219" s="62" t="n">
        <v>34366</v>
      </c>
      <c r="O219" s="62" t="n">
        <v>34394</v>
      </c>
    </row>
    <row r="220" customFormat="false" ht="14.1" hidden="false" customHeight="true" outlineLevel="0" collapsed="false">
      <c r="C220" s="47" t="s">
        <v>2</v>
      </c>
      <c r="D220" s="39" t="n">
        <v>0</v>
      </c>
      <c r="E220" s="39" t="n">
        <v>0</v>
      </c>
      <c r="F220" s="39" t="n">
        <v>0</v>
      </c>
      <c r="G220" s="39" t="n">
        <v>0.1</v>
      </c>
      <c r="H220" s="39" t="n">
        <v>1</v>
      </c>
      <c r="I220" s="39" t="n">
        <v>0</v>
      </c>
      <c r="J220" s="39" t="n">
        <v>0</v>
      </c>
      <c r="K220" s="39" t="n">
        <v>0</v>
      </c>
      <c r="L220" s="39" t="n">
        <v>0</v>
      </c>
      <c r="M220" s="39" t="n">
        <v>0</v>
      </c>
      <c r="N220" s="39" t="n">
        <v>0</v>
      </c>
      <c r="O220" s="39" t="n">
        <v>0</v>
      </c>
    </row>
    <row r="221" customFormat="false" ht="14.1" hidden="false" customHeight="true" outlineLevel="0" collapsed="false">
      <c r="C221" s="43" t="s">
        <v>556</v>
      </c>
      <c r="D221" s="39" t="n">
        <v>0.1</v>
      </c>
      <c r="E221" s="39" t="n">
        <v>0.1</v>
      </c>
      <c r="F221" s="39" t="n">
        <v>0</v>
      </c>
      <c r="G221" s="39" t="n">
        <v>0.2</v>
      </c>
      <c r="H221" s="39" t="n">
        <v>0.2</v>
      </c>
      <c r="I221" s="39" t="n">
        <v>0.1</v>
      </c>
      <c r="J221" s="39" t="n">
        <v>0.1</v>
      </c>
      <c r="K221" s="39" t="n">
        <v>0.1</v>
      </c>
      <c r="L221" s="39" t="n">
        <v>0.1</v>
      </c>
      <c r="M221" s="39" t="n">
        <v>0.1</v>
      </c>
      <c r="N221" s="39" t="n">
        <v>0.1</v>
      </c>
      <c r="O221" s="39" t="n">
        <v>0.1</v>
      </c>
    </row>
    <row r="222" customFormat="false" ht="14.1" hidden="false" customHeight="true" outlineLevel="0" collapsed="false">
      <c r="C222" s="43" t="s">
        <v>5</v>
      </c>
      <c r="D222" s="39" t="n">
        <v>0.1</v>
      </c>
      <c r="E222" s="39" t="n">
        <v>1</v>
      </c>
      <c r="F222" s="39" t="n">
        <v>0</v>
      </c>
      <c r="G222" s="39" t="n">
        <v>0.1</v>
      </c>
      <c r="H222" s="39" t="n">
        <v>0.1</v>
      </c>
      <c r="I222" s="39" t="n">
        <v>0.1</v>
      </c>
      <c r="J222" s="39" t="n">
        <v>0.1</v>
      </c>
      <c r="K222" s="39" t="n">
        <v>0.1</v>
      </c>
      <c r="L222" s="39" t="n">
        <v>0.1</v>
      </c>
      <c r="M222" s="39" t="n">
        <v>0.1</v>
      </c>
      <c r="N222" s="39" t="n">
        <v>0.1</v>
      </c>
      <c r="O222" s="39" t="n">
        <v>0.1</v>
      </c>
    </row>
    <row r="223" customFormat="false" ht="14.1" hidden="false" customHeight="true" outlineLevel="0" collapsed="false">
      <c r="C223" s="47" t="s">
        <v>3</v>
      </c>
      <c r="D223" s="34" t="n">
        <v>237</v>
      </c>
      <c r="E223" s="34" t="n">
        <v>245</v>
      </c>
      <c r="F223" s="34" t="n">
        <v>237</v>
      </c>
      <c r="G223" s="34" t="n">
        <v>224</v>
      </c>
      <c r="H223" s="34" t="n">
        <v>243</v>
      </c>
      <c r="I223" s="34" t="n">
        <v>240</v>
      </c>
      <c r="J223" s="34" t="n">
        <v>245</v>
      </c>
      <c r="K223" s="34" t="n">
        <v>230</v>
      </c>
      <c r="L223" s="34" t="n">
        <v>247</v>
      </c>
      <c r="M223" s="34" t="n">
        <v>247</v>
      </c>
      <c r="N223" s="34" t="n">
        <v>116</v>
      </c>
      <c r="O223" s="34" t="n">
        <v>171</v>
      </c>
    </row>
    <row r="225" customFormat="false" ht="14.1" hidden="false" customHeight="true" outlineLevel="0" collapsed="false">
      <c r="C225" s="24" t="s">
        <v>560</v>
      </c>
    </row>
    <row r="226" customFormat="false" ht="14.1" hidden="false" customHeight="true" outlineLevel="0" collapsed="false">
      <c r="C226" s="61" t="s">
        <v>535</v>
      </c>
      <c r="D226" s="62" t="n">
        <v>34425</v>
      </c>
      <c r="E226" s="62" t="n">
        <v>34455</v>
      </c>
      <c r="F226" s="62" t="n">
        <v>34486</v>
      </c>
      <c r="G226" s="62" t="n">
        <v>34516</v>
      </c>
      <c r="H226" s="62" t="n">
        <v>34547</v>
      </c>
      <c r="I226" s="62" t="n">
        <v>34578</v>
      </c>
      <c r="J226" s="62" t="n">
        <v>34608</v>
      </c>
      <c r="K226" s="62" t="n">
        <v>34639</v>
      </c>
      <c r="L226" s="62" t="n">
        <v>34669</v>
      </c>
      <c r="M226" s="62" t="n">
        <v>34700</v>
      </c>
      <c r="N226" s="62" t="n">
        <v>34731</v>
      </c>
      <c r="O226" s="62" t="n">
        <v>34759</v>
      </c>
    </row>
    <row r="227" customFormat="false" ht="14.1" hidden="false" customHeight="true" outlineLevel="0" collapsed="false">
      <c r="C227" s="47" t="s">
        <v>2</v>
      </c>
      <c r="D227" s="39" t="n">
        <v>0</v>
      </c>
      <c r="E227" s="39" t="n">
        <v>0.1</v>
      </c>
      <c r="F227" s="39" t="n">
        <v>0.1</v>
      </c>
      <c r="G227" s="39" t="n">
        <v>0.1</v>
      </c>
      <c r="H227" s="39" t="n">
        <v>0.1</v>
      </c>
      <c r="I227" s="39" t="n">
        <v>0.1</v>
      </c>
      <c r="J227" s="39" t="n">
        <v>0.1</v>
      </c>
      <c r="K227" s="39" t="n">
        <v>0.1</v>
      </c>
      <c r="L227" s="39" t="n">
        <v>0.1</v>
      </c>
      <c r="M227" s="39" t="n">
        <v>0.1</v>
      </c>
      <c r="N227" s="39" t="n">
        <v>0.1</v>
      </c>
      <c r="O227" s="39" t="n">
        <v>0.1</v>
      </c>
    </row>
    <row r="228" customFormat="false" ht="14.1" hidden="false" customHeight="true" outlineLevel="0" collapsed="false">
      <c r="C228" s="43" t="s">
        <v>556</v>
      </c>
      <c r="D228" s="39" t="n">
        <v>0.1</v>
      </c>
      <c r="E228" s="39" t="n">
        <v>0.1</v>
      </c>
      <c r="F228" s="39" t="n">
        <v>0.1</v>
      </c>
      <c r="G228" s="39" t="n">
        <v>0.2</v>
      </c>
      <c r="H228" s="39" t="n">
        <v>0.4</v>
      </c>
      <c r="I228" s="39" t="n">
        <v>0.1</v>
      </c>
      <c r="J228" s="39" t="n">
        <v>0.1</v>
      </c>
      <c r="K228" s="39" t="n">
        <v>0.1</v>
      </c>
      <c r="L228" s="39" t="n">
        <v>0.1</v>
      </c>
      <c r="M228" s="39" t="n">
        <v>0.1</v>
      </c>
      <c r="N228" s="39" t="n">
        <v>0.1</v>
      </c>
      <c r="O228" s="39" t="n">
        <v>0.1</v>
      </c>
    </row>
    <row r="229" customFormat="false" ht="14.1" hidden="false" customHeight="true" outlineLevel="0" collapsed="false">
      <c r="C229" s="43" t="s">
        <v>5</v>
      </c>
      <c r="D229" s="39" t="n">
        <v>0.1</v>
      </c>
      <c r="E229" s="39" t="n">
        <v>0.1</v>
      </c>
      <c r="F229" s="39" t="n">
        <v>0.1</v>
      </c>
      <c r="G229" s="39" t="n">
        <v>0.2</v>
      </c>
      <c r="H229" s="39" t="n">
        <v>0.3</v>
      </c>
      <c r="I229" s="39" t="n">
        <v>0.1</v>
      </c>
      <c r="J229" s="39" t="n">
        <v>0.1</v>
      </c>
      <c r="K229" s="39" t="n">
        <v>0.1</v>
      </c>
      <c r="L229" s="39" t="n">
        <v>0.1</v>
      </c>
      <c r="M229" s="39" t="n">
        <v>0.1</v>
      </c>
      <c r="N229" s="39" t="n">
        <v>0.1</v>
      </c>
      <c r="O229" s="39" t="n">
        <v>0.1</v>
      </c>
    </row>
    <row r="230" customFormat="false" ht="14.1" hidden="false" customHeight="true" outlineLevel="0" collapsed="false">
      <c r="C230" s="47" t="s">
        <v>3</v>
      </c>
      <c r="D230" s="34" t="n">
        <v>240</v>
      </c>
      <c r="E230" s="34" t="n">
        <v>247</v>
      </c>
      <c r="F230" s="34" t="n">
        <v>240</v>
      </c>
      <c r="G230" s="34" t="n">
        <v>218</v>
      </c>
      <c r="H230" s="34" t="n">
        <v>246</v>
      </c>
      <c r="I230" s="34" t="n">
        <v>238</v>
      </c>
      <c r="J230" s="34" t="n">
        <v>246</v>
      </c>
      <c r="K230" s="34" t="n">
        <v>235</v>
      </c>
      <c r="L230" s="34" t="n">
        <v>246</v>
      </c>
      <c r="M230" s="34" t="n">
        <v>242</v>
      </c>
      <c r="N230" s="34" t="n">
        <v>220</v>
      </c>
      <c r="O230" s="34" t="n">
        <v>240</v>
      </c>
    </row>
    <row r="232" customFormat="false" ht="14.1" hidden="false" customHeight="true" outlineLevel="0" collapsed="false">
      <c r="C232" s="60" t="s">
        <v>562</v>
      </c>
      <c r="L232" s="24" t="s">
        <v>555</v>
      </c>
    </row>
    <row r="233" customFormat="false" ht="14.1" hidden="false" customHeight="true" outlineLevel="0" collapsed="false">
      <c r="C233" s="61" t="s">
        <v>535</v>
      </c>
      <c r="D233" s="62" t="n">
        <v>34790</v>
      </c>
      <c r="E233" s="62" t="n">
        <v>34820</v>
      </c>
      <c r="F233" s="62" t="n">
        <v>34851</v>
      </c>
      <c r="G233" s="62" t="n">
        <v>34881</v>
      </c>
      <c r="H233" s="62" t="n">
        <v>34912</v>
      </c>
      <c r="I233" s="62" t="n">
        <v>34943</v>
      </c>
      <c r="J233" s="62" t="n">
        <v>34973</v>
      </c>
      <c r="K233" s="62" t="n">
        <v>35004</v>
      </c>
      <c r="L233" s="62" t="n">
        <v>35034</v>
      </c>
      <c r="M233" s="62" t="n">
        <v>35065</v>
      </c>
      <c r="N233" s="62" t="n">
        <v>35096</v>
      </c>
      <c r="O233" s="62" t="n">
        <v>35125</v>
      </c>
    </row>
    <row r="234" customFormat="false" ht="14.1" hidden="false" customHeight="true" outlineLevel="0" collapsed="false">
      <c r="C234" s="47" t="s">
        <v>2</v>
      </c>
      <c r="D234" s="39" t="n">
        <v>0.1</v>
      </c>
      <c r="E234" s="39" t="n">
        <v>0.1</v>
      </c>
      <c r="F234" s="39" t="n">
        <v>0.1</v>
      </c>
      <c r="G234" s="39" t="n">
        <v>0.1</v>
      </c>
      <c r="H234" s="39" t="n">
        <v>0.1</v>
      </c>
      <c r="I234" s="39" t="n">
        <v>0.1</v>
      </c>
      <c r="J234" s="39" t="n">
        <v>0.1</v>
      </c>
      <c r="K234" s="39" t="n">
        <v>0.1</v>
      </c>
      <c r="L234" s="39" t="n">
        <v>0.1</v>
      </c>
      <c r="M234" s="39" t="n">
        <v>0.1</v>
      </c>
      <c r="N234" s="39" t="n">
        <v>0.1</v>
      </c>
      <c r="O234" s="39" t="s">
        <v>8</v>
      </c>
    </row>
    <row r="235" customFormat="false" ht="14.1" hidden="false" customHeight="true" outlineLevel="0" collapsed="false">
      <c r="C235" s="43" t="s">
        <v>556</v>
      </c>
      <c r="D235" s="39" t="n">
        <v>0.1</v>
      </c>
      <c r="E235" s="39" t="n">
        <v>0.2</v>
      </c>
      <c r="F235" s="39" t="n">
        <v>0.1</v>
      </c>
      <c r="G235" s="39" t="n">
        <v>0.1</v>
      </c>
      <c r="H235" s="39" t="n">
        <v>0.2</v>
      </c>
      <c r="I235" s="39" t="n">
        <v>0.1</v>
      </c>
      <c r="J235" s="39" t="n">
        <v>0.1</v>
      </c>
      <c r="K235" s="39" t="n">
        <v>0.2</v>
      </c>
      <c r="L235" s="39" t="n">
        <v>0.1</v>
      </c>
      <c r="M235" s="39" t="n">
        <v>0.1</v>
      </c>
      <c r="N235" s="39" t="n">
        <v>0.3</v>
      </c>
      <c r="O235" s="39" t="s">
        <v>8</v>
      </c>
    </row>
    <row r="236" customFormat="false" ht="14.1" hidden="false" customHeight="true" outlineLevel="0" collapsed="false">
      <c r="C236" s="43" t="s">
        <v>5</v>
      </c>
      <c r="D236" s="39" t="n">
        <v>0.1</v>
      </c>
      <c r="E236" s="39" t="n">
        <v>0.2</v>
      </c>
      <c r="F236" s="39" t="n">
        <v>0.1</v>
      </c>
      <c r="G236" s="39" t="n">
        <v>0.1</v>
      </c>
      <c r="H236" s="39" t="n">
        <v>0.1</v>
      </c>
      <c r="I236" s="39" t="n">
        <v>0.1</v>
      </c>
      <c r="J236" s="39" t="n">
        <v>0.1</v>
      </c>
      <c r="K236" s="39" t="n">
        <v>0.1</v>
      </c>
      <c r="L236" s="39" t="n">
        <v>0.1</v>
      </c>
      <c r="M236" s="39" t="n">
        <v>0.1</v>
      </c>
      <c r="N236" s="39" t="n">
        <v>0.1</v>
      </c>
      <c r="O236" s="39" t="s">
        <v>8</v>
      </c>
    </row>
    <row r="237" customFormat="false" ht="14.1" hidden="false" customHeight="true" outlineLevel="0" collapsed="false">
      <c r="C237" s="47" t="s">
        <v>3</v>
      </c>
      <c r="D237" s="34" t="n">
        <v>238</v>
      </c>
      <c r="E237" s="34" t="n">
        <v>246</v>
      </c>
      <c r="F237" s="34" t="n">
        <v>238</v>
      </c>
      <c r="G237" s="34" t="n">
        <v>246</v>
      </c>
      <c r="H237" s="34" t="n">
        <v>236</v>
      </c>
      <c r="I237" s="34" t="n">
        <v>236</v>
      </c>
      <c r="J237" s="34" t="n">
        <v>246</v>
      </c>
      <c r="K237" s="34" t="n">
        <v>235</v>
      </c>
      <c r="L237" s="34" t="n">
        <v>245</v>
      </c>
      <c r="M237" s="34" t="n">
        <v>245</v>
      </c>
      <c r="N237" s="34" t="n">
        <v>217</v>
      </c>
      <c r="O237" s="34" t="n">
        <v>0</v>
      </c>
    </row>
    <row r="239" customFormat="false" ht="14.1" hidden="false" customHeight="true" outlineLevel="0" collapsed="false">
      <c r="C239" s="60" t="s">
        <v>562</v>
      </c>
      <c r="H239" s="60" t="s">
        <v>563</v>
      </c>
      <c r="L239" s="60" t="s">
        <v>552</v>
      </c>
    </row>
    <row r="240" customFormat="false" ht="14.1" hidden="false" customHeight="true" outlineLevel="0" collapsed="false">
      <c r="C240" s="61" t="s">
        <v>535</v>
      </c>
      <c r="D240" s="62" t="n">
        <v>35156</v>
      </c>
      <c r="E240" s="62" t="n">
        <v>35186</v>
      </c>
      <c r="F240" s="62" t="n">
        <v>35217</v>
      </c>
      <c r="G240" s="62" t="n">
        <v>35247</v>
      </c>
      <c r="H240" s="62" t="n">
        <v>35278</v>
      </c>
      <c r="I240" s="62" t="n">
        <v>35309</v>
      </c>
      <c r="J240" s="62" t="n">
        <v>35339</v>
      </c>
      <c r="K240" s="62" t="n">
        <v>35370</v>
      </c>
      <c r="L240" s="62" t="n">
        <v>35400</v>
      </c>
      <c r="M240" s="62" t="n">
        <v>35431</v>
      </c>
      <c r="N240" s="62" t="n">
        <v>35462</v>
      </c>
      <c r="O240" s="62" t="n">
        <v>35490</v>
      </c>
      <c r="P240" s="102" t="s">
        <v>418</v>
      </c>
    </row>
    <row r="241" customFormat="false" ht="14.1" hidden="false" customHeight="true" outlineLevel="0" collapsed="false">
      <c r="C241" s="47" t="s">
        <v>4</v>
      </c>
      <c r="D241" s="34" t="s">
        <v>8</v>
      </c>
      <c r="E241" s="34" t="n">
        <v>12</v>
      </c>
      <c r="F241" s="34" t="n">
        <v>24</v>
      </c>
      <c r="G241" s="34" t="n">
        <v>31</v>
      </c>
      <c r="H241" s="34" t="n">
        <v>31</v>
      </c>
      <c r="I241" s="34" t="n">
        <v>30</v>
      </c>
      <c r="J241" s="34" t="n">
        <v>30</v>
      </c>
      <c r="K241" s="34" t="n">
        <v>30</v>
      </c>
      <c r="L241" s="34" t="n">
        <v>31</v>
      </c>
      <c r="M241" s="34" t="n">
        <v>31</v>
      </c>
      <c r="N241" s="34" t="n">
        <v>28</v>
      </c>
      <c r="O241" s="34" t="n">
        <v>31</v>
      </c>
      <c r="P241" s="34" t="n">
        <v>309</v>
      </c>
    </row>
    <row r="242" customFormat="false" ht="14.1" hidden="false" customHeight="true" outlineLevel="0" collapsed="false">
      <c r="C242" s="43" t="s">
        <v>3</v>
      </c>
      <c r="D242" s="34" t="s">
        <v>8</v>
      </c>
      <c r="E242" s="34" t="n">
        <v>89</v>
      </c>
      <c r="F242" s="34" t="n">
        <v>179</v>
      </c>
      <c r="G242" s="34" t="n">
        <v>245</v>
      </c>
      <c r="H242" s="34" t="n">
        <v>246</v>
      </c>
      <c r="I242" s="34" t="n">
        <v>225</v>
      </c>
      <c r="J242" s="34" t="n">
        <v>224</v>
      </c>
      <c r="K242" s="34" t="n">
        <v>229</v>
      </c>
      <c r="L242" s="34" t="n">
        <v>246</v>
      </c>
      <c r="M242" s="34" t="n">
        <v>246</v>
      </c>
      <c r="N242" s="34" t="n">
        <v>219</v>
      </c>
      <c r="O242" s="34" t="n">
        <v>246</v>
      </c>
      <c r="P242" s="34" t="n">
        <v>2394</v>
      </c>
    </row>
    <row r="243" customFormat="false" ht="14.1" hidden="false" customHeight="true" outlineLevel="0" collapsed="false">
      <c r="C243" s="43" t="s">
        <v>2</v>
      </c>
      <c r="D243" s="39" t="s">
        <v>8</v>
      </c>
      <c r="E243" s="39" t="n">
        <v>0</v>
      </c>
      <c r="F243" s="39" t="n">
        <v>0</v>
      </c>
      <c r="G243" s="39" t="n">
        <v>0.1</v>
      </c>
      <c r="H243" s="39" t="n">
        <v>0.1</v>
      </c>
      <c r="I243" s="39" t="n">
        <v>0</v>
      </c>
      <c r="J243" s="39" t="n">
        <v>0</v>
      </c>
      <c r="K243" s="39" t="n">
        <v>0</v>
      </c>
      <c r="L243" s="39" t="n">
        <v>0</v>
      </c>
      <c r="M243" s="39" t="n">
        <v>0</v>
      </c>
      <c r="N243" s="39" t="n">
        <v>0</v>
      </c>
      <c r="O243" s="39" t="n">
        <v>0</v>
      </c>
      <c r="P243" s="39" t="n">
        <v>0</v>
      </c>
    </row>
    <row r="244" customFormat="false" ht="14.1" hidden="false" customHeight="true" outlineLevel="0" collapsed="false">
      <c r="C244" s="47" t="s">
        <v>564</v>
      </c>
      <c r="D244" s="39" t="s">
        <v>8</v>
      </c>
      <c r="E244" s="39" t="n">
        <v>0</v>
      </c>
      <c r="F244" s="39" t="n">
        <v>0.1</v>
      </c>
      <c r="G244" s="39" t="n">
        <v>0.6</v>
      </c>
      <c r="H244" s="39" t="n">
        <v>0.2</v>
      </c>
      <c r="I244" s="39" t="n">
        <v>0.1</v>
      </c>
      <c r="J244" s="39" t="n">
        <v>0.1</v>
      </c>
      <c r="K244" s="39" t="n">
        <v>0.1</v>
      </c>
      <c r="L244" s="39" t="n">
        <v>0.1</v>
      </c>
      <c r="M244" s="39" t="n">
        <v>0.1</v>
      </c>
      <c r="N244" s="39" t="n">
        <v>0.1</v>
      </c>
      <c r="O244" s="39" t="n">
        <v>0.1</v>
      </c>
      <c r="P244" s="39" t="n">
        <v>0.6</v>
      </c>
    </row>
    <row r="245" customFormat="false" ht="14.1" hidden="false" customHeight="true" outlineLevel="0" collapsed="false">
      <c r="C245" s="47" t="s">
        <v>468</v>
      </c>
      <c r="D245" s="39" t="s">
        <v>8</v>
      </c>
      <c r="E245" s="39" t="n">
        <v>0</v>
      </c>
      <c r="F245" s="39" t="n">
        <v>0</v>
      </c>
      <c r="G245" s="39" t="n">
        <v>0.1</v>
      </c>
      <c r="H245" s="39" t="n">
        <v>0.1</v>
      </c>
      <c r="I245" s="39" t="n">
        <v>0.1</v>
      </c>
      <c r="J245" s="39" t="n">
        <v>0.1</v>
      </c>
      <c r="K245" s="39" t="n">
        <v>0.1</v>
      </c>
      <c r="L245" s="39" t="n">
        <v>0.1</v>
      </c>
      <c r="M245" s="39" t="n">
        <v>0</v>
      </c>
      <c r="N245" s="39" t="n">
        <v>0</v>
      </c>
      <c r="O245" s="39" t="n">
        <v>0</v>
      </c>
      <c r="P245" s="39" t="n">
        <v>0.1</v>
      </c>
    </row>
    <row r="246" customFormat="false" ht="14.1" hidden="false" customHeight="true" outlineLevel="0" collapsed="false">
      <c r="C246" s="34"/>
      <c r="D246" s="103"/>
      <c r="E246" s="103"/>
      <c r="F246" s="103"/>
      <c r="G246" s="103"/>
      <c r="H246" s="103"/>
      <c r="I246" s="103"/>
      <c r="J246" s="103"/>
      <c r="K246" s="103"/>
      <c r="L246" s="103"/>
      <c r="M246" s="103"/>
      <c r="N246" s="103"/>
      <c r="O246" s="103"/>
      <c r="P246" s="103"/>
    </row>
    <row r="247" customFormat="false" ht="14.1" hidden="false" customHeight="true" outlineLevel="0" collapsed="false">
      <c r="C247" s="12" t="s">
        <v>7</v>
      </c>
      <c r="D247" s="62" t="n">
        <v>35521</v>
      </c>
      <c r="E247" s="62" t="n">
        <v>35551</v>
      </c>
      <c r="F247" s="62" t="n">
        <v>35582</v>
      </c>
      <c r="G247" s="62" t="n">
        <v>35612</v>
      </c>
      <c r="H247" s="62" t="n">
        <v>35643</v>
      </c>
      <c r="I247" s="62" t="n">
        <v>35674</v>
      </c>
      <c r="J247" s="62" t="n">
        <v>35704</v>
      </c>
      <c r="K247" s="62" t="n">
        <v>35735</v>
      </c>
      <c r="L247" s="62" t="n">
        <v>35765</v>
      </c>
      <c r="M247" s="62" t="n">
        <v>35796</v>
      </c>
      <c r="N247" s="62" t="n">
        <v>35827</v>
      </c>
      <c r="O247" s="62" t="n">
        <v>35855</v>
      </c>
      <c r="P247" s="102" t="s">
        <v>418</v>
      </c>
    </row>
    <row r="248" customFormat="false" ht="14.1" hidden="false" customHeight="true" outlineLevel="0" collapsed="false">
      <c r="C248" s="47" t="s">
        <v>4</v>
      </c>
      <c r="D248" s="14" t="n">
        <v>30</v>
      </c>
      <c r="E248" s="14" t="n">
        <v>31</v>
      </c>
      <c r="F248" s="14" t="n">
        <v>30</v>
      </c>
      <c r="G248" s="14" t="n">
        <v>31</v>
      </c>
      <c r="H248" s="14" t="n">
        <v>31</v>
      </c>
      <c r="I248" s="14" t="n">
        <v>30</v>
      </c>
      <c r="J248" s="14" t="n">
        <v>31</v>
      </c>
      <c r="K248" s="14" t="n">
        <v>30</v>
      </c>
      <c r="L248" s="14" t="n">
        <v>31</v>
      </c>
      <c r="M248" s="14" t="n">
        <v>31</v>
      </c>
      <c r="N248" s="14" t="n">
        <v>28</v>
      </c>
      <c r="O248" s="14" t="n">
        <v>31</v>
      </c>
      <c r="P248" s="14" t="n">
        <v>365</v>
      </c>
    </row>
    <row r="249" customFormat="false" ht="14.1" hidden="false" customHeight="true" outlineLevel="0" collapsed="false">
      <c r="C249" s="43" t="s">
        <v>3</v>
      </c>
      <c r="D249" s="34" t="n">
        <v>238</v>
      </c>
      <c r="E249" s="34" t="n">
        <v>246</v>
      </c>
      <c r="F249" s="34" t="n">
        <v>237</v>
      </c>
      <c r="G249" s="34" t="n">
        <v>242</v>
      </c>
      <c r="H249" s="34" t="n">
        <v>246</v>
      </c>
      <c r="I249" s="34" t="n">
        <v>238</v>
      </c>
      <c r="J249" s="34" t="n">
        <v>246</v>
      </c>
      <c r="K249" s="34" t="n">
        <v>220</v>
      </c>
      <c r="L249" s="34" t="n">
        <v>246</v>
      </c>
      <c r="M249" s="34" t="n">
        <v>246</v>
      </c>
      <c r="N249" s="34" t="n">
        <v>213</v>
      </c>
      <c r="O249" s="34" t="n">
        <v>245</v>
      </c>
      <c r="P249" s="34"/>
    </row>
    <row r="250" customFormat="false" ht="14.1" hidden="false" customHeight="true" outlineLevel="0" collapsed="false">
      <c r="C250" s="12" t="s">
        <v>2</v>
      </c>
      <c r="D250" s="49" t="n">
        <v>0</v>
      </c>
      <c r="E250" s="49" t="n">
        <v>0</v>
      </c>
      <c r="F250" s="49" t="n">
        <v>0</v>
      </c>
      <c r="G250" s="49" t="n">
        <v>0.1</v>
      </c>
      <c r="H250" s="49" t="n">
        <v>0</v>
      </c>
      <c r="I250" s="49" t="n">
        <v>0</v>
      </c>
      <c r="J250" s="49" t="n">
        <v>0</v>
      </c>
      <c r="K250" s="49" t="n">
        <v>0</v>
      </c>
      <c r="L250" s="49" t="n">
        <v>0</v>
      </c>
      <c r="M250" s="49" t="n">
        <v>0</v>
      </c>
      <c r="N250" s="49" t="n">
        <v>0</v>
      </c>
      <c r="O250" s="49" t="n">
        <v>0</v>
      </c>
      <c r="P250" s="49" t="n">
        <v>0</v>
      </c>
    </row>
    <row r="251" customFormat="false" ht="14.1" hidden="false" customHeight="true" outlineLevel="0" collapsed="false">
      <c r="C251" s="14" t="s">
        <v>467</v>
      </c>
      <c r="D251" s="39" t="n">
        <v>0.1</v>
      </c>
      <c r="E251" s="39" t="n">
        <v>0.1</v>
      </c>
      <c r="F251" s="39" t="n">
        <v>0.1</v>
      </c>
      <c r="G251" s="39" t="n">
        <v>0.1</v>
      </c>
      <c r="H251" s="39" t="n">
        <v>0.1</v>
      </c>
      <c r="I251" s="39" t="n">
        <v>0.1</v>
      </c>
      <c r="J251" s="39" t="n">
        <v>0.1</v>
      </c>
      <c r="K251" s="39" t="n">
        <v>0.1</v>
      </c>
      <c r="L251" s="39" t="n">
        <v>0</v>
      </c>
      <c r="M251" s="39" t="n">
        <v>0.1</v>
      </c>
      <c r="N251" s="39" t="n">
        <v>0.1</v>
      </c>
      <c r="O251" s="39" t="n">
        <v>0.2</v>
      </c>
      <c r="P251" s="39" t="n">
        <v>0.2</v>
      </c>
    </row>
    <row r="252" customFormat="false" ht="14.1" hidden="false" customHeight="true" outlineLevel="0" collapsed="false">
      <c r="C252" s="57" t="s">
        <v>5</v>
      </c>
      <c r="D252" s="53" t="n">
        <v>0</v>
      </c>
      <c r="E252" s="53" t="n">
        <v>0</v>
      </c>
      <c r="F252" s="53" t="n">
        <v>0.1</v>
      </c>
      <c r="G252" s="53" t="n">
        <v>0.1</v>
      </c>
      <c r="H252" s="53" t="n">
        <v>0</v>
      </c>
      <c r="I252" s="53" t="n">
        <v>0.1</v>
      </c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53" t="n">
        <v>0.1</v>
      </c>
      <c r="P252" s="53" t="n">
        <v>0.1</v>
      </c>
    </row>
    <row r="253" customFormat="false" ht="14.1" hidden="false" customHeight="true" outlineLevel="0" collapsed="false">
      <c r="C253" s="57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</row>
    <row r="254" customFormat="false" ht="14.1" hidden="false" customHeight="true" outlineLevel="0" collapsed="false">
      <c r="C254" s="12" t="s">
        <v>7</v>
      </c>
      <c r="D254" s="62" t="n">
        <v>35886</v>
      </c>
      <c r="E254" s="62" t="n">
        <v>35916</v>
      </c>
      <c r="F254" s="62" t="n">
        <v>35947</v>
      </c>
      <c r="G254" s="62" t="n">
        <v>35977</v>
      </c>
      <c r="H254" s="62" t="n">
        <v>36008</v>
      </c>
      <c r="I254" s="62" t="n">
        <v>36039</v>
      </c>
      <c r="J254" s="62" t="n">
        <v>36069</v>
      </c>
      <c r="K254" s="62" t="n">
        <v>36100</v>
      </c>
      <c r="L254" s="62" t="n">
        <v>36130</v>
      </c>
      <c r="M254" s="62" t="n">
        <v>36161</v>
      </c>
      <c r="N254" s="62" t="n">
        <v>36192</v>
      </c>
      <c r="O254" s="62" t="n">
        <v>36220</v>
      </c>
      <c r="P254" s="102" t="s">
        <v>418</v>
      </c>
    </row>
    <row r="255" customFormat="false" ht="14.1" hidden="false" customHeight="true" outlineLevel="0" collapsed="false">
      <c r="C255" s="12" t="s">
        <v>4</v>
      </c>
      <c r="D255" s="14" t="n">
        <v>30</v>
      </c>
      <c r="E255" s="14" t="n">
        <v>31</v>
      </c>
      <c r="F255" s="14" t="n">
        <v>30</v>
      </c>
      <c r="G255" s="14" t="n">
        <v>31</v>
      </c>
      <c r="H255" s="14" t="n">
        <v>31</v>
      </c>
      <c r="I255" s="14" t="n">
        <v>30</v>
      </c>
      <c r="J255" s="14" t="n">
        <v>31</v>
      </c>
      <c r="K255" s="14" t="n">
        <v>30</v>
      </c>
      <c r="L255" s="14" t="n">
        <v>31</v>
      </c>
      <c r="M255" s="14" t="n">
        <v>31</v>
      </c>
      <c r="N255" s="14" t="n">
        <v>28</v>
      </c>
      <c r="O255" s="14" t="n">
        <v>31</v>
      </c>
      <c r="P255" s="14" t="n">
        <v>365</v>
      </c>
    </row>
    <row r="256" customFormat="false" ht="14.1" hidden="false" customHeight="true" outlineLevel="0" collapsed="false">
      <c r="C256" s="12" t="s">
        <v>3</v>
      </c>
      <c r="D256" s="14" t="n">
        <v>237</v>
      </c>
      <c r="E256" s="14" t="n">
        <v>242</v>
      </c>
      <c r="F256" s="14" t="n">
        <v>237</v>
      </c>
      <c r="G256" s="14" t="n">
        <v>243</v>
      </c>
      <c r="H256" s="14" t="n">
        <v>246</v>
      </c>
      <c r="I256" s="14" t="n">
        <v>237</v>
      </c>
      <c r="J256" s="14" t="n">
        <v>246</v>
      </c>
      <c r="K256" s="14" t="n">
        <v>227</v>
      </c>
      <c r="L256" s="14" t="n">
        <v>244</v>
      </c>
      <c r="M256" s="14" t="n">
        <v>246</v>
      </c>
      <c r="N256" s="14" t="n">
        <v>210</v>
      </c>
      <c r="O256" s="14" t="n">
        <v>245</v>
      </c>
      <c r="P256" s="14" t="n">
        <v>2860</v>
      </c>
    </row>
    <row r="257" customFormat="false" ht="14.1" hidden="false" customHeight="true" outlineLevel="0" collapsed="false">
      <c r="C257" s="12" t="s">
        <v>2</v>
      </c>
      <c r="D257" s="49" t="n">
        <v>0</v>
      </c>
      <c r="E257" s="49" t="n">
        <v>0</v>
      </c>
      <c r="F257" s="49" t="n">
        <v>0</v>
      </c>
      <c r="G257" s="49" t="n">
        <v>0</v>
      </c>
      <c r="H257" s="49" t="n">
        <v>0</v>
      </c>
      <c r="I257" s="49" t="n">
        <v>0.1</v>
      </c>
      <c r="J257" s="49" t="n">
        <v>0</v>
      </c>
      <c r="K257" s="49" t="n">
        <v>0</v>
      </c>
      <c r="L257" s="49" t="n">
        <v>0</v>
      </c>
      <c r="M257" s="49" t="n">
        <v>0</v>
      </c>
      <c r="N257" s="49" t="n">
        <v>0.1</v>
      </c>
      <c r="O257" s="49" t="n">
        <v>0.1</v>
      </c>
      <c r="P257" s="49" t="n">
        <v>0</v>
      </c>
    </row>
    <row r="258" customFormat="false" ht="14.1" hidden="false" customHeight="true" outlineLevel="0" collapsed="false">
      <c r="C258" s="14" t="s">
        <v>467</v>
      </c>
      <c r="D258" s="14" t="n">
        <v>0.3</v>
      </c>
      <c r="E258" s="14" t="n">
        <v>0.2</v>
      </c>
      <c r="F258" s="14" t="n">
        <v>0.1</v>
      </c>
      <c r="G258" s="14" t="n">
        <v>0.1</v>
      </c>
      <c r="H258" s="14" t="n">
        <v>0.1</v>
      </c>
      <c r="I258" s="14" t="n">
        <v>0.3</v>
      </c>
      <c r="J258" s="14" t="n">
        <v>0.1</v>
      </c>
      <c r="K258" s="14" t="n">
        <v>0.1</v>
      </c>
      <c r="L258" s="14" t="n">
        <v>0.1</v>
      </c>
      <c r="M258" s="14" t="n">
        <v>0.2</v>
      </c>
      <c r="N258" s="14" t="n">
        <v>0.2</v>
      </c>
      <c r="O258" s="14" t="n">
        <v>0.2</v>
      </c>
      <c r="P258" s="14" t="n">
        <v>0.3</v>
      </c>
    </row>
    <row r="259" customFormat="false" ht="14.1" hidden="false" customHeight="true" outlineLevel="0" collapsed="false">
      <c r="C259" s="57" t="s">
        <v>5</v>
      </c>
      <c r="D259" s="53" t="n">
        <v>0.1</v>
      </c>
      <c r="E259" s="53" t="n">
        <v>0.1</v>
      </c>
      <c r="F259" s="53" t="n">
        <v>0.1</v>
      </c>
      <c r="G259" s="53" t="n">
        <v>0.1</v>
      </c>
      <c r="H259" s="53" t="n">
        <v>0.1</v>
      </c>
      <c r="I259" s="53" t="n">
        <v>0.2</v>
      </c>
      <c r="J259" s="53" t="n">
        <v>0</v>
      </c>
      <c r="K259" s="53" t="n">
        <v>0</v>
      </c>
      <c r="L259" s="53" t="n">
        <v>0</v>
      </c>
      <c r="M259" s="53" t="n">
        <v>0.1</v>
      </c>
      <c r="N259" s="53" t="n">
        <v>0.1</v>
      </c>
      <c r="O259" s="53" t="n">
        <v>0.1</v>
      </c>
      <c r="P259" s="53" t="n">
        <v>0.2</v>
      </c>
    </row>
    <row r="261" customFormat="false" ht="14.1" hidden="false" customHeight="true" outlineLevel="0" collapsed="false">
      <c r="C261" s="59" t="s">
        <v>565</v>
      </c>
      <c r="L261" s="24" t="s">
        <v>555</v>
      </c>
    </row>
    <row r="262" customFormat="false" ht="14.1" hidden="false" customHeight="true" outlineLevel="0" collapsed="false">
      <c r="C262" s="61" t="s">
        <v>535</v>
      </c>
      <c r="D262" s="62" t="n">
        <v>36251</v>
      </c>
      <c r="E262" s="62" t="n">
        <v>36281</v>
      </c>
      <c r="F262" s="62" t="n">
        <v>36312</v>
      </c>
      <c r="G262" s="62" t="n">
        <v>36342</v>
      </c>
      <c r="H262" s="62" t="n">
        <v>36373</v>
      </c>
      <c r="I262" s="62" t="n">
        <v>36404</v>
      </c>
      <c r="J262" s="62" t="n">
        <v>36434</v>
      </c>
      <c r="K262" s="62" t="n">
        <v>36465</v>
      </c>
      <c r="L262" s="62" t="n">
        <v>36495</v>
      </c>
      <c r="M262" s="62" t="n">
        <v>36526</v>
      </c>
      <c r="N262" s="62" t="n">
        <v>36557</v>
      </c>
      <c r="O262" s="62" t="n">
        <v>36586</v>
      </c>
      <c r="P262" s="102" t="s">
        <v>418</v>
      </c>
    </row>
    <row r="263" customFormat="false" ht="14.1" hidden="false" customHeight="true" outlineLevel="0" collapsed="false">
      <c r="C263" s="47" t="s">
        <v>4</v>
      </c>
      <c r="D263" s="34" t="n">
        <v>3</v>
      </c>
      <c r="E263" s="34" t="n">
        <v>31</v>
      </c>
      <c r="F263" s="34" t="n">
        <v>30</v>
      </c>
      <c r="G263" s="34" t="n">
        <v>8</v>
      </c>
      <c r="H263" s="34" t="n">
        <v>26</v>
      </c>
      <c r="I263" s="34" t="n">
        <v>30</v>
      </c>
      <c r="J263" s="34" t="n">
        <v>30</v>
      </c>
      <c r="K263" s="34" t="n">
        <v>30</v>
      </c>
      <c r="L263" s="34" t="n">
        <v>31</v>
      </c>
      <c r="M263" s="34" t="n">
        <v>9</v>
      </c>
      <c r="N263" s="34" t="n">
        <v>29</v>
      </c>
      <c r="O263" s="34" t="n">
        <v>30</v>
      </c>
      <c r="P263" s="34" t="n">
        <v>287</v>
      </c>
    </row>
    <row r="264" customFormat="false" ht="14.1" hidden="false" customHeight="true" outlineLevel="0" collapsed="false">
      <c r="C264" s="43" t="s">
        <v>3</v>
      </c>
      <c r="D264" s="34" t="n">
        <v>18</v>
      </c>
      <c r="E264" s="34" t="n">
        <v>246</v>
      </c>
      <c r="F264" s="34" t="n">
        <v>238</v>
      </c>
      <c r="G264" s="34" t="n">
        <v>56</v>
      </c>
      <c r="H264" s="34" t="n">
        <v>200</v>
      </c>
      <c r="I264" s="34" t="n">
        <v>237</v>
      </c>
      <c r="J264" s="34" t="n">
        <v>226</v>
      </c>
      <c r="K264" s="34" t="n">
        <v>233</v>
      </c>
      <c r="L264" s="34" t="n">
        <v>229</v>
      </c>
      <c r="M264" s="34" t="n">
        <v>64</v>
      </c>
      <c r="N264" s="34" t="n">
        <v>219</v>
      </c>
      <c r="O264" s="34" t="n">
        <v>244</v>
      </c>
      <c r="P264" s="34" t="n">
        <v>2210</v>
      </c>
    </row>
    <row r="265" customFormat="false" ht="14.1" hidden="false" customHeight="true" outlineLevel="0" collapsed="false">
      <c r="C265" s="43" t="s">
        <v>2</v>
      </c>
      <c r="D265" s="39" t="n">
        <v>0</v>
      </c>
      <c r="E265" s="39" t="n">
        <v>0</v>
      </c>
      <c r="F265" s="39" t="n">
        <v>0.1</v>
      </c>
      <c r="G265" s="39" t="n">
        <v>0</v>
      </c>
      <c r="H265" s="39" t="n">
        <v>0.1</v>
      </c>
      <c r="I265" s="39" t="n">
        <v>0</v>
      </c>
      <c r="J265" s="39" t="n">
        <v>0.1</v>
      </c>
      <c r="K265" s="39" t="n">
        <v>0</v>
      </c>
      <c r="L265" s="39" t="n">
        <v>0</v>
      </c>
      <c r="M265" s="39" t="n">
        <v>0.1</v>
      </c>
      <c r="N265" s="39" t="n">
        <v>0.1</v>
      </c>
      <c r="O265" s="39" t="n">
        <v>0.1</v>
      </c>
      <c r="P265" s="39" t="n">
        <v>0.1</v>
      </c>
    </row>
    <row r="266" customFormat="false" ht="14.1" hidden="false" customHeight="true" outlineLevel="0" collapsed="false">
      <c r="C266" s="47" t="s">
        <v>564</v>
      </c>
      <c r="D266" s="39" t="n">
        <v>0</v>
      </c>
      <c r="E266" s="39" t="n">
        <v>0.1</v>
      </c>
      <c r="F266" s="39" t="n">
        <v>0.1</v>
      </c>
      <c r="G266" s="39" t="n">
        <v>0.1</v>
      </c>
      <c r="H266" s="39" t="n">
        <v>0.2</v>
      </c>
      <c r="I266" s="39" t="n">
        <v>0.1</v>
      </c>
      <c r="J266" s="39" t="n">
        <v>0.4</v>
      </c>
      <c r="K266" s="39" t="n">
        <v>0.1</v>
      </c>
      <c r="L266" s="39" t="n">
        <v>0.1</v>
      </c>
      <c r="M266" s="39" t="n">
        <v>0.2</v>
      </c>
      <c r="N266" s="39" t="n">
        <v>0.3</v>
      </c>
      <c r="O266" s="39" t="n">
        <v>0.2</v>
      </c>
      <c r="P266" s="39" t="n">
        <v>0.4</v>
      </c>
    </row>
    <row r="267" customFormat="false" ht="14.1" hidden="false" customHeight="true" outlineLevel="0" collapsed="false">
      <c r="C267" s="47" t="s">
        <v>468</v>
      </c>
      <c r="D267" s="39" t="n">
        <v>0</v>
      </c>
      <c r="E267" s="39" t="n">
        <v>0.1</v>
      </c>
      <c r="F267" s="39" t="n">
        <v>0.1</v>
      </c>
      <c r="G267" s="39" t="n">
        <v>0.1</v>
      </c>
      <c r="H267" s="39" t="n">
        <v>0.1</v>
      </c>
      <c r="I267" s="39" t="n">
        <v>0.1</v>
      </c>
      <c r="J267" s="39" t="n">
        <v>0.2</v>
      </c>
      <c r="K267" s="39" t="n">
        <v>0.1</v>
      </c>
      <c r="L267" s="39" t="n">
        <v>0</v>
      </c>
      <c r="M267" s="39" t="n">
        <v>0.1</v>
      </c>
      <c r="N267" s="39" t="n">
        <v>0.1</v>
      </c>
      <c r="O267" s="39" t="n">
        <v>0.1</v>
      </c>
      <c r="P267" s="39" t="n">
        <v>0.2</v>
      </c>
    </row>
    <row r="268" customFormat="false" ht="14.1" hidden="false" customHeight="true" outlineLevel="0" collapsed="false">
      <c r="C268" s="73"/>
      <c r="D268" s="103"/>
      <c r="E268" s="103"/>
      <c r="F268" s="103"/>
      <c r="G268" s="103"/>
      <c r="H268" s="103"/>
      <c r="I268" s="103"/>
      <c r="J268" s="103"/>
      <c r="K268" s="103"/>
      <c r="L268" s="103"/>
      <c r="M268" s="103"/>
      <c r="N268" s="103"/>
      <c r="O268" s="103"/>
      <c r="P268" s="103"/>
    </row>
    <row r="269" customFormat="false" ht="14.1" hidden="false" customHeight="true" outlineLevel="0" collapsed="false">
      <c r="C269" s="60" t="s">
        <v>7</v>
      </c>
    </row>
    <row r="270" customFormat="false" ht="14.1" hidden="false" customHeight="true" outlineLevel="0" collapsed="false">
      <c r="C270" s="61" t="s">
        <v>535</v>
      </c>
      <c r="D270" s="62" t="n">
        <v>36617</v>
      </c>
      <c r="E270" s="62" t="n">
        <v>36647</v>
      </c>
      <c r="F270" s="62" t="n">
        <v>36678</v>
      </c>
      <c r="G270" s="62" t="n">
        <v>36708</v>
      </c>
      <c r="H270" s="62" t="n">
        <v>36739</v>
      </c>
      <c r="I270" s="62" t="n">
        <v>36770</v>
      </c>
      <c r="J270" s="62" t="n">
        <v>36800</v>
      </c>
      <c r="K270" s="62" t="n">
        <v>36831</v>
      </c>
      <c r="L270" s="62" t="n">
        <v>36861</v>
      </c>
      <c r="M270" s="62" t="n">
        <v>36892</v>
      </c>
      <c r="N270" s="62" t="n">
        <v>36923</v>
      </c>
      <c r="O270" s="62" t="n">
        <v>36951</v>
      </c>
      <c r="P270" s="102" t="s">
        <v>418</v>
      </c>
    </row>
    <row r="271" customFormat="false" ht="14.1" hidden="false" customHeight="true" outlineLevel="0" collapsed="false">
      <c r="C271" s="12" t="s">
        <v>4</v>
      </c>
      <c r="D271" s="14" t="n">
        <v>30</v>
      </c>
      <c r="E271" s="14" t="n">
        <v>31</v>
      </c>
      <c r="F271" s="14" t="n">
        <v>30</v>
      </c>
      <c r="G271" s="14" t="n">
        <v>30</v>
      </c>
      <c r="H271" s="14" t="n">
        <v>31</v>
      </c>
      <c r="I271" s="14" t="n">
        <v>30</v>
      </c>
      <c r="J271" s="14" t="n">
        <v>26</v>
      </c>
      <c r="K271" s="14" t="n">
        <v>30</v>
      </c>
      <c r="L271" s="14" t="n">
        <v>31</v>
      </c>
      <c r="M271" s="14" t="n">
        <v>17</v>
      </c>
      <c r="N271" s="14" t="s">
        <v>8</v>
      </c>
      <c r="O271" s="14" t="n">
        <v>18</v>
      </c>
      <c r="P271" s="14" t="n">
        <v>304</v>
      </c>
    </row>
    <row r="272" customFormat="false" ht="14.1" hidden="false" customHeight="true" outlineLevel="0" collapsed="false">
      <c r="C272" s="12" t="s">
        <v>3</v>
      </c>
      <c r="D272" s="14" t="n">
        <v>238</v>
      </c>
      <c r="E272" s="14" t="n">
        <v>245</v>
      </c>
      <c r="F272" s="14" t="n">
        <v>237</v>
      </c>
      <c r="G272" s="14" t="n">
        <v>229</v>
      </c>
      <c r="H272" s="14" t="n">
        <v>246</v>
      </c>
      <c r="I272" s="14" t="n">
        <v>234</v>
      </c>
      <c r="J272" s="14" t="n">
        <v>196</v>
      </c>
      <c r="K272" s="14" t="n">
        <v>238</v>
      </c>
      <c r="L272" s="14" t="n">
        <v>234</v>
      </c>
      <c r="M272" s="14" t="n">
        <v>394</v>
      </c>
      <c r="N272" s="14" t="s">
        <v>8</v>
      </c>
      <c r="O272" s="14" t="n">
        <v>412</v>
      </c>
      <c r="P272" s="14" t="n">
        <v>2903</v>
      </c>
    </row>
    <row r="273" customFormat="false" ht="14.1" hidden="false" customHeight="true" outlineLevel="0" collapsed="false">
      <c r="C273" s="12" t="s">
        <v>2</v>
      </c>
      <c r="D273" s="49" t="n">
        <v>0.1</v>
      </c>
      <c r="E273" s="49" t="n">
        <v>0.1</v>
      </c>
      <c r="F273" s="49" t="n">
        <v>0.1</v>
      </c>
      <c r="G273" s="49" t="n">
        <v>0.1</v>
      </c>
      <c r="H273" s="49" t="n">
        <v>0.1</v>
      </c>
      <c r="I273" s="49" t="n">
        <v>0.1</v>
      </c>
      <c r="J273" s="49" t="n">
        <v>0.2</v>
      </c>
      <c r="K273" s="49" t="n">
        <v>0.1</v>
      </c>
      <c r="L273" s="49" t="n">
        <v>0.1</v>
      </c>
      <c r="M273" s="49" t="n">
        <v>0.2</v>
      </c>
      <c r="N273" s="49" t="s">
        <v>8</v>
      </c>
      <c r="O273" s="49" t="n">
        <v>0</v>
      </c>
      <c r="P273" s="49" t="n">
        <v>0.1</v>
      </c>
    </row>
    <row r="274" customFormat="false" ht="14.1" hidden="false" customHeight="true" outlineLevel="0" collapsed="false">
      <c r="C274" s="14" t="s">
        <v>467</v>
      </c>
      <c r="D274" s="14" t="n">
        <v>0.4</v>
      </c>
      <c r="E274" s="14" t="n">
        <v>0.3</v>
      </c>
      <c r="F274" s="14" t="n">
        <v>0.5</v>
      </c>
      <c r="G274" s="14" t="n">
        <v>0.3</v>
      </c>
      <c r="H274" s="14" t="n">
        <v>0.3</v>
      </c>
      <c r="I274" s="14" t="n">
        <v>0.4</v>
      </c>
      <c r="J274" s="14" t="n">
        <v>0.6</v>
      </c>
      <c r="K274" s="14" t="n">
        <v>0.6</v>
      </c>
      <c r="L274" s="14" t="n">
        <v>0.3</v>
      </c>
      <c r="M274" s="14" t="n">
        <v>0.5</v>
      </c>
      <c r="N274" s="14" t="s">
        <v>8</v>
      </c>
      <c r="O274" s="14" t="n">
        <v>0.2</v>
      </c>
      <c r="P274" s="14" t="n">
        <v>0.4</v>
      </c>
    </row>
    <row r="275" customFormat="false" ht="14.1" hidden="false" customHeight="true" outlineLevel="0" collapsed="false">
      <c r="C275" s="57" t="s">
        <v>5</v>
      </c>
      <c r="D275" s="53" t="n">
        <v>0.2</v>
      </c>
      <c r="E275" s="53" t="n">
        <v>0.1</v>
      </c>
      <c r="F275" s="53" t="n">
        <v>0.2</v>
      </c>
      <c r="G275" s="53" t="n">
        <v>0.2</v>
      </c>
      <c r="H275" s="53" t="n">
        <v>0.2</v>
      </c>
      <c r="I275" s="53" t="n">
        <v>0.2</v>
      </c>
      <c r="J275" s="53" t="n">
        <v>0.2</v>
      </c>
      <c r="K275" s="53" t="n">
        <v>0.2</v>
      </c>
      <c r="L275" s="53" t="n">
        <v>0.1</v>
      </c>
      <c r="M275" s="53" t="n">
        <v>0.5</v>
      </c>
      <c r="N275" s="53" t="s">
        <v>8</v>
      </c>
      <c r="O275" s="53" t="n">
        <v>0.2</v>
      </c>
      <c r="P275" s="53" t="n">
        <v>0.2</v>
      </c>
    </row>
    <row r="276" customFormat="false" ht="14.1" hidden="false" customHeight="true" outlineLevel="0" collapsed="false">
      <c r="A276" s="96"/>
      <c r="B276" s="104"/>
      <c r="C276" s="104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</row>
    <row r="277" customFormat="false" ht="14.1" hidden="false" customHeight="true" outlineLevel="0" collapsed="false">
      <c r="C277" s="59" t="s">
        <v>566</v>
      </c>
      <c r="L277" s="24" t="s">
        <v>555</v>
      </c>
    </row>
    <row r="278" customFormat="false" ht="14.1" hidden="false" customHeight="true" outlineLevel="0" collapsed="false">
      <c r="C278" s="61" t="s">
        <v>535</v>
      </c>
      <c r="D278" s="62" t="n">
        <v>36982</v>
      </c>
      <c r="E278" s="62" t="n">
        <v>37012</v>
      </c>
      <c r="F278" s="62" t="n">
        <v>37042</v>
      </c>
      <c r="G278" s="62" t="n">
        <v>37072</v>
      </c>
      <c r="H278" s="62" t="n">
        <v>37102</v>
      </c>
      <c r="I278" s="62" t="n">
        <v>37132</v>
      </c>
      <c r="J278" s="62" t="n">
        <v>37162</v>
      </c>
      <c r="K278" s="62" t="n">
        <v>37192</v>
      </c>
      <c r="L278" s="62" t="n">
        <v>37222</v>
      </c>
      <c r="M278" s="62" t="n">
        <v>37252</v>
      </c>
      <c r="N278" s="62" t="n">
        <v>37282</v>
      </c>
      <c r="O278" s="62" t="n">
        <v>37312</v>
      </c>
      <c r="P278" s="102" t="s">
        <v>567</v>
      </c>
    </row>
    <row r="279" customFormat="false" ht="14.1" hidden="false" customHeight="true" outlineLevel="0" collapsed="false">
      <c r="C279" s="47" t="s">
        <v>4</v>
      </c>
      <c r="D279" s="34" t="n">
        <v>23</v>
      </c>
      <c r="E279" s="34" t="n">
        <v>31</v>
      </c>
      <c r="F279" s="34" t="n">
        <v>30</v>
      </c>
      <c r="G279" s="34" t="n">
        <v>31</v>
      </c>
      <c r="H279" s="34" t="n">
        <v>31</v>
      </c>
      <c r="I279" s="34" t="n">
        <v>30</v>
      </c>
      <c r="J279" s="34" t="n">
        <v>31</v>
      </c>
      <c r="K279" s="34" t="n">
        <v>30</v>
      </c>
      <c r="L279" s="34" t="n">
        <v>31</v>
      </c>
      <c r="M279" s="34" t="n">
        <v>31</v>
      </c>
      <c r="N279" s="34" t="n">
        <v>28</v>
      </c>
      <c r="O279" s="34" t="n">
        <v>18</v>
      </c>
      <c r="P279" s="34" t="n">
        <v>345</v>
      </c>
    </row>
    <row r="280" customFormat="false" ht="14.1" hidden="false" customHeight="true" outlineLevel="0" collapsed="false">
      <c r="C280" s="43" t="s">
        <v>3</v>
      </c>
      <c r="D280" s="34" t="n">
        <v>172</v>
      </c>
      <c r="E280" s="34" t="n">
        <v>246</v>
      </c>
      <c r="F280" s="34" t="n">
        <v>238</v>
      </c>
      <c r="G280" s="34" t="n">
        <v>247</v>
      </c>
      <c r="H280" s="34" t="n">
        <v>246</v>
      </c>
      <c r="I280" s="34" t="n">
        <v>239</v>
      </c>
      <c r="J280" s="34" t="n">
        <v>245</v>
      </c>
      <c r="K280" s="34" t="n">
        <v>238</v>
      </c>
      <c r="L280" s="34" t="n">
        <v>245</v>
      </c>
      <c r="M280" s="34" t="n">
        <v>246</v>
      </c>
      <c r="N280" s="34" t="n">
        <v>222</v>
      </c>
      <c r="O280" s="34" t="n">
        <v>135</v>
      </c>
      <c r="P280" s="34" t="n">
        <v>2719</v>
      </c>
    </row>
    <row r="281" customFormat="false" ht="14.1" hidden="false" customHeight="true" outlineLevel="0" collapsed="false">
      <c r="C281" s="43" t="s">
        <v>2</v>
      </c>
      <c r="D281" s="39" t="n">
        <v>0</v>
      </c>
      <c r="E281" s="39" t="n">
        <v>0</v>
      </c>
      <c r="F281" s="39" t="n">
        <v>0</v>
      </c>
      <c r="G281" s="39" t="n">
        <v>0</v>
      </c>
      <c r="H281" s="39" t="n">
        <v>0</v>
      </c>
      <c r="I281" s="39" t="n">
        <v>0</v>
      </c>
      <c r="J281" s="39" t="n">
        <v>0</v>
      </c>
      <c r="K281" s="39" t="n">
        <v>0</v>
      </c>
      <c r="L281" s="39" t="n">
        <v>0</v>
      </c>
      <c r="M281" s="39" t="n">
        <v>0</v>
      </c>
      <c r="N281" s="39" t="n">
        <v>0</v>
      </c>
      <c r="O281" s="39" t="n">
        <v>0</v>
      </c>
      <c r="P281" s="39" t="n">
        <v>0</v>
      </c>
    </row>
    <row r="282" customFormat="false" ht="14.1" hidden="false" customHeight="true" outlineLevel="0" collapsed="false">
      <c r="C282" s="47" t="s">
        <v>564</v>
      </c>
      <c r="D282" s="39" t="n">
        <v>0.3</v>
      </c>
      <c r="E282" s="39" t="n">
        <v>0.1</v>
      </c>
      <c r="F282" s="39" t="n">
        <v>0.1</v>
      </c>
      <c r="G282" s="39" t="n">
        <v>0.1</v>
      </c>
      <c r="H282" s="39" t="n">
        <v>0.1</v>
      </c>
      <c r="I282" s="39" t="n">
        <v>0.1</v>
      </c>
      <c r="J282" s="39" t="n">
        <v>0.1</v>
      </c>
      <c r="K282" s="39" t="n">
        <v>0.1</v>
      </c>
      <c r="L282" s="39" t="n">
        <v>0.1</v>
      </c>
      <c r="M282" s="39" t="n">
        <v>0.1</v>
      </c>
      <c r="N282" s="39" t="n">
        <v>0</v>
      </c>
      <c r="O282" s="39" t="n">
        <v>0.1</v>
      </c>
      <c r="P282" s="39" t="n">
        <v>0.1</v>
      </c>
    </row>
    <row r="283" customFormat="false" ht="14.1" hidden="false" customHeight="true" outlineLevel="0" collapsed="false">
      <c r="C283" s="47" t="s">
        <v>468</v>
      </c>
      <c r="D283" s="39" t="n">
        <v>0.1</v>
      </c>
      <c r="E283" s="39" t="n">
        <v>0</v>
      </c>
      <c r="F283" s="39" t="n">
        <v>0</v>
      </c>
      <c r="G283" s="39" t="n">
        <v>0.1</v>
      </c>
      <c r="H283" s="39" t="n">
        <v>0.1</v>
      </c>
      <c r="I283" s="39" t="n">
        <v>0</v>
      </c>
      <c r="J283" s="39" t="n">
        <v>0</v>
      </c>
      <c r="K283" s="39" t="n">
        <v>0.1</v>
      </c>
      <c r="L283" s="39" t="n">
        <v>0</v>
      </c>
      <c r="M283" s="39" t="n">
        <v>0.1</v>
      </c>
      <c r="N283" s="39" t="n">
        <v>0</v>
      </c>
      <c r="O283" s="39" t="n">
        <v>0.1</v>
      </c>
      <c r="P283" s="39" t="n">
        <v>0.1</v>
      </c>
    </row>
    <row r="285" customFormat="false" ht="14.1" hidden="false" customHeight="true" outlineLevel="0" collapsed="false">
      <c r="C285" s="60" t="s">
        <v>568</v>
      </c>
    </row>
    <row r="286" customFormat="false" ht="14.1" hidden="false" customHeight="true" outlineLevel="0" collapsed="false">
      <c r="C286" s="61" t="s">
        <v>535</v>
      </c>
      <c r="D286" s="62" t="n">
        <v>37347</v>
      </c>
      <c r="E286" s="62" t="n">
        <v>37377</v>
      </c>
      <c r="F286" s="62" t="n">
        <v>37408</v>
      </c>
      <c r="G286" s="62" t="n">
        <v>37438</v>
      </c>
      <c r="H286" s="62" t="n">
        <v>37469</v>
      </c>
      <c r="I286" s="62" t="n">
        <v>37500</v>
      </c>
      <c r="J286" s="62" t="n">
        <v>37530</v>
      </c>
      <c r="K286" s="62" t="n">
        <v>37561</v>
      </c>
      <c r="L286" s="62" t="n">
        <v>37591</v>
      </c>
      <c r="M286" s="62" t="n">
        <v>37622</v>
      </c>
      <c r="N286" s="62" t="n">
        <v>37653</v>
      </c>
      <c r="O286" s="62" t="n">
        <v>37681</v>
      </c>
      <c r="P286" s="102" t="s">
        <v>418</v>
      </c>
    </row>
    <row r="287" customFormat="false" ht="14.1" hidden="false" customHeight="true" outlineLevel="0" collapsed="false">
      <c r="C287" s="47" t="s">
        <v>4</v>
      </c>
      <c r="D287" s="34" t="n">
        <v>30</v>
      </c>
      <c r="E287" s="34" t="n">
        <v>31</v>
      </c>
      <c r="F287" s="34" t="n">
        <v>30</v>
      </c>
      <c r="G287" s="34" t="n">
        <v>31</v>
      </c>
      <c r="H287" s="34" t="n">
        <v>31</v>
      </c>
      <c r="I287" s="34" t="n">
        <v>30</v>
      </c>
      <c r="J287" s="34" t="n">
        <v>31</v>
      </c>
      <c r="K287" s="34" t="n">
        <v>30</v>
      </c>
      <c r="L287" s="34" t="n">
        <v>31</v>
      </c>
      <c r="M287" s="34" t="n">
        <v>31</v>
      </c>
      <c r="N287" s="34" t="n">
        <v>28</v>
      </c>
      <c r="O287" s="34" t="n">
        <v>31</v>
      </c>
      <c r="P287" s="34" t="n">
        <v>365</v>
      </c>
    </row>
    <row r="288" customFormat="false" ht="14.1" hidden="false" customHeight="true" outlineLevel="0" collapsed="false">
      <c r="C288" s="43" t="s">
        <v>3</v>
      </c>
      <c r="D288" s="34" t="n">
        <v>234</v>
      </c>
      <c r="E288" s="34" t="n">
        <v>242</v>
      </c>
      <c r="F288" s="34" t="n">
        <v>234</v>
      </c>
      <c r="G288" s="34" t="n">
        <v>247</v>
      </c>
      <c r="H288" s="34" t="n">
        <v>246</v>
      </c>
      <c r="I288" s="34" t="n">
        <v>239</v>
      </c>
      <c r="J288" s="34" t="n">
        <v>245</v>
      </c>
      <c r="K288" s="34" t="n">
        <v>237</v>
      </c>
      <c r="L288" s="34" t="n">
        <v>243</v>
      </c>
      <c r="M288" s="34" t="n">
        <v>245</v>
      </c>
      <c r="N288" s="34" t="n">
        <v>220</v>
      </c>
      <c r="O288" s="34" t="n">
        <v>245</v>
      </c>
      <c r="P288" s="34" t="n">
        <v>2877</v>
      </c>
    </row>
    <row r="289" customFormat="false" ht="14.1" hidden="false" customHeight="true" outlineLevel="0" collapsed="false">
      <c r="C289" s="43" t="s">
        <v>2</v>
      </c>
      <c r="D289" s="39" t="n">
        <v>0.02</v>
      </c>
      <c r="E289" s="39" t="n">
        <v>0.01</v>
      </c>
      <c r="F289" s="39" t="n">
        <v>0.02</v>
      </c>
      <c r="G289" s="39" t="n">
        <v>0.02</v>
      </c>
      <c r="H289" s="39" t="n">
        <v>0.04</v>
      </c>
      <c r="I289" s="39" t="n">
        <v>0.03</v>
      </c>
      <c r="J289" s="39" t="n">
        <v>0.03</v>
      </c>
      <c r="K289" s="39" t="n">
        <v>0.02</v>
      </c>
      <c r="L289" s="39" t="n">
        <v>0.03</v>
      </c>
      <c r="M289" s="39" t="n">
        <v>0.02</v>
      </c>
      <c r="N289" s="39" t="n">
        <v>0.02</v>
      </c>
      <c r="O289" s="39" t="n">
        <v>0.02</v>
      </c>
      <c r="P289" s="39" t="n">
        <v>0.02</v>
      </c>
    </row>
    <row r="290" customFormat="false" ht="14.1" hidden="false" customHeight="true" outlineLevel="0" collapsed="false">
      <c r="C290" s="34" t="s">
        <v>467</v>
      </c>
      <c r="D290" s="39" t="n">
        <v>0.16</v>
      </c>
      <c r="E290" s="39" t="n">
        <v>0.63</v>
      </c>
      <c r="F290" s="39" t="n">
        <v>0.04</v>
      </c>
      <c r="G290" s="39" t="n">
        <v>0.06</v>
      </c>
      <c r="H290" s="39" t="n">
        <v>0.45</v>
      </c>
      <c r="I290" s="39" t="n">
        <v>0.14</v>
      </c>
      <c r="J290" s="39" t="n">
        <v>0.07</v>
      </c>
      <c r="K290" s="39" t="n">
        <v>0.04</v>
      </c>
      <c r="L290" s="39" t="n">
        <v>0.11</v>
      </c>
      <c r="M290" s="39" t="n">
        <v>0.05</v>
      </c>
      <c r="N290" s="39" t="n">
        <v>0.1</v>
      </c>
      <c r="O290" s="39" t="n">
        <v>0.11</v>
      </c>
      <c r="P290" s="39" t="n">
        <v>0.16</v>
      </c>
    </row>
    <row r="291" customFormat="false" ht="14.1" hidden="false" customHeight="true" outlineLevel="0" collapsed="false">
      <c r="C291" s="47" t="s">
        <v>468</v>
      </c>
      <c r="D291" s="39" t="n">
        <v>0.12</v>
      </c>
      <c r="E291" s="39" t="n">
        <v>0.09</v>
      </c>
      <c r="F291" s="39" t="n">
        <v>0.02</v>
      </c>
      <c r="G291" s="39" t="n">
        <v>0.04</v>
      </c>
      <c r="H291" s="39" t="n">
        <v>0.05</v>
      </c>
      <c r="I291" s="39" t="n">
        <v>0.07</v>
      </c>
      <c r="J291" s="39" t="n">
        <v>0.04</v>
      </c>
      <c r="K291" s="39" t="n">
        <v>0.03</v>
      </c>
      <c r="L291" s="39" t="n">
        <v>0.06</v>
      </c>
      <c r="M291" s="39" t="n">
        <v>0.03</v>
      </c>
      <c r="N291" s="39" t="n">
        <v>0.04</v>
      </c>
      <c r="O291" s="39" t="n">
        <v>0.04</v>
      </c>
      <c r="P291" s="39" t="n">
        <v>0.05</v>
      </c>
    </row>
    <row r="293" customFormat="false" ht="14.1" hidden="false" customHeight="true" outlineLevel="0" collapsed="false">
      <c r="C293" s="60" t="s">
        <v>569</v>
      </c>
    </row>
    <row r="294" customFormat="false" ht="14.1" hidden="false" customHeight="true" outlineLevel="0" collapsed="false">
      <c r="C294" s="61" t="s">
        <v>535</v>
      </c>
      <c r="D294" s="62" t="n">
        <v>37712</v>
      </c>
      <c r="E294" s="62" t="n">
        <v>37742</v>
      </c>
      <c r="F294" s="62" t="n">
        <v>37773</v>
      </c>
      <c r="G294" s="62" t="n">
        <v>37803</v>
      </c>
      <c r="H294" s="62" t="n">
        <v>37834</v>
      </c>
      <c r="I294" s="62" t="n">
        <v>37865</v>
      </c>
      <c r="J294" s="62" t="n">
        <v>37895</v>
      </c>
      <c r="K294" s="62" t="n">
        <v>37926</v>
      </c>
      <c r="L294" s="62" t="n">
        <v>37956</v>
      </c>
      <c r="M294" s="62" t="n">
        <v>37987</v>
      </c>
      <c r="N294" s="62" t="n">
        <v>38018</v>
      </c>
      <c r="O294" s="62" t="n">
        <v>38047</v>
      </c>
      <c r="P294" s="102" t="s">
        <v>418</v>
      </c>
    </row>
    <row r="295" customFormat="false" ht="14.1" hidden="false" customHeight="true" outlineLevel="0" collapsed="false">
      <c r="C295" s="47" t="s">
        <v>4</v>
      </c>
      <c r="D295" s="34" t="n">
        <v>21</v>
      </c>
      <c r="E295" s="34" t="n">
        <v>26</v>
      </c>
      <c r="F295" s="34" t="n">
        <v>30</v>
      </c>
      <c r="G295" s="34" t="n">
        <v>31</v>
      </c>
      <c r="H295" s="34" t="n">
        <v>31</v>
      </c>
      <c r="I295" s="34" t="n">
        <v>30</v>
      </c>
      <c r="J295" s="34" t="n">
        <v>31</v>
      </c>
      <c r="K295" s="34" t="n">
        <v>30</v>
      </c>
      <c r="L295" s="34" t="n">
        <v>31</v>
      </c>
      <c r="M295" s="34" t="n">
        <v>31</v>
      </c>
      <c r="N295" s="34" t="n">
        <v>29</v>
      </c>
      <c r="O295" s="34" t="n">
        <v>31</v>
      </c>
      <c r="P295" s="34" t="n">
        <v>352</v>
      </c>
    </row>
    <row r="296" customFormat="false" ht="14.1" hidden="false" customHeight="true" outlineLevel="0" collapsed="false">
      <c r="C296" s="43" t="s">
        <v>3</v>
      </c>
      <c r="D296" s="34" t="n">
        <v>156</v>
      </c>
      <c r="E296" s="34" t="n">
        <v>201</v>
      </c>
      <c r="F296" s="34" t="n">
        <v>238</v>
      </c>
      <c r="G296" s="34" t="n">
        <v>242</v>
      </c>
      <c r="H296" s="34" t="n">
        <v>242</v>
      </c>
      <c r="I296" s="34" t="n">
        <v>228</v>
      </c>
      <c r="J296" s="34" t="n">
        <v>245</v>
      </c>
      <c r="K296" s="34" t="n">
        <v>238</v>
      </c>
      <c r="L296" s="34" t="n">
        <v>243</v>
      </c>
      <c r="M296" s="34" t="n">
        <v>239</v>
      </c>
      <c r="N296" s="34" t="n">
        <v>230</v>
      </c>
      <c r="O296" s="34" t="n">
        <v>244</v>
      </c>
      <c r="P296" s="34" t="n">
        <v>2746</v>
      </c>
    </row>
    <row r="297" customFormat="false" ht="14.1" hidden="false" customHeight="true" outlineLevel="0" collapsed="false">
      <c r="C297" s="43" t="s">
        <v>2</v>
      </c>
      <c r="D297" s="39" t="n">
        <v>0.03</v>
      </c>
      <c r="E297" s="39" t="n">
        <v>0.03</v>
      </c>
      <c r="F297" s="39" t="n">
        <v>0.03</v>
      </c>
      <c r="G297" s="39" t="n">
        <v>0.03</v>
      </c>
      <c r="H297" s="39" t="n">
        <v>0.02</v>
      </c>
      <c r="I297" s="39" t="n">
        <v>0.04</v>
      </c>
      <c r="J297" s="39" t="n">
        <v>0.02</v>
      </c>
      <c r="K297" s="39" t="n">
        <v>0.04</v>
      </c>
      <c r="L297" s="39" t="n">
        <v>0.01</v>
      </c>
      <c r="M297" s="39" t="n">
        <v>0.04</v>
      </c>
      <c r="N297" s="39" t="n">
        <v>0.08</v>
      </c>
      <c r="O297" s="39" t="n">
        <v>0.05</v>
      </c>
      <c r="P297" s="39" t="n">
        <v>0.04</v>
      </c>
    </row>
    <row r="298" customFormat="false" ht="14.1" hidden="false" customHeight="true" outlineLevel="0" collapsed="false">
      <c r="C298" s="34" t="s">
        <v>467</v>
      </c>
      <c r="D298" s="39" t="n">
        <v>0.19</v>
      </c>
      <c r="E298" s="39" t="n">
        <v>0.12</v>
      </c>
      <c r="F298" s="39" t="n">
        <v>0.14</v>
      </c>
      <c r="G298" s="39" t="n">
        <v>0.17</v>
      </c>
      <c r="H298" s="39" t="n">
        <v>0.04</v>
      </c>
      <c r="I298" s="39" t="n">
        <v>0.15</v>
      </c>
      <c r="J298" s="39" t="n">
        <v>0.05</v>
      </c>
      <c r="K298" s="39" t="n">
        <v>0.14</v>
      </c>
      <c r="L298" s="39" t="n">
        <v>0.03</v>
      </c>
      <c r="M298" s="39" t="n">
        <v>0.17</v>
      </c>
      <c r="N298" s="39" t="n">
        <v>0.16</v>
      </c>
      <c r="O298" s="39" t="n">
        <v>0.11</v>
      </c>
      <c r="P298" s="39" t="n">
        <v>0.12</v>
      </c>
    </row>
    <row r="299" customFormat="false" ht="14.1" hidden="false" customHeight="true" outlineLevel="0" collapsed="false">
      <c r="C299" s="47" t="s">
        <v>468</v>
      </c>
      <c r="D299" s="39" t="n">
        <v>0.05</v>
      </c>
      <c r="E299" s="39" t="n">
        <v>0.04</v>
      </c>
      <c r="F299" s="39" t="n">
        <v>0.05</v>
      </c>
      <c r="G299" s="39" t="n">
        <v>0.03</v>
      </c>
      <c r="H299" s="39" t="n">
        <v>0.03</v>
      </c>
      <c r="I299" s="39" t="n">
        <v>0.06</v>
      </c>
      <c r="J299" s="39" t="n">
        <v>0.04</v>
      </c>
      <c r="K299" s="39" t="n">
        <v>0.07</v>
      </c>
      <c r="L299" s="39" t="n">
        <v>0.01</v>
      </c>
      <c r="M299" s="39" t="n">
        <v>0.1</v>
      </c>
      <c r="N299" s="39" t="n">
        <v>0.12</v>
      </c>
      <c r="O299" s="39" t="n">
        <v>0.07</v>
      </c>
      <c r="P299" s="39" t="n">
        <v>0.06</v>
      </c>
    </row>
    <row r="301" customFormat="false" ht="14.1" hidden="false" customHeight="true" outlineLevel="0" collapsed="false">
      <c r="C301" s="60" t="s">
        <v>570</v>
      </c>
    </row>
    <row r="302" customFormat="false" ht="14.1" hidden="false" customHeight="true" outlineLevel="0" collapsed="false">
      <c r="C302" s="61" t="s">
        <v>535</v>
      </c>
      <c r="D302" s="62" t="n">
        <v>38078</v>
      </c>
      <c r="E302" s="62" t="n">
        <v>38108</v>
      </c>
      <c r="F302" s="62" t="n">
        <v>38139</v>
      </c>
      <c r="G302" s="62" t="n">
        <v>38169</v>
      </c>
      <c r="H302" s="62" t="n">
        <v>38200</v>
      </c>
      <c r="I302" s="62" t="n">
        <v>38231</v>
      </c>
      <c r="J302" s="62" t="n">
        <v>38261</v>
      </c>
      <c r="K302" s="62" t="n">
        <v>38292</v>
      </c>
      <c r="L302" s="62" t="n">
        <v>38322</v>
      </c>
      <c r="M302" s="62" t="n">
        <v>38353</v>
      </c>
      <c r="N302" s="62" t="n">
        <v>38384</v>
      </c>
      <c r="O302" s="62" t="n">
        <v>38412</v>
      </c>
      <c r="P302" s="102" t="s">
        <v>418</v>
      </c>
    </row>
    <row r="303" customFormat="false" ht="14.1" hidden="false" customHeight="true" outlineLevel="0" collapsed="false">
      <c r="C303" s="47" t="s">
        <v>4</v>
      </c>
      <c r="D303" s="34" t="n">
        <v>30</v>
      </c>
      <c r="E303" s="34" t="n">
        <v>31</v>
      </c>
      <c r="F303" s="34" t="n">
        <v>30</v>
      </c>
      <c r="G303" s="34" t="n">
        <v>31</v>
      </c>
      <c r="H303" s="34" t="n">
        <v>31</v>
      </c>
      <c r="I303" s="34" t="n">
        <v>30</v>
      </c>
      <c r="J303" s="34" t="n">
        <v>25</v>
      </c>
      <c r="K303" s="34" t="n">
        <v>30</v>
      </c>
      <c r="L303" s="34" t="n">
        <v>31</v>
      </c>
      <c r="M303" s="34" t="n">
        <v>31</v>
      </c>
      <c r="N303" s="34" t="n">
        <v>28</v>
      </c>
      <c r="O303" s="34" t="n">
        <v>6</v>
      </c>
      <c r="P303" s="34" t="n">
        <v>334</v>
      </c>
    </row>
    <row r="304" customFormat="false" ht="14.1" hidden="false" customHeight="true" outlineLevel="0" collapsed="false">
      <c r="C304" s="43" t="s">
        <v>2</v>
      </c>
      <c r="D304" s="34" t="n">
        <v>0.01</v>
      </c>
      <c r="E304" s="34" t="n">
        <v>0.01</v>
      </c>
      <c r="F304" s="34" t="n">
        <v>0.01</v>
      </c>
      <c r="G304" s="34" t="n">
        <v>0.03</v>
      </c>
      <c r="H304" s="34" t="n">
        <v>0.02</v>
      </c>
      <c r="I304" s="34" t="n">
        <v>0.02</v>
      </c>
      <c r="J304" s="34" t="n">
        <v>0.01</v>
      </c>
      <c r="K304" s="34" t="n">
        <v>0.01</v>
      </c>
      <c r="L304" s="34" t="n">
        <v>0.03</v>
      </c>
      <c r="M304" s="34" t="n">
        <v>0.03</v>
      </c>
      <c r="N304" s="34" t="n">
        <v>0.03</v>
      </c>
      <c r="O304" s="34" t="n">
        <v>0.03</v>
      </c>
      <c r="P304" s="34" t="n">
        <v>0.02</v>
      </c>
    </row>
    <row r="305" customFormat="false" ht="14.1" hidden="false" customHeight="true" outlineLevel="0" collapsed="false">
      <c r="C305" s="36" t="s">
        <v>467</v>
      </c>
      <c r="D305" s="39" t="n">
        <v>0.05</v>
      </c>
      <c r="E305" s="39" t="n">
        <v>0.04</v>
      </c>
      <c r="F305" s="39" t="n">
        <v>0.07</v>
      </c>
      <c r="G305" s="39" t="n">
        <v>0.11</v>
      </c>
      <c r="H305" s="39" t="n">
        <v>0.09</v>
      </c>
      <c r="I305" s="39" t="n">
        <v>0.07</v>
      </c>
      <c r="J305" s="39" t="n">
        <v>0.12</v>
      </c>
      <c r="K305" s="39" t="n">
        <v>0.07</v>
      </c>
      <c r="L305" s="39" t="n">
        <v>0.09</v>
      </c>
      <c r="M305" s="39" t="n">
        <v>0.06</v>
      </c>
      <c r="N305" s="39" t="n">
        <v>0.06</v>
      </c>
      <c r="O305" s="39" t="n">
        <v>0.06</v>
      </c>
      <c r="P305" s="39" t="n">
        <v>0.07</v>
      </c>
    </row>
    <row r="306" customFormat="false" ht="14.1" hidden="false" customHeight="true" outlineLevel="0" collapsed="false">
      <c r="C306" s="47" t="s">
        <v>468</v>
      </c>
      <c r="D306" s="39" t="n">
        <v>0.02</v>
      </c>
      <c r="E306" s="39" t="n">
        <v>0.02</v>
      </c>
      <c r="F306" s="39" t="n">
        <v>0.02</v>
      </c>
      <c r="G306" s="39" t="n">
        <v>0.06</v>
      </c>
      <c r="H306" s="39" t="n">
        <v>0.04</v>
      </c>
      <c r="I306" s="39" t="n">
        <v>0.04</v>
      </c>
      <c r="J306" s="39" t="n">
        <v>0.03</v>
      </c>
      <c r="K306" s="39" t="n">
        <v>0.04</v>
      </c>
      <c r="L306" s="39" t="n">
        <v>0.06</v>
      </c>
      <c r="M306" s="39" t="n">
        <v>0.04</v>
      </c>
      <c r="N306" s="39" t="n">
        <v>0.04</v>
      </c>
      <c r="O306" s="39" t="n">
        <v>0.03</v>
      </c>
      <c r="P306" s="39" t="n">
        <v>0.04</v>
      </c>
    </row>
    <row r="308" customFormat="false" ht="14.1" hidden="false" customHeight="true" outlineLevel="0" collapsed="false">
      <c r="C308" s="60" t="s">
        <v>571</v>
      </c>
    </row>
    <row r="309" customFormat="false" ht="14.1" hidden="false" customHeight="true" outlineLevel="0" collapsed="false">
      <c r="C309" s="61" t="s">
        <v>535</v>
      </c>
      <c r="D309" s="62" t="n">
        <v>38443</v>
      </c>
      <c r="E309" s="62" t="n">
        <v>38473</v>
      </c>
      <c r="F309" s="62" t="n">
        <v>38504</v>
      </c>
      <c r="G309" s="62" t="n">
        <v>38534</v>
      </c>
      <c r="H309" s="62" t="n">
        <v>38565</v>
      </c>
      <c r="I309" s="62" t="n">
        <v>38596</v>
      </c>
      <c r="J309" s="62" t="n">
        <v>38626</v>
      </c>
      <c r="K309" s="62" t="n">
        <v>38657</v>
      </c>
      <c r="L309" s="62" t="n">
        <v>38687</v>
      </c>
      <c r="M309" s="62" t="n">
        <v>38718</v>
      </c>
      <c r="N309" s="62" t="n">
        <v>38749</v>
      </c>
      <c r="O309" s="62" t="n">
        <v>38777</v>
      </c>
      <c r="P309" s="102" t="s">
        <v>418</v>
      </c>
    </row>
    <row r="310" customFormat="false" ht="14.1" hidden="false" customHeight="true" outlineLevel="0" collapsed="false">
      <c r="C310" s="47" t="s">
        <v>4</v>
      </c>
      <c r="D310" s="34" t="n">
        <v>25</v>
      </c>
      <c r="E310" s="34" t="n">
        <v>19</v>
      </c>
      <c r="F310" s="34" t="n">
        <v>23</v>
      </c>
      <c r="G310" s="34" t="n">
        <v>31</v>
      </c>
      <c r="H310" s="34" t="n">
        <v>31</v>
      </c>
      <c r="I310" s="34" t="n">
        <v>26</v>
      </c>
      <c r="J310" s="34" t="n">
        <v>30</v>
      </c>
      <c r="K310" s="34" t="n">
        <v>30</v>
      </c>
      <c r="L310" s="34" t="n">
        <v>30</v>
      </c>
      <c r="M310" s="34" t="n">
        <v>31</v>
      </c>
      <c r="N310" s="34" t="n">
        <v>23</v>
      </c>
      <c r="O310" s="34" t="n">
        <v>29</v>
      </c>
      <c r="P310" s="34" t="n">
        <v>328</v>
      </c>
    </row>
    <row r="311" customFormat="false" ht="14.1" hidden="false" customHeight="true" outlineLevel="0" collapsed="false">
      <c r="C311" s="43" t="s">
        <v>2</v>
      </c>
      <c r="D311" s="34" t="n">
        <v>0.03</v>
      </c>
      <c r="E311" s="34" t="n">
        <v>0.03</v>
      </c>
      <c r="F311" s="34" t="n">
        <v>0.04</v>
      </c>
      <c r="G311" s="34" t="n">
        <v>0.04</v>
      </c>
      <c r="H311" s="34" t="n">
        <v>0.04</v>
      </c>
      <c r="I311" s="34" t="n">
        <v>0.04</v>
      </c>
      <c r="J311" s="34" t="n">
        <v>0.04</v>
      </c>
      <c r="K311" s="34" t="n">
        <v>0.04</v>
      </c>
      <c r="L311" s="34" t="n">
        <v>0.05</v>
      </c>
      <c r="M311" s="34" t="n">
        <v>0.05</v>
      </c>
      <c r="N311" s="34" t="n">
        <v>0.04</v>
      </c>
      <c r="O311" s="34" t="n">
        <v>0.03</v>
      </c>
      <c r="P311" s="34" t="n">
        <v>0.04</v>
      </c>
    </row>
    <row r="312" customFormat="false" ht="14.1" hidden="false" customHeight="true" outlineLevel="0" collapsed="false">
      <c r="C312" s="36" t="s">
        <v>467</v>
      </c>
      <c r="D312" s="39" t="n">
        <v>0.06</v>
      </c>
      <c r="E312" s="39" t="n">
        <v>0.06</v>
      </c>
      <c r="F312" s="39" t="n">
        <v>0.08</v>
      </c>
      <c r="G312" s="39" t="n">
        <v>0.1</v>
      </c>
      <c r="H312" s="39" t="n">
        <v>0.07</v>
      </c>
      <c r="I312" s="39" t="n">
        <v>0.08</v>
      </c>
      <c r="J312" s="39" t="n">
        <v>0.1</v>
      </c>
      <c r="K312" s="39" t="n">
        <v>0.09</v>
      </c>
      <c r="L312" s="39" t="n">
        <v>0.12</v>
      </c>
      <c r="M312" s="39" t="n">
        <v>0.16</v>
      </c>
      <c r="N312" s="39" t="n">
        <v>0.19</v>
      </c>
      <c r="O312" s="39" t="n">
        <v>0.12</v>
      </c>
      <c r="P312" s="39" t="n">
        <v>0.1</v>
      </c>
    </row>
    <row r="313" customFormat="false" ht="14.1" hidden="false" customHeight="true" outlineLevel="0" collapsed="false">
      <c r="C313" s="47" t="s">
        <v>468</v>
      </c>
      <c r="D313" s="39" t="n">
        <v>0.04</v>
      </c>
      <c r="E313" s="39" t="n">
        <v>0.04</v>
      </c>
      <c r="F313" s="39" t="n">
        <v>0.06</v>
      </c>
      <c r="G313" s="39" t="n">
        <v>0.05</v>
      </c>
      <c r="H313" s="39" t="n">
        <v>0.06</v>
      </c>
      <c r="I313" s="39" t="n">
        <v>0.06</v>
      </c>
      <c r="J313" s="39" t="n">
        <v>0.06</v>
      </c>
      <c r="K313" s="39" t="n">
        <v>0.05</v>
      </c>
      <c r="L313" s="39" t="n">
        <v>0.07</v>
      </c>
      <c r="M313" s="39" t="n">
        <v>0.07</v>
      </c>
      <c r="N313" s="39" t="n">
        <v>0.07</v>
      </c>
      <c r="O313" s="39" t="n">
        <v>0.05</v>
      </c>
      <c r="P313" s="39" t="n">
        <v>0.06</v>
      </c>
    </row>
    <row r="315" customFormat="false" ht="14.1" hidden="false" customHeight="true" outlineLevel="0" collapsed="false">
      <c r="C315" s="60" t="s">
        <v>572</v>
      </c>
    </row>
    <row r="316" customFormat="false" ht="14.1" hidden="false" customHeight="true" outlineLevel="0" collapsed="false">
      <c r="C316" s="61" t="s">
        <v>535</v>
      </c>
      <c r="D316" s="62" t="n">
        <v>38808</v>
      </c>
      <c r="E316" s="62" t="n">
        <v>38838</v>
      </c>
      <c r="F316" s="62" t="n">
        <v>38869</v>
      </c>
      <c r="G316" s="62" t="n">
        <v>38899</v>
      </c>
      <c r="H316" s="62" t="n">
        <v>38930</v>
      </c>
      <c r="I316" s="62" t="n">
        <v>38961</v>
      </c>
      <c r="J316" s="62" t="n">
        <v>38991</v>
      </c>
      <c r="K316" s="62" t="n">
        <v>39022</v>
      </c>
      <c r="L316" s="62" t="n">
        <v>39052</v>
      </c>
      <c r="M316" s="62" t="n">
        <v>39083</v>
      </c>
      <c r="N316" s="62" t="n">
        <v>39114</v>
      </c>
      <c r="O316" s="62" t="n">
        <v>39142</v>
      </c>
      <c r="P316" s="102" t="s">
        <v>418</v>
      </c>
    </row>
    <row r="317" customFormat="false" ht="14.1" hidden="false" customHeight="true" outlineLevel="0" collapsed="false">
      <c r="C317" s="47" t="s">
        <v>4</v>
      </c>
      <c r="D317" s="34" t="n">
        <v>30</v>
      </c>
      <c r="E317" s="34" t="n">
        <v>31</v>
      </c>
      <c r="F317" s="34" t="n">
        <v>30</v>
      </c>
      <c r="G317" s="34" t="n">
        <v>31</v>
      </c>
      <c r="H317" s="34" t="n">
        <v>31</v>
      </c>
      <c r="I317" s="34" t="n">
        <v>24</v>
      </c>
      <c r="J317" s="34" t="n">
        <v>31</v>
      </c>
      <c r="K317" s="34" t="n">
        <v>30</v>
      </c>
      <c r="L317" s="34" t="n">
        <v>29</v>
      </c>
      <c r="M317" s="34" t="n">
        <v>31</v>
      </c>
      <c r="N317" s="34" t="n">
        <v>28</v>
      </c>
      <c r="O317" s="34" t="n">
        <v>29</v>
      </c>
      <c r="P317" s="34" t="n">
        <v>355</v>
      </c>
    </row>
    <row r="318" customFormat="false" ht="14.1" hidden="false" customHeight="true" outlineLevel="0" collapsed="false">
      <c r="C318" s="43" t="s">
        <v>2</v>
      </c>
      <c r="D318" s="34" t="n">
        <v>0.03</v>
      </c>
      <c r="E318" s="34" t="n">
        <v>0.04</v>
      </c>
      <c r="F318" s="34" t="n">
        <v>0.05</v>
      </c>
      <c r="G318" s="34" t="n">
        <v>0.06</v>
      </c>
      <c r="H318" s="34" t="n">
        <v>0.06</v>
      </c>
      <c r="I318" s="34" t="n">
        <v>0.06</v>
      </c>
      <c r="J318" s="34" t="n">
        <v>0.05</v>
      </c>
      <c r="K318" s="34" t="n">
        <v>0.05</v>
      </c>
      <c r="L318" s="34" t="n">
        <v>0.04</v>
      </c>
      <c r="M318" s="34" t="n">
        <v>0.04</v>
      </c>
      <c r="N318" s="34" t="n">
        <v>0.04</v>
      </c>
      <c r="O318" s="34" t="n">
        <v>0.04</v>
      </c>
      <c r="P318" s="34" t="n">
        <v>0.05</v>
      </c>
    </row>
    <row r="319" customFormat="false" ht="14.1" hidden="false" customHeight="true" outlineLevel="0" collapsed="false">
      <c r="C319" s="36" t="s">
        <v>467</v>
      </c>
      <c r="D319" s="39" t="n">
        <v>0.09</v>
      </c>
      <c r="E319" s="39" t="n">
        <v>0.1</v>
      </c>
      <c r="F319" s="39" t="n">
        <v>0.15</v>
      </c>
      <c r="G319" s="39" t="n">
        <v>0.18</v>
      </c>
      <c r="H319" s="39" t="n">
        <v>0.17</v>
      </c>
      <c r="I319" s="39" t="n">
        <v>0.19</v>
      </c>
      <c r="J319" s="39" t="n">
        <v>0.25</v>
      </c>
      <c r="K319" s="39" t="n">
        <v>0.26</v>
      </c>
      <c r="L319" s="39" t="n">
        <v>0.14</v>
      </c>
      <c r="M319" s="39" t="n">
        <v>0.23</v>
      </c>
      <c r="N319" s="39" t="n">
        <v>0.1</v>
      </c>
      <c r="O319" s="39" t="n">
        <v>0.21</v>
      </c>
      <c r="P319" s="39" t="n">
        <v>0.17</v>
      </c>
    </row>
    <row r="320" customFormat="false" ht="14.1" hidden="false" customHeight="true" outlineLevel="0" collapsed="false">
      <c r="C320" s="47" t="s">
        <v>468</v>
      </c>
      <c r="D320" s="39" t="n">
        <v>0.04</v>
      </c>
      <c r="E320" s="39" t="n">
        <v>0.06</v>
      </c>
      <c r="F320" s="39" t="n">
        <v>0.08</v>
      </c>
      <c r="G320" s="39" t="n">
        <v>0.08</v>
      </c>
      <c r="H320" s="39" t="n">
        <v>0.1</v>
      </c>
      <c r="I320" s="39" t="n">
        <v>0.09</v>
      </c>
      <c r="J320" s="39" t="n">
        <v>0.09</v>
      </c>
      <c r="K320" s="39" t="n">
        <v>0.07</v>
      </c>
      <c r="L320" s="39" t="n">
        <v>0.06</v>
      </c>
      <c r="M320" s="39" t="n">
        <v>0.06</v>
      </c>
      <c r="N320" s="39" t="n">
        <v>0.05</v>
      </c>
      <c r="O320" s="39" t="n">
        <v>0.07</v>
      </c>
      <c r="P320" s="39" t="n">
        <v>0.07</v>
      </c>
    </row>
    <row r="322" customFormat="false" ht="14.1" hidden="false" customHeight="true" outlineLevel="0" collapsed="false">
      <c r="C322" s="60" t="s">
        <v>572</v>
      </c>
    </row>
    <row r="323" customFormat="false" ht="14.1" hidden="false" customHeight="true" outlineLevel="0" collapsed="false">
      <c r="C323" s="61" t="s">
        <v>535</v>
      </c>
      <c r="D323" s="62" t="n">
        <v>39173</v>
      </c>
      <c r="E323" s="62" t="n">
        <v>39203</v>
      </c>
      <c r="F323" s="62" t="n">
        <v>39234</v>
      </c>
      <c r="G323" s="62" t="n">
        <v>39264</v>
      </c>
      <c r="H323" s="62" t="n">
        <v>39295</v>
      </c>
      <c r="I323" s="62" t="n">
        <v>39326</v>
      </c>
      <c r="J323" s="62" t="n">
        <v>39356</v>
      </c>
      <c r="K323" s="62" t="n">
        <v>39387</v>
      </c>
      <c r="L323" s="62" t="n">
        <v>39417</v>
      </c>
      <c r="M323" s="62" t="n">
        <v>39448</v>
      </c>
      <c r="N323" s="62" t="n">
        <v>39479</v>
      </c>
      <c r="O323" s="62" t="n">
        <v>39508</v>
      </c>
      <c r="P323" s="102" t="s">
        <v>418</v>
      </c>
    </row>
    <row r="324" customFormat="false" ht="14.1" hidden="false" customHeight="true" outlineLevel="0" collapsed="false">
      <c r="C324" s="47" t="s">
        <v>4</v>
      </c>
      <c r="D324" s="34" t="n">
        <v>30</v>
      </c>
      <c r="E324" s="34" t="n">
        <v>31</v>
      </c>
      <c r="F324" s="34" t="n">
        <v>30</v>
      </c>
      <c r="G324" s="34" t="n">
        <v>31</v>
      </c>
      <c r="H324" s="34" t="n">
        <v>31</v>
      </c>
      <c r="I324" s="34" t="n">
        <v>24</v>
      </c>
      <c r="J324" s="34" t="n">
        <v>31</v>
      </c>
      <c r="K324" s="34" t="n">
        <v>30</v>
      </c>
      <c r="L324" s="34" t="n">
        <v>29</v>
      </c>
      <c r="M324" s="34" t="n">
        <v>31</v>
      </c>
      <c r="N324" s="34" t="n">
        <v>28</v>
      </c>
      <c r="O324" s="34" t="n">
        <v>29</v>
      </c>
      <c r="P324" s="34" t="n">
        <v>355</v>
      </c>
    </row>
    <row r="325" customFormat="false" ht="14.1" hidden="false" customHeight="true" outlineLevel="0" collapsed="false">
      <c r="C325" s="43" t="s">
        <v>2</v>
      </c>
      <c r="D325" s="34" t="n">
        <v>0.03</v>
      </c>
      <c r="E325" s="34" t="n">
        <v>0.04</v>
      </c>
      <c r="F325" s="34" t="n">
        <v>0.05</v>
      </c>
      <c r="G325" s="34" t="n">
        <v>0.06</v>
      </c>
      <c r="H325" s="34" t="n">
        <v>0.06</v>
      </c>
      <c r="I325" s="34" t="n">
        <v>0.06</v>
      </c>
      <c r="J325" s="34" t="n">
        <v>0.05</v>
      </c>
      <c r="K325" s="34" t="n">
        <v>0.05</v>
      </c>
      <c r="L325" s="34" t="n">
        <v>0.04</v>
      </c>
      <c r="M325" s="34" t="n">
        <v>0.04</v>
      </c>
      <c r="N325" s="34" t="n">
        <v>0.04</v>
      </c>
      <c r="O325" s="34" t="n">
        <v>0.04</v>
      </c>
      <c r="P325" s="34" t="n">
        <v>0.05</v>
      </c>
    </row>
    <row r="326" customFormat="false" ht="14.1" hidden="false" customHeight="true" outlineLevel="0" collapsed="false">
      <c r="C326" s="36" t="s">
        <v>467</v>
      </c>
      <c r="D326" s="39" t="n">
        <v>0.09</v>
      </c>
      <c r="E326" s="39" t="n">
        <v>0.1</v>
      </c>
      <c r="F326" s="39" t="n">
        <v>0.15</v>
      </c>
      <c r="G326" s="39" t="n">
        <v>0.18</v>
      </c>
      <c r="H326" s="39" t="n">
        <v>0.17</v>
      </c>
      <c r="I326" s="39" t="n">
        <v>0.19</v>
      </c>
      <c r="J326" s="39" t="n">
        <v>0.25</v>
      </c>
      <c r="K326" s="39" t="n">
        <v>0.26</v>
      </c>
      <c r="L326" s="39" t="n">
        <v>0.14</v>
      </c>
      <c r="M326" s="39" t="n">
        <v>0.23</v>
      </c>
      <c r="N326" s="39" t="n">
        <v>0.1</v>
      </c>
      <c r="O326" s="39" t="n">
        <v>0.21</v>
      </c>
      <c r="P326" s="39" t="n">
        <v>0.17</v>
      </c>
    </row>
    <row r="327" customFormat="false" ht="14.1" hidden="false" customHeight="true" outlineLevel="0" collapsed="false">
      <c r="C327" s="47" t="s">
        <v>468</v>
      </c>
      <c r="D327" s="39" t="n">
        <v>0.04</v>
      </c>
      <c r="E327" s="39" t="n">
        <v>0.06</v>
      </c>
      <c r="F327" s="39" t="n">
        <v>0.08</v>
      </c>
      <c r="G327" s="39" t="n">
        <v>0.08</v>
      </c>
      <c r="H327" s="39" t="n">
        <v>0.1</v>
      </c>
      <c r="I327" s="39" t="n">
        <v>0.09</v>
      </c>
      <c r="J327" s="39" t="n">
        <v>0.09</v>
      </c>
      <c r="K327" s="39" t="n">
        <v>0.07</v>
      </c>
      <c r="L327" s="39" t="n">
        <v>0.06</v>
      </c>
      <c r="M327" s="39" t="n">
        <v>0.06</v>
      </c>
      <c r="N327" s="39" t="n">
        <v>0.05</v>
      </c>
      <c r="O327" s="39" t="n">
        <v>0.07</v>
      </c>
      <c r="P327" s="39" t="n">
        <v>0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mdみやぎ</cp:lastModifiedBy>
  <dcterms:modified xsi:type="dcterms:W3CDTF">2013-11-06T03:35:01Z</dcterms:modified>
  <cp:revision>0</cp:revision>
  <dc:subject/>
  <dc:title/>
</cp:coreProperties>
</file>