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資大気" sheetId="1" state="visible" r:id="rId2"/>
    <sheet name="札幌つくば" sheetId="2" state="visible" r:id="rId3"/>
  </sheets>
  <definedNames>
    <definedName function="false" hidden="false" localSheetId="1" name="sansyo" vbProcedure="false">札幌つくば!$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0">
  <si>
    <t xml:space="preserve">光化学オキシダント高濃度出現の記録（平成21年９月30日現在）</t>
  </si>
  <si>
    <t xml:space="preserve">宮城県における光化学オキシダント濃度</t>
  </si>
  <si>
    <t xml:space="preserve">光化学オキシダント共同研究における浮遊粉じん中7Be濃度解析結果</t>
  </si>
  <si>
    <t xml:space="preserve">ヒートアイランド現象と光化学オキシダント等の大気について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Ox 0.12ppm</t>
    </r>
    <r>
      <rPr>
        <sz val="9"/>
        <rFont val="Noto Sans"/>
        <family val="2"/>
      </rPr>
      <t xml:space="preserve">以上出現日数と時間数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Ox 0.12ppm</t>
    </r>
    <r>
      <rPr>
        <sz val="9"/>
        <rFont val="Noto Sans"/>
        <family val="2"/>
      </rPr>
      <t xml:space="preserve">以上月別出現日分布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5 </t>
    </r>
    <r>
      <rPr>
        <sz val="9"/>
        <rFont val="Noto Sans"/>
        <family val="2"/>
      </rPr>
      <t xml:space="preserve">Ｏ</t>
    </r>
    <r>
      <rPr>
        <sz val="9"/>
        <rFont val="Meiryo UI"/>
        <family val="3"/>
        <charset val="128"/>
      </rPr>
      <t xml:space="preserve">x 0.12ppm</t>
    </r>
    <r>
      <rPr>
        <sz val="9"/>
        <rFont val="Noto Sans"/>
        <family val="2"/>
      </rPr>
      <t xml:space="preserve">以上出現日時表</t>
    </r>
  </si>
  <si>
    <t xml:space="preserve">m atm-cm</t>
  </si>
  <si>
    <r>
      <rPr>
        <sz val="9"/>
        <rFont val="Noto Sans"/>
        <family val="2"/>
      </rPr>
      <t xml:space="preserve">昼間１時間値</t>
    </r>
    <r>
      <rPr>
        <sz val="9"/>
        <rFont val="Meiryo UI"/>
        <family val="3"/>
        <charset val="128"/>
      </rPr>
      <t xml:space="preserve">max(pphm)</t>
    </r>
  </si>
  <si>
    <t xml:space="preserve"> </t>
  </si>
  <si>
    <r>
      <rPr>
        <sz val="9"/>
        <rFont val="Meiryo UI"/>
        <family val="3"/>
        <charset val="128"/>
      </rPr>
      <t xml:space="preserve">OX</t>
    </r>
    <r>
      <rPr>
        <sz val="9"/>
        <rFont val="Noto Sans"/>
        <family val="2"/>
      </rPr>
      <t xml:space="preserve">測定</t>
    </r>
  </si>
  <si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</t>
    </r>
  </si>
  <si>
    <t xml:space="preserve">緊急時発令回数</t>
  </si>
  <si>
    <t xml:space="preserve">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計</t>
  </si>
  <si>
    <t xml:space="preserve">年月目</t>
  </si>
  <si>
    <t xml:space="preserve">時
刻</t>
  </si>
  <si>
    <t xml:space="preserve">測定局</t>
  </si>
  <si>
    <r>
      <rPr>
        <sz val="7"/>
        <rFont val="Noto Sans"/>
        <family val="2"/>
      </rPr>
      <t xml:space="preserve">濃度
</t>
    </r>
    <r>
      <rPr>
        <sz val="7"/>
        <rFont val="Meiryo UI"/>
        <family val="3"/>
        <charset val="128"/>
      </rPr>
      <t xml:space="preserve">(ppm)</t>
    </r>
  </si>
  <si>
    <t xml:space="preserve">備考</t>
  </si>
  <si>
    <r>
      <rPr>
        <sz val="7"/>
        <rFont val="Meiryo UI"/>
        <family val="3"/>
        <charset val="128"/>
      </rPr>
      <t xml:space="preserve">Ox 0.12ppm</t>
    </r>
    <r>
      <rPr>
        <sz val="7"/>
        <rFont val="Noto Sans"/>
        <family val="2"/>
      </rPr>
      <t xml:space="preserve">以上日数</t>
    </r>
  </si>
  <si>
    <r>
      <rPr>
        <sz val="8"/>
        <rFont val="Noto Sans"/>
        <family val="2"/>
      </rPr>
      <t xml:space="preserve">オゾン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札幌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オゾン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つくば</t>
    </r>
    <r>
      <rPr>
        <sz val="8"/>
        <rFont val="Meiryo UI"/>
        <family val="3"/>
        <charset val="128"/>
      </rPr>
      <t xml:space="preserve">)</t>
    </r>
  </si>
  <si>
    <r>
      <rPr>
        <sz val="7"/>
        <rFont val="Meiryo UI"/>
        <family val="3"/>
        <charset val="128"/>
      </rPr>
      <t xml:space="preserve">Ox (</t>
    </r>
    <r>
      <rPr>
        <sz val="7"/>
        <rFont val="Noto Sans"/>
        <family val="2"/>
      </rPr>
      <t xml:space="preserve">国設仙台</t>
    </r>
    <r>
      <rPr>
        <sz val="7"/>
        <rFont val="Meiryo UI"/>
        <family val="3"/>
        <charset val="128"/>
      </rPr>
      <t xml:space="preserve">)</t>
    </r>
  </si>
  <si>
    <r>
      <rPr>
        <sz val="7"/>
        <rFont val="Meiryo UI"/>
        <family val="3"/>
        <charset val="128"/>
      </rPr>
      <t xml:space="preserve">Ox (</t>
    </r>
    <r>
      <rPr>
        <sz val="7"/>
        <rFont val="Noto Sans"/>
        <family val="2"/>
      </rPr>
      <t xml:space="preserve">国設箟岳</t>
    </r>
    <r>
      <rPr>
        <sz val="7"/>
        <rFont val="Meiryo UI"/>
        <family val="3"/>
        <charset val="128"/>
      </rPr>
      <t xml:space="preserve">)</t>
    </r>
  </si>
  <si>
    <r>
      <rPr>
        <sz val="7"/>
        <rFont val="Meiryo UI"/>
        <family val="3"/>
        <charset val="128"/>
      </rPr>
      <t xml:space="preserve">Ox (</t>
    </r>
    <r>
      <rPr>
        <sz val="7"/>
        <rFont val="Noto Sans"/>
        <family val="2"/>
      </rPr>
      <t xml:space="preserve">多賀城２</t>
    </r>
    <r>
      <rPr>
        <sz val="7"/>
        <rFont val="Meiryo UI"/>
        <family val="3"/>
        <charset val="128"/>
      </rPr>
      <t xml:space="preserve">)</t>
    </r>
  </si>
  <si>
    <t xml:space="preserve">局数</t>
  </si>
  <si>
    <t xml:space="preserve">日数</t>
  </si>
  <si>
    <t xml:space="preserve">時間数</t>
  </si>
  <si>
    <t xml:space="preserve">予報</t>
  </si>
  <si>
    <t xml:space="preserve">注意報</t>
  </si>
  <si>
    <t xml:space="preserve">塩釜</t>
  </si>
  <si>
    <t xml:space="preserve">岩沼</t>
  </si>
  <si>
    <t xml:space="preserve">石巻</t>
  </si>
  <si>
    <t xml:space="preserve">榴岡</t>
  </si>
  <si>
    <r>
      <rPr>
        <sz val="9"/>
        <rFont val="Meiryo UI"/>
        <family val="3"/>
        <charset val="128"/>
      </rPr>
      <t xml:space="preserve">11:05</t>
    </r>
    <r>
      <rPr>
        <sz val="9"/>
        <rFont val="Noto Sans"/>
        <family val="2"/>
      </rPr>
      <t xml:space="preserve">予報</t>
    </r>
    <r>
      <rPr>
        <sz val="9"/>
        <rFont val="Meiryo UI"/>
        <family val="3"/>
        <charset val="128"/>
      </rPr>
      <t xml:space="preserve">17:15</t>
    </r>
    <r>
      <rPr>
        <sz val="9"/>
        <rFont val="Noto Sans"/>
        <family val="2"/>
      </rPr>
      <t xml:space="preserve">解除</t>
    </r>
  </si>
  <si>
    <r>
      <rPr>
        <sz val="9"/>
        <rFont val="Meiryo UI"/>
        <family val="3"/>
        <charset val="128"/>
      </rPr>
      <t xml:space="preserve">10:55</t>
    </r>
    <r>
      <rPr>
        <sz val="9"/>
        <rFont val="Noto Sans"/>
        <family val="2"/>
      </rPr>
      <t xml:space="preserve">予報</t>
    </r>
    <r>
      <rPr>
        <sz val="9"/>
        <rFont val="Meiryo UI"/>
        <family val="3"/>
        <charset val="128"/>
      </rPr>
      <t xml:space="preserve">16:35</t>
    </r>
    <r>
      <rPr>
        <sz val="9"/>
        <rFont val="Noto Sans"/>
        <family val="2"/>
      </rPr>
      <t xml:space="preserve">解除</t>
    </r>
  </si>
  <si>
    <t xml:space="preserve">国設仙台</t>
  </si>
  <si>
    <t xml:space="preserve">高砂</t>
  </si>
  <si>
    <t xml:space="preserve">七郷</t>
  </si>
  <si>
    <t xml:space="preserve">中野</t>
  </si>
  <si>
    <t xml:space="preserve">長町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0×0.12ppm</t>
    </r>
    <r>
      <rPr>
        <sz val="9"/>
        <rFont val="Noto Sans"/>
        <family val="2"/>
      </rPr>
      <t xml:space="preserve">以上時間別出現時分布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  Ox 0.12ppm</t>
    </r>
    <r>
      <rPr>
        <sz val="9"/>
        <rFont val="Noto Sans"/>
        <family val="2"/>
      </rPr>
      <t xml:space="preserve">以上同時出現局分布数</t>
    </r>
  </si>
  <si>
    <t xml:space="preserve">９時</t>
  </si>
  <si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11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13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16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17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18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19</t>
    </r>
    <r>
      <rPr>
        <sz val="9"/>
        <rFont val="Noto Sans"/>
        <family val="2"/>
      </rPr>
      <t xml:space="preserve">時</t>
    </r>
  </si>
  <si>
    <r>
      <rPr>
        <sz val="9"/>
        <rFont val="Meiryo UI"/>
        <family val="3"/>
        <charset val="128"/>
      </rPr>
      <t xml:space="preserve">20</t>
    </r>
    <r>
      <rPr>
        <sz val="9"/>
        <rFont val="Noto Sans"/>
        <family val="2"/>
      </rPr>
      <t xml:space="preserve">時</t>
    </r>
  </si>
  <si>
    <t xml:space="preserve">件数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日</t>
    </r>
  </si>
  <si>
    <t xml:space="preserve">時</t>
  </si>
  <si>
    <r>
      <rPr>
        <sz val="9"/>
        <rFont val="Noto Sans"/>
        <family val="2"/>
      </rPr>
      <t xml:space="preserve">局数</t>
    </r>
    <r>
      <rPr>
        <sz val="9"/>
        <rFont val="Meiryo UI"/>
        <family val="3"/>
        <charset val="128"/>
      </rPr>
      <t xml:space="preserve">×</t>
    </r>
    <r>
      <rPr>
        <sz val="9"/>
        <rFont val="Noto Sans"/>
        <family val="2"/>
      </rPr>
      <t xml:space="preserve">件数</t>
    </r>
  </si>
  <si>
    <t xml:space="preserve">一</t>
  </si>
  <si>
    <r>
      <rPr>
        <sz val="9"/>
        <rFont val="Meiryo UI"/>
        <family val="3"/>
        <charset val="128"/>
      </rPr>
      <t xml:space="preserve">15:00</t>
    </r>
    <r>
      <rPr>
        <sz val="9"/>
        <rFont val="Noto Sans"/>
        <family val="2"/>
      </rPr>
      <t xml:space="preserve">予報</t>
    </r>
  </si>
  <si>
    <r>
      <rPr>
        <sz val="9"/>
        <rFont val="Meiryo UI"/>
        <family val="3"/>
        <charset val="128"/>
      </rPr>
      <t xml:space="preserve">17:15</t>
    </r>
    <r>
      <rPr>
        <sz val="9"/>
        <rFont val="Noto Sans"/>
        <family val="2"/>
      </rPr>
      <t xml:space="preserve">解除</t>
    </r>
  </si>
  <si>
    <r>
      <rPr>
        <sz val="9"/>
        <rFont val="Meiryo UI"/>
        <family val="3"/>
        <charset val="128"/>
      </rPr>
      <t xml:space="preserve">16:05</t>
    </r>
    <r>
      <rPr>
        <sz val="9"/>
        <rFont val="Noto Sans"/>
        <family val="2"/>
      </rPr>
      <t xml:space="preserve">注意</t>
    </r>
  </si>
  <si>
    <r>
      <rPr>
        <sz val="9"/>
        <rFont val="Meiryo UI"/>
        <family val="3"/>
        <charset val="128"/>
      </rPr>
      <t xml:space="preserve">18:15</t>
    </r>
    <r>
      <rPr>
        <sz val="9"/>
        <rFont val="Noto Sans"/>
        <family val="2"/>
      </rPr>
      <t xml:space="preserve">解除</t>
    </r>
  </si>
  <si>
    <t xml:space="preserve">利府</t>
  </si>
  <si>
    <t xml:space="preserve">矢本Ⅱ</t>
  </si>
  <si>
    <t xml:space="preserve">多賀城</t>
  </si>
  <si>
    <t xml:space="preserve">S56 4 24</t>
  </si>
  <si>
    <t xml:space="preserve">国設箆岳</t>
  </si>
  <si>
    <t xml:space="preserve">松島</t>
  </si>
  <si>
    <t xml:space="preserve">大和</t>
  </si>
  <si>
    <t xml:space="preserve">古川</t>
  </si>
  <si>
    <r>
      <rPr>
        <sz val="9"/>
        <rFont val="Meiryo UI"/>
        <family val="3"/>
        <charset val="128"/>
      </rPr>
      <t xml:space="preserve">14:10</t>
    </r>
    <r>
      <rPr>
        <sz val="9"/>
        <rFont val="Noto Sans"/>
        <family val="2"/>
      </rPr>
      <t xml:space="preserve">注意報</t>
    </r>
    <r>
      <rPr>
        <sz val="9"/>
        <rFont val="Meiryo UI"/>
        <family val="3"/>
        <charset val="128"/>
      </rPr>
      <t xml:space="preserve">17:10</t>
    </r>
    <r>
      <rPr>
        <sz val="9"/>
        <rFont val="Noto Sans"/>
        <family val="2"/>
      </rPr>
      <t xml:space="preserve">解除</t>
    </r>
  </si>
  <si>
    <t xml:space="preserve">名取</t>
  </si>
  <si>
    <r>
      <rPr>
        <sz val="9"/>
        <rFont val="Meiryo UI"/>
        <family val="3"/>
        <charset val="128"/>
      </rPr>
      <t xml:space="preserve">16:20</t>
    </r>
    <r>
      <rPr>
        <sz val="9"/>
        <rFont val="Noto Sans"/>
        <family val="2"/>
      </rPr>
      <t xml:space="preserve">注意報</t>
    </r>
    <r>
      <rPr>
        <sz val="9"/>
        <rFont val="Meiryo UI"/>
        <family val="3"/>
        <charset val="128"/>
      </rPr>
      <t xml:space="preserve">18:50</t>
    </r>
    <r>
      <rPr>
        <sz val="9"/>
        <rFont val="Noto Sans"/>
        <family val="2"/>
      </rPr>
      <t xml:space="preserve">解除</t>
    </r>
  </si>
  <si>
    <r>
      <rPr>
        <sz val="9"/>
        <rFont val="Meiryo UI"/>
        <family val="3"/>
        <charset val="128"/>
      </rPr>
      <t xml:space="preserve">17:15</t>
    </r>
    <r>
      <rPr>
        <sz val="9"/>
        <rFont val="Noto Sans"/>
        <family val="2"/>
      </rPr>
      <t xml:space="preserve">注意報</t>
    </r>
    <r>
      <rPr>
        <sz val="9"/>
        <rFont val="Meiryo UI"/>
        <family val="3"/>
        <charset val="128"/>
      </rPr>
      <t xml:space="preserve">18:50</t>
    </r>
    <r>
      <rPr>
        <sz val="9"/>
        <rFont val="Noto Sans"/>
        <family val="2"/>
      </rPr>
      <t xml:space="preserve">解除</t>
    </r>
  </si>
  <si>
    <t xml:space="preserve">http://www.data.kishou.go.jp/obs-env/ozonehp/ozone_monthave_tsu.html</t>
  </si>
  <si>
    <t xml:space="preserve">オゾン層の観測成果</t>
  </si>
  <si>
    <t xml:space="preserve">オゾン全量の月平均値</t>
  </si>
  <si>
    <t xml:space="preserve">観測地点：</t>
  </si>
  <si>
    <t xml:space="preserve">データの見直しなどで値が変わることがありますので、最新のものを御利用下さい。</t>
  </si>
  <si>
    <r>
      <rPr>
        <sz val="10"/>
        <color rgb="FF333333"/>
        <rFont val="Noto Sans"/>
        <family val="2"/>
      </rPr>
      <t xml:space="preserve">   （単位 </t>
    </r>
    <r>
      <rPr>
        <sz val="10"/>
        <color rgb="FF333333"/>
        <rFont val="Meiryo UI"/>
        <family val="3"/>
        <charset val="128"/>
      </rPr>
      <t xml:space="preserve">m atm-cm</t>
    </r>
    <r>
      <rPr>
        <sz val="10"/>
        <color rgb="FF333333"/>
        <rFont val="Noto Sans"/>
        <family val="2"/>
      </rPr>
      <t xml:space="preserve">）</t>
    </r>
  </si>
  <si>
    <t xml:space="preserve">札幌</t>
  </si>
  <si>
    <r>
      <rPr>
        <sz val="10"/>
        <color rgb="FF333333"/>
        <rFont val="Meiryo UI"/>
        <family val="3"/>
        <charset val="128"/>
      </rPr>
      <t xml:space="preserve"> 1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 2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 3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 4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 5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 6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 7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 8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 9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10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11</t>
    </r>
    <r>
      <rPr>
        <sz val="10"/>
        <color rgb="FF333333"/>
        <rFont val="Noto Sans"/>
        <family val="2"/>
      </rPr>
      <t xml:space="preserve">月</t>
    </r>
  </si>
  <si>
    <r>
      <rPr>
        <sz val="10"/>
        <color rgb="FF333333"/>
        <rFont val="Meiryo UI"/>
        <family val="3"/>
        <charset val="128"/>
      </rPr>
      <t xml:space="preserve">12</t>
    </r>
    <r>
      <rPr>
        <sz val="10"/>
        <color rgb="FF333333"/>
        <rFont val="Noto Sans"/>
        <family val="2"/>
      </rPr>
      <t xml:space="preserve">月</t>
    </r>
  </si>
  <si>
    <t xml:space="preserve">年平均値</t>
  </si>
  <si>
    <t xml:space="preserve">つくば</t>
  </si>
  <si>
    <t xml:space="preserve">参照値（1994-2008年）</t>
  </si>
  <si>
    <r>
      <rPr>
        <sz val="10"/>
        <color rgb="FF333333"/>
        <rFont val="Noto Sans"/>
        <family val="2"/>
      </rPr>
      <t xml:space="preserve">標準偏差（</t>
    </r>
    <r>
      <rPr>
        <sz val="10"/>
        <color rgb="FF333333"/>
        <rFont val="Meiryo UI"/>
        <family val="3"/>
        <charset val="128"/>
      </rPr>
      <t xml:space="preserve">1994-2008</t>
    </r>
    <r>
      <rPr>
        <sz val="10"/>
        <color rgb="FF333333"/>
        <rFont val="Noto Sans"/>
        <family val="2"/>
      </rPr>
      <t xml:space="preserve">年）</t>
    </r>
  </si>
  <si>
    <r>
      <rPr>
        <sz val="10"/>
        <color rgb="FF333333"/>
        <rFont val="Meiryo UI"/>
        <family val="3"/>
        <charset val="128"/>
      </rPr>
      <t xml:space="preserve">2012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11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10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9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8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7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6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5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4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3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2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1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2000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9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8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7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6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5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4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3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2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1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90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9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8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7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6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5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4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3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2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1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80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9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8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7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6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5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4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3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2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1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70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9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8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7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6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5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4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3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2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1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60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59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58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Meiryo UI"/>
        <family val="3"/>
        <charset val="128"/>
      </rPr>
      <t xml:space="preserve">1957</t>
    </r>
    <r>
      <rPr>
        <sz val="10"/>
        <color rgb="FF333333"/>
        <rFont val="Noto Sans"/>
        <family val="2"/>
      </rPr>
      <t xml:space="preserve">年</t>
    </r>
  </si>
  <si>
    <r>
      <rPr>
        <sz val="10"/>
        <color rgb="FF333333"/>
        <rFont val="Noto Sans"/>
        <family val="2"/>
      </rPr>
      <t xml:space="preserve">オゾン全量とは、ある地点の上空に存在するオゾンの総量のことで、単位の</t>
    </r>
    <r>
      <rPr>
        <sz val="10"/>
        <color rgb="FF333333"/>
        <rFont val="Meiryo UI"/>
        <family val="3"/>
        <charset val="128"/>
      </rPr>
      <t xml:space="preserve">m atm-cm(</t>
    </r>
    <r>
      <rPr>
        <sz val="10"/>
        <color rgb="FF333333"/>
        <rFont val="Noto Sans"/>
        <family val="2"/>
      </rPr>
      <t xml:space="preserve">ミリアトムセンチメートル</t>
    </r>
    <r>
      <rPr>
        <sz val="10"/>
        <color rgb="FF333333"/>
        <rFont val="Meiryo UI"/>
        <family val="3"/>
        <charset val="128"/>
      </rPr>
      <t xml:space="preserve">)</t>
    </r>
    <r>
      <rPr>
        <sz val="10"/>
        <color rgb="FF333333"/>
        <rFont val="Noto Sans"/>
        <family val="2"/>
      </rPr>
      <t xml:space="preserve">は、その総量を仮に</t>
    </r>
    <r>
      <rPr>
        <sz val="10"/>
        <color rgb="FF333333"/>
        <rFont val="Meiryo UI"/>
        <family val="3"/>
        <charset val="128"/>
      </rPr>
      <t xml:space="preserve">0℃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Meiryo UI"/>
        <family val="3"/>
        <charset val="128"/>
      </rPr>
      <t xml:space="preserve">1</t>
    </r>
    <r>
      <rPr>
        <sz val="10"/>
        <color rgb="FF333333"/>
        <rFont val="Noto Sans"/>
        <family val="2"/>
      </rPr>
      <t xml:space="preserve">気圧の地表に集めたときの厚さを表しています。</t>
    </r>
    <r>
      <rPr>
        <sz val="10"/>
        <color rgb="FF333333"/>
        <rFont val="Meiryo UI"/>
        <family val="3"/>
        <charset val="128"/>
      </rPr>
      <t xml:space="preserve">(</t>
    </r>
    <r>
      <rPr>
        <sz val="10"/>
        <color rgb="FF333333"/>
        <rFont val="Noto Sans"/>
        <family val="2"/>
      </rPr>
      <t xml:space="preserve">例：オゾン全量</t>
    </r>
    <r>
      <rPr>
        <sz val="10"/>
        <color rgb="FF333333"/>
        <rFont val="Meiryo UI"/>
        <family val="3"/>
        <charset val="128"/>
      </rPr>
      <t xml:space="preserve">300m atm-cm</t>
    </r>
    <r>
      <rPr>
        <sz val="10"/>
        <color rgb="FF333333"/>
        <rFont val="Noto Sans"/>
        <family val="2"/>
      </rPr>
      <t xml:space="preserve">は、厚さ</t>
    </r>
    <r>
      <rPr>
        <sz val="10"/>
        <color rgb="FF333333"/>
        <rFont val="Meiryo UI"/>
        <family val="3"/>
        <charset val="128"/>
      </rPr>
      <t xml:space="preserve">3mm</t>
    </r>
    <r>
      <rPr>
        <sz val="10"/>
        <color rgb="FF333333"/>
        <rFont val="Noto Sans"/>
        <family val="2"/>
      </rPr>
      <t xml:space="preserve">に相当。</t>
    </r>
    <r>
      <rPr>
        <sz val="10"/>
        <color rgb="FF333333"/>
        <rFont val="Meiryo UI"/>
        <family val="3"/>
        <charset val="128"/>
      </rPr>
      <t xml:space="preserve">)</t>
    </r>
  </si>
  <si>
    <r>
      <rPr>
        <sz val="10"/>
        <color rgb="FF333333"/>
        <rFont val="Noto Sans"/>
        <family val="2"/>
      </rPr>
      <t xml:space="preserve">参照値：　</t>
    </r>
    <r>
      <rPr>
        <sz val="10"/>
        <color rgb="FF333333"/>
        <rFont val="Meiryo UI"/>
        <family val="3"/>
        <charset val="128"/>
      </rPr>
      <t xml:space="preserve">1994</t>
    </r>
    <r>
      <rPr>
        <sz val="10"/>
        <color rgb="FF333333"/>
        <rFont val="Noto Sans"/>
        <family val="2"/>
      </rPr>
      <t xml:space="preserve">～</t>
    </r>
    <r>
      <rPr>
        <sz val="10"/>
        <color rgb="FF333333"/>
        <rFont val="Meiryo UI"/>
        <family val="3"/>
        <charset val="128"/>
      </rPr>
      <t xml:space="preserve">2008</t>
    </r>
    <r>
      <rPr>
        <sz val="10"/>
        <color rgb="FF333333"/>
        <rFont val="Noto Sans"/>
        <family val="2"/>
      </rPr>
      <t xml:space="preserve">年の月別累年平均値で、平均的なオゾンの状況を示し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1030411]ge\.m"/>
    <numFmt numFmtId="167" formatCode=".00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Meiryo UI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Noto Sans"/>
      <family val="2"/>
    </font>
    <font>
      <sz val="10"/>
      <name val="Meiryo UI"/>
      <family val="3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  <font>
      <sz val="8"/>
      <color rgb="FF000000"/>
      <name val="Meiryo UI"/>
      <family val="2"/>
    </font>
    <font>
      <sz val="8.25"/>
      <color rgb="FF000000"/>
      <name val="Meiryo UI"/>
      <family val="2"/>
    </font>
    <font>
      <sz val="10"/>
      <name val="Arial"/>
      <family val="2"/>
    </font>
    <font>
      <sz val="9"/>
      <color rgb="FF000000"/>
      <name val="Meiryo UI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8"/>
      <name val="DejaVu Sans"/>
      <family val="2"/>
    </font>
    <font>
      <u val="single"/>
      <sz val="10"/>
      <color rgb="FF0000FF"/>
      <name val="Meiryo UI"/>
      <family val="3"/>
      <charset val="128"/>
    </font>
    <font>
      <b val="true"/>
      <sz val="10"/>
      <color rgb="FF333333"/>
      <name val="Noto Sans"/>
      <family val="2"/>
    </font>
    <font>
      <sz val="10"/>
      <color rgb="FF333333"/>
      <name val="Meiryo UI"/>
      <family val="3"/>
      <charset val="128"/>
    </font>
    <font>
      <sz val="10"/>
      <color rgb="FF333333"/>
      <name val="Noto Sans"/>
      <family val="2"/>
    </font>
    <font>
      <sz val="10"/>
      <name val="Noto Sans"/>
      <family val="2"/>
    </font>
    <font>
      <u val="single"/>
      <sz val="10"/>
      <color rgb="FF0000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>
        <color rgb="FF333399"/>
      </left>
      <right/>
      <top/>
      <bottom style="medium">
        <color rgb="FFCCCC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57657525720353"/>
          <c:y val="0.0160678706857767"/>
          <c:w val="0.995423424742796"/>
          <c:h val="0.983932129314223"/>
        </c:manualLayout>
      </c:layout>
      <c:areaChart>
        <c:grouping val="standard"/>
        <c:ser>
          <c:idx val="0"/>
          <c:order val="0"/>
          <c:tx>
            <c:strRef>
              <c:f>公資大気!$AH$52</c:f>
              <c:strCache>
                <c:ptCount val="1"/>
                <c:pt idx="0">
                  <c:v>オゾン(つくば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公資大気!$AE$54:$AE$509</c:f>
              <c:strCache>
                <c:ptCount val="456"/>
                <c:pt idx="0">
                  <c:v>S48.1</c:v>
                </c:pt>
                <c:pt idx="1">
                  <c:v>S48.2</c:v>
                </c:pt>
                <c:pt idx="2">
                  <c:v>S48.3</c:v>
                </c:pt>
                <c:pt idx="3">
                  <c:v>S48.4</c:v>
                </c:pt>
                <c:pt idx="4">
                  <c:v>S48.5</c:v>
                </c:pt>
                <c:pt idx="5">
                  <c:v>S48.6</c:v>
                </c:pt>
                <c:pt idx="6">
                  <c:v>S48.7</c:v>
                </c:pt>
                <c:pt idx="7">
                  <c:v>S48.8</c:v>
                </c:pt>
                <c:pt idx="8">
                  <c:v>S48.9</c:v>
                </c:pt>
                <c:pt idx="9">
                  <c:v>S48.10</c:v>
                </c:pt>
                <c:pt idx="10">
                  <c:v>S48.11</c:v>
                </c:pt>
                <c:pt idx="11">
                  <c:v>S48.12</c:v>
                </c:pt>
                <c:pt idx="12">
                  <c:v>S49.1</c:v>
                </c:pt>
                <c:pt idx="13">
                  <c:v>S49.2</c:v>
                </c:pt>
                <c:pt idx="14">
                  <c:v>S49.3</c:v>
                </c:pt>
                <c:pt idx="15">
                  <c:v>S49.4</c:v>
                </c:pt>
                <c:pt idx="16">
                  <c:v>S49.5</c:v>
                </c:pt>
                <c:pt idx="17">
                  <c:v>S49.6</c:v>
                </c:pt>
                <c:pt idx="18">
                  <c:v>S49.7</c:v>
                </c:pt>
                <c:pt idx="19">
                  <c:v>S49.8</c:v>
                </c:pt>
                <c:pt idx="20">
                  <c:v>S49.9</c:v>
                </c:pt>
                <c:pt idx="21">
                  <c:v>S49.10</c:v>
                </c:pt>
                <c:pt idx="22">
                  <c:v>S49.11</c:v>
                </c:pt>
                <c:pt idx="23">
                  <c:v>S49.12</c:v>
                </c:pt>
                <c:pt idx="24">
                  <c:v>S50.1</c:v>
                </c:pt>
                <c:pt idx="25">
                  <c:v>S50.2</c:v>
                </c:pt>
                <c:pt idx="26">
                  <c:v>S50.3</c:v>
                </c:pt>
                <c:pt idx="27">
                  <c:v>S50.4</c:v>
                </c:pt>
                <c:pt idx="28">
                  <c:v>S50.5</c:v>
                </c:pt>
                <c:pt idx="29">
                  <c:v>S50.6</c:v>
                </c:pt>
                <c:pt idx="30">
                  <c:v>S50.7</c:v>
                </c:pt>
                <c:pt idx="31">
                  <c:v>S50.8</c:v>
                </c:pt>
                <c:pt idx="32">
                  <c:v>S50.9</c:v>
                </c:pt>
                <c:pt idx="33">
                  <c:v>S50.10</c:v>
                </c:pt>
                <c:pt idx="34">
                  <c:v>S50.11</c:v>
                </c:pt>
                <c:pt idx="35">
                  <c:v>S50.12</c:v>
                </c:pt>
                <c:pt idx="36">
                  <c:v>S51.1</c:v>
                </c:pt>
                <c:pt idx="37">
                  <c:v>S51.2</c:v>
                </c:pt>
                <c:pt idx="38">
                  <c:v>S51.3</c:v>
                </c:pt>
                <c:pt idx="39">
                  <c:v>S51.4</c:v>
                </c:pt>
                <c:pt idx="40">
                  <c:v>S51.5</c:v>
                </c:pt>
                <c:pt idx="41">
                  <c:v>S51.6</c:v>
                </c:pt>
                <c:pt idx="42">
                  <c:v>S51.7</c:v>
                </c:pt>
                <c:pt idx="43">
                  <c:v>S51.8</c:v>
                </c:pt>
                <c:pt idx="44">
                  <c:v>S51.9</c:v>
                </c:pt>
                <c:pt idx="45">
                  <c:v>S51.10</c:v>
                </c:pt>
                <c:pt idx="46">
                  <c:v>S51.11</c:v>
                </c:pt>
                <c:pt idx="47">
                  <c:v>S51.12</c:v>
                </c:pt>
                <c:pt idx="48">
                  <c:v>S52.1</c:v>
                </c:pt>
                <c:pt idx="49">
                  <c:v>S52.2</c:v>
                </c:pt>
                <c:pt idx="50">
                  <c:v>S52.3</c:v>
                </c:pt>
                <c:pt idx="51">
                  <c:v>S52.4</c:v>
                </c:pt>
                <c:pt idx="52">
                  <c:v>S52.5</c:v>
                </c:pt>
                <c:pt idx="53">
                  <c:v>S52.6</c:v>
                </c:pt>
                <c:pt idx="54">
                  <c:v>S52.7</c:v>
                </c:pt>
                <c:pt idx="55">
                  <c:v>S52.8</c:v>
                </c:pt>
                <c:pt idx="56">
                  <c:v>S52.9</c:v>
                </c:pt>
                <c:pt idx="57">
                  <c:v>S52.10</c:v>
                </c:pt>
                <c:pt idx="58">
                  <c:v>S52.11</c:v>
                </c:pt>
                <c:pt idx="59">
                  <c:v>S52.12</c:v>
                </c:pt>
                <c:pt idx="60">
                  <c:v>S53.1</c:v>
                </c:pt>
                <c:pt idx="61">
                  <c:v>S53.2</c:v>
                </c:pt>
                <c:pt idx="62">
                  <c:v>S53.3</c:v>
                </c:pt>
                <c:pt idx="63">
                  <c:v>S53.4</c:v>
                </c:pt>
                <c:pt idx="64">
                  <c:v>S53.5</c:v>
                </c:pt>
                <c:pt idx="65">
                  <c:v>S53.6</c:v>
                </c:pt>
                <c:pt idx="66">
                  <c:v>S53.7</c:v>
                </c:pt>
                <c:pt idx="67">
                  <c:v>S53.8</c:v>
                </c:pt>
                <c:pt idx="68">
                  <c:v>S53.9</c:v>
                </c:pt>
                <c:pt idx="69">
                  <c:v>S53.10</c:v>
                </c:pt>
                <c:pt idx="70">
                  <c:v>S53.11</c:v>
                </c:pt>
                <c:pt idx="71">
                  <c:v>S53.12</c:v>
                </c:pt>
                <c:pt idx="72">
                  <c:v>S54.1</c:v>
                </c:pt>
                <c:pt idx="73">
                  <c:v>S54.2</c:v>
                </c:pt>
                <c:pt idx="74">
                  <c:v>S54.3</c:v>
                </c:pt>
                <c:pt idx="75">
                  <c:v>S54.4</c:v>
                </c:pt>
                <c:pt idx="76">
                  <c:v>S54.5</c:v>
                </c:pt>
                <c:pt idx="77">
                  <c:v>S54.6</c:v>
                </c:pt>
                <c:pt idx="78">
                  <c:v>S54.7</c:v>
                </c:pt>
                <c:pt idx="79">
                  <c:v>S54.8</c:v>
                </c:pt>
                <c:pt idx="80">
                  <c:v>S54.9</c:v>
                </c:pt>
                <c:pt idx="81">
                  <c:v>S54.10</c:v>
                </c:pt>
                <c:pt idx="82">
                  <c:v>S54.11</c:v>
                </c:pt>
                <c:pt idx="83">
                  <c:v>S54.12</c:v>
                </c:pt>
                <c:pt idx="84">
                  <c:v>S55.1</c:v>
                </c:pt>
                <c:pt idx="85">
                  <c:v>S55.2</c:v>
                </c:pt>
                <c:pt idx="86">
                  <c:v>S55.3</c:v>
                </c:pt>
                <c:pt idx="87">
                  <c:v>S55.4</c:v>
                </c:pt>
                <c:pt idx="88">
                  <c:v>S55.5</c:v>
                </c:pt>
                <c:pt idx="89">
                  <c:v>S55.6</c:v>
                </c:pt>
                <c:pt idx="90">
                  <c:v>S55.7</c:v>
                </c:pt>
                <c:pt idx="91">
                  <c:v>S55.8</c:v>
                </c:pt>
                <c:pt idx="92">
                  <c:v>S55.9</c:v>
                </c:pt>
                <c:pt idx="93">
                  <c:v>S55.10</c:v>
                </c:pt>
                <c:pt idx="94">
                  <c:v>S55.11</c:v>
                </c:pt>
                <c:pt idx="95">
                  <c:v>S55.12</c:v>
                </c:pt>
                <c:pt idx="96">
                  <c:v>S56.1</c:v>
                </c:pt>
                <c:pt idx="97">
                  <c:v>S56.2</c:v>
                </c:pt>
                <c:pt idx="98">
                  <c:v>S56.3</c:v>
                </c:pt>
                <c:pt idx="99">
                  <c:v>S56.4</c:v>
                </c:pt>
                <c:pt idx="100">
                  <c:v>S56.5</c:v>
                </c:pt>
                <c:pt idx="101">
                  <c:v>S56.6</c:v>
                </c:pt>
                <c:pt idx="102">
                  <c:v>S56.7</c:v>
                </c:pt>
                <c:pt idx="103">
                  <c:v>S56.8</c:v>
                </c:pt>
                <c:pt idx="104">
                  <c:v>S56.9</c:v>
                </c:pt>
                <c:pt idx="105">
                  <c:v>S56.10</c:v>
                </c:pt>
                <c:pt idx="106">
                  <c:v>S56.11</c:v>
                </c:pt>
                <c:pt idx="107">
                  <c:v>S56.12</c:v>
                </c:pt>
                <c:pt idx="108">
                  <c:v>S57.1</c:v>
                </c:pt>
                <c:pt idx="109">
                  <c:v>S57.2</c:v>
                </c:pt>
                <c:pt idx="110">
                  <c:v>S57.3</c:v>
                </c:pt>
                <c:pt idx="111">
                  <c:v>S57.4</c:v>
                </c:pt>
                <c:pt idx="112">
                  <c:v>S57.5</c:v>
                </c:pt>
                <c:pt idx="113">
                  <c:v>S57.6</c:v>
                </c:pt>
                <c:pt idx="114">
                  <c:v>S57.7</c:v>
                </c:pt>
                <c:pt idx="115">
                  <c:v>S57.8</c:v>
                </c:pt>
                <c:pt idx="116">
                  <c:v>S57.9</c:v>
                </c:pt>
                <c:pt idx="117">
                  <c:v>S57.10</c:v>
                </c:pt>
                <c:pt idx="118">
                  <c:v>S57.11</c:v>
                </c:pt>
                <c:pt idx="119">
                  <c:v>S57.12</c:v>
                </c:pt>
                <c:pt idx="120">
                  <c:v>S58.1</c:v>
                </c:pt>
                <c:pt idx="121">
                  <c:v>S58.2</c:v>
                </c:pt>
                <c:pt idx="122">
                  <c:v>S58.3</c:v>
                </c:pt>
                <c:pt idx="123">
                  <c:v>S58.4</c:v>
                </c:pt>
                <c:pt idx="124">
                  <c:v>S58.5</c:v>
                </c:pt>
                <c:pt idx="125">
                  <c:v>S58.6</c:v>
                </c:pt>
                <c:pt idx="126">
                  <c:v>S58.7</c:v>
                </c:pt>
                <c:pt idx="127">
                  <c:v>S58.8</c:v>
                </c:pt>
                <c:pt idx="128">
                  <c:v>S58.9</c:v>
                </c:pt>
                <c:pt idx="129">
                  <c:v>S58.10</c:v>
                </c:pt>
                <c:pt idx="130">
                  <c:v>S58.11</c:v>
                </c:pt>
                <c:pt idx="131">
                  <c:v>S58.12</c:v>
                </c:pt>
                <c:pt idx="132">
                  <c:v>S59.1</c:v>
                </c:pt>
                <c:pt idx="133">
                  <c:v>S59.2</c:v>
                </c:pt>
                <c:pt idx="134">
                  <c:v>S59.3</c:v>
                </c:pt>
                <c:pt idx="135">
                  <c:v>S59.4</c:v>
                </c:pt>
                <c:pt idx="136">
                  <c:v>S59.5</c:v>
                </c:pt>
                <c:pt idx="137">
                  <c:v>S59.6</c:v>
                </c:pt>
                <c:pt idx="138">
                  <c:v>S59.7</c:v>
                </c:pt>
                <c:pt idx="139">
                  <c:v>S59.8</c:v>
                </c:pt>
                <c:pt idx="140">
                  <c:v>S59.9</c:v>
                </c:pt>
                <c:pt idx="141">
                  <c:v>S59.10</c:v>
                </c:pt>
                <c:pt idx="142">
                  <c:v>S59.11</c:v>
                </c:pt>
                <c:pt idx="143">
                  <c:v>S59.12</c:v>
                </c:pt>
                <c:pt idx="144">
                  <c:v>S60.1</c:v>
                </c:pt>
                <c:pt idx="145">
                  <c:v>S60.2</c:v>
                </c:pt>
                <c:pt idx="146">
                  <c:v>S60.3</c:v>
                </c:pt>
                <c:pt idx="147">
                  <c:v>S60.4</c:v>
                </c:pt>
                <c:pt idx="148">
                  <c:v>S60.5</c:v>
                </c:pt>
                <c:pt idx="149">
                  <c:v>S60.6</c:v>
                </c:pt>
                <c:pt idx="150">
                  <c:v>S60.7</c:v>
                </c:pt>
                <c:pt idx="151">
                  <c:v>S60.8</c:v>
                </c:pt>
                <c:pt idx="152">
                  <c:v>S60.9</c:v>
                </c:pt>
                <c:pt idx="153">
                  <c:v>S60.10</c:v>
                </c:pt>
                <c:pt idx="154">
                  <c:v>S60.11</c:v>
                </c:pt>
                <c:pt idx="155">
                  <c:v>S60.12</c:v>
                </c:pt>
                <c:pt idx="156">
                  <c:v>S61.1</c:v>
                </c:pt>
                <c:pt idx="157">
                  <c:v>S61.2</c:v>
                </c:pt>
                <c:pt idx="158">
                  <c:v>S61.3</c:v>
                </c:pt>
                <c:pt idx="159">
                  <c:v>S61.4</c:v>
                </c:pt>
                <c:pt idx="160">
                  <c:v>S61.5</c:v>
                </c:pt>
                <c:pt idx="161">
                  <c:v>S61.6</c:v>
                </c:pt>
                <c:pt idx="162">
                  <c:v>S61.7</c:v>
                </c:pt>
                <c:pt idx="163">
                  <c:v>S61.8</c:v>
                </c:pt>
                <c:pt idx="164">
                  <c:v>S61.9</c:v>
                </c:pt>
                <c:pt idx="165">
                  <c:v>S61.10</c:v>
                </c:pt>
                <c:pt idx="166">
                  <c:v>S61.11</c:v>
                </c:pt>
                <c:pt idx="167">
                  <c:v>S61.12</c:v>
                </c:pt>
                <c:pt idx="168">
                  <c:v>S62.1</c:v>
                </c:pt>
                <c:pt idx="169">
                  <c:v>S62.2</c:v>
                </c:pt>
                <c:pt idx="170">
                  <c:v>S62.3</c:v>
                </c:pt>
                <c:pt idx="171">
                  <c:v>S62.4</c:v>
                </c:pt>
                <c:pt idx="172">
                  <c:v>S62.5</c:v>
                </c:pt>
                <c:pt idx="173">
                  <c:v>S62.6</c:v>
                </c:pt>
                <c:pt idx="174">
                  <c:v>S62.7</c:v>
                </c:pt>
                <c:pt idx="175">
                  <c:v>S62.8</c:v>
                </c:pt>
                <c:pt idx="176">
                  <c:v>S62.9</c:v>
                </c:pt>
                <c:pt idx="177">
                  <c:v>S62.10</c:v>
                </c:pt>
                <c:pt idx="178">
                  <c:v>S62.11</c:v>
                </c:pt>
                <c:pt idx="179">
                  <c:v>S62.12</c:v>
                </c:pt>
                <c:pt idx="180">
                  <c:v>S63.1</c:v>
                </c:pt>
                <c:pt idx="181">
                  <c:v>S63.2</c:v>
                </c:pt>
                <c:pt idx="182">
                  <c:v>S63.3</c:v>
                </c:pt>
                <c:pt idx="183">
                  <c:v>S63.4</c:v>
                </c:pt>
                <c:pt idx="184">
                  <c:v>S63.5</c:v>
                </c:pt>
                <c:pt idx="185">
                  <c:v>S63.6</c:v>
                </c:pt>
                <c:pt idx="186">
                  <c:v>S63.7</c:v>
                </c:pt>
                <c:pt idx="187">
                  <c:v>S63.8</c:v>
                </c:pt>
                <c:pt idx="188">
                  <c:v>S63.9</c:v>
                </c:pt>
                <c:pt idx="189">
                  <c:v>S63.10</c:v>
                </c:pt>
                <c:pt idx="190">
                  <c:v>S63.11</c:v>
                </c:pt>
                <c:pt idx="191">
                  <c:v>S63.12</c:v>
                </c:pt>
                <c:pt idx="192">
                  <c:v>S64.1</c:v>
                </c:pt>
                <c:pt idx="193">
                  <c:v>H1.2</c:v>
                </c:pt>
                <c:pt idx="194">
                  <c:v>H1.3</c:v>
                </c:pt>
                <c:pt idx="195">
                  <c:v>H1.4</c:v>
                </c:pt>
                <c:pt idx="196">
                  <c:v>H1.5</c:v>
                </c:pt>
                <c:pt idx="197">
                  <c:v>H1.6</c:v>
                </c:pt>
                <c:pt idx="198">
                  <c:v>H1.7</c:v>
                </c:pt>
                <c:pt idx="199">
                  <c:v>H1.8</c:v>
                </c:pt>
                <c:pt idx="200">
                  <c:v>H1.9</c:v>
                </c:pt>
                <c:pt idx="201">
                  <c:v>H1.10</c:v>
                </c:pt>
                <c:pt idx="202">
                  <c:v>H1.11</c:v>
                </c:pt>
                <c:pt idx="203">
                  <c:v>H1.12</c:v>
                </c:pt>
                <c:pt idx="204">
                  <c:v>H2.1</c:v>
                </c:pt>
                <c:pt idx="205">
                  <c:v>H2.2</c:v>
                </c:pt>
                <c:pt idx="206">
                  <c:v>H2.3</c:v>
                </c:pt>
                <c:pt idx="207">
                  <c:v>H2.4</c:v>
                </c:pt>
                <c:pt idx="208">
                  <c:v>H2.5</c:v>
                </c:pt>
                <c:pt idx="209">
                  <c:v>H2.6</c:v>
                </c:pt>
                <c:pt idx="210">
                  <c:v>H2.7</c:v>
                </c:pt>
                <c:pt idx="211">
                  <c:v>H2.8</c:v>
                </c:pt>
                <c:pt idx="212">
                  <c:v>H2.9</c:v>
                </c:pt>
                <c:pt idx="213">
                  <c:v>H2.10</c:v>
                </c:pt>
                <c:pt idx="214">
                  <c:v>H2.11</c:v>
                </c:pt>
                <c:pt idx="215">
                  <c:v>H2.12</c:v>
                </c:pt>
                <c:pt idx="216">
                  <c:v>H3.1</c:v>
                </c:pt>
                <c:pt idx="217">
                  <c:v>H3.2</c:v>
                </c:pt>
                <c:pt idx="218">
                  <c:v>H3.3</c:v>
                </c:pt>
                <c:pt idx="219">
                  <c:v>H3.4</c:v>
                </c:pt>
                <c:pt idx="220">
                  <c:v>H3.5</c:v>
                </c:pt>
                <c:pt idx="221">
                  <c:v>H3.6</c:v>
                </c:pt>
                <c:pt idx="222">
                  <c:v>H3.7</c:v>
                </c:pt>
                <c:pt idx="223">
                  <c:v>H3.8</c:v>
                </c:pt>
                <c:pt idx="224">
                  <c:v>H3.9</c:v>
                </c:pt>
                <c:pt idx="225">
                  <c:v>H3.10</c:v>
                </c:pt>
                <c:pt idx="226">
                  <c:v>H3.11</c:v>
                </c:pt>
                <c:pt idx="227">
                  <c:v>H3.12</c:v>
                </c:pt>
                <c:pt idx="228">
                  <c:v>H4.1</c:v>
                </c:pt>
                <c:pt idx="229">
                  <c:v>H4.2</c:v>
                </c:pt>
                <c:pt idx="230">
                  <c:v>H4.3</c:v>
                </c:pt>
                <c:pt idx="231">
                  <c:v>H4.4</c:v>
                </c:pt>
                <c:pt idx="232">
                  <c:v>H4.5</c:v>
                </c:pt>
                <c:pt idx="233">
                  <c:v>H4.6</c:v>
                </c:pt>
                <c:pt idx="234">
                  <c:v>H4.7</c:v>
                </c:pt>
                <c:pt idx="235">
                  <c:v>H4.8</c:v>
                </c:pt>
                <c:pt idx="236">
                  <c:v>H4.9</c:v>
                </c:pt>
                <c:pt idx="237">
                  <c:v>H4.10</c:v>
                </c:pt>
                <c:pt idx="238">
                  <c:v>H4.11</c:v>
                </c:pt>
                <c:pt idx="239">
                  <c:v>H4.12</c:v>
                </c:pt>
                <c:pt idx="240">
                  <c:v>H5.1</c:v>
                </c:pt>
                <c:pt idx="241">
                  <c:v>H5.2</c:v>
                </c:pt>
                <c:pt idx="242">
                  <c:v>H5.3</c:v>
                </c:pt>
                <c:pt idx="243">
                  <c:v>H5.4</c:v>
                </c:pt>
                <c:pt idx="244">
                  <c:v>H5.5</c:v>
                </c:pt>
                <c:pt idx="245">
                  <c:v>H5.6</c:v>
                </c:pt>
                <c:pt idx="246">
                  <c:v>H5.7</c:v>
                </c:pt>
                <c:pt idx="247">
                  <c:v>H5.8</c:v>
                </c:pt>
                <c:pt idx="248">
                  <c:v>H5.9</c:v>
                </c:pt>
                <c:pt idx="249">
                  <c:v>H5.10</c:v>
                </c:pt>
                <c:pt idx="250">
                  <c:v>H5.11</c:v>
                </c:pt>
                <c:pt idx="251">
                  <c:v>H5.12</c:v>
                </c:pt>
                <c:pt idx="252">
                  <c:v>H6.1</c:v>
                </c:pt>
                <c:pt idx="253">
                  <c:v>H6.2</c:v>
                </c:pt>
                <c:pt idx="254">
                  <c:v>H6.3</c:v>
                </c:pt>
                <c:pt idx="255">
                  <c:v>H6.4</c:v>
                </c:pt>
                <c:pt idx="256">
                  <c:v>H6.5</c:v>
                </c:pt>
                <c:pt idx="257">
                  <c:v>H6.6</c:v>
                </c:pt>
                <c:pt idx="258">
                  <c:v>H6.7</c:v>
                </c:pt>
                <c:pt idx="259">
                  <c:v>H6.8</c:v>
                </c:pt>
                <c:pt idx="260">
                  <c:v>H6.9</c:v>
                </c:pt>
                <c:pt idx="261">
                  <c:v>H6.10</c:v>
                </c:pt>
                <c:pt idx="262">
                  <c:v>H6.11</c:v>
                </c:pt>
                <c:pt idx="263">
                  <c:v>H6.12</c:v>
                </c:pt>
                <c:pt idx="264">
                  <c:v>H7.1</c:v>
                </c:pt>
                <c:pt idx="265">
                  <c:v>H7.2</c:v>
                </c:pt>
                <c:pt idx="266">
                  <c:v>H7.3</c:v>
                </c:pt>
                <c:pt idx="267">
                  <c:v>H7.4</c:v>
                </c:pt>
                <c:pt idx="268">
                  <c:v>H7.5</c:v>
                </c:pt>
                <c:pt idx="269">
                  <c:v>H7.6</c:v>
                </c:pt>
                <c:pt idx="270">
                  <c:v>H7.7</c:v>
                </c:pt>
                <c:pt idx="271">
                  <c:v>H7.8</c:v>
                </c:pt>
                <c:pt idx="272">
                  <c:v>H7.9</c:v>
                </c:pt>
                <c:pt idx="273">
                  <c:v>H7.10</c:v>
                </c:pt>
                <c:pt idx="274">
                  <c:v>H7.11</c:v>
                </c:pt>
                <c:pt idx="275">
                  <c:v>H7.12</c:v>
                </c:pt>
                <c:pt idx="276">
                  <c:v>H8.1</c:v>
                </c:pt>
                <c:pt idx="277">
                  <c:v>H8.2</c:v>
                </c:pt>
                <c:pt idx="278">
                  <c:v>H8.3</c:v>
                </c:pt>
                <c:pt idx="279">
                  <c:v>H8.4</c:v>
                </c:pt>
                <c:pt idx="280">
                  <c:v>H8.5</c:v>
                </c:pt>
                <c:pt idx="281">
                  <c:v>H8.6</c:v>
                </c:pt>
                <c:pt idx="282">
                  <c:v>H8.7</c:v>
                </c:pt>
                <c:pt idx="283">
                  <c:v>H8.8</c:v>
                </c:pt>
                <c:pt idx="284">
                  <c:v>H8.9</c:v>
                </c:pt>
                <c:pt idx="285">
                  <c:v>H8.10</c:v>
                </c:pt>
                <c:pt idx="286">
                  <c:v>H8.11</c:v>
                </c:pt>
                <c:pt idx="287">
                  <c:v>H8.12</c:v>
                </c:pt>
                <c:pt idx="288">
                  <c:v>H9.1</c:v>
                </c:pt>
                <c:pt idx="289">
                  <c:v>H9.2</c:v>
                </c:pt>
                <c:pt idx="290">
                  <c:v>H9.3</c:v>
                </c:pt>
                <c:pt idx="291">
                  <c:v>H9.4</c:v>
                </c:pt>
                <c:pt idx="292">
                  <c:v>H9.5</c:v>
                </c:pt>
                <c:pt idx="293">
                  <c:v>H9.6</c:v>
                </c:pt>
                <c:pt idx="294">
                  <c:v>H9.7</c:v>
                </c:pt>
                <c:pt idx="295">
                  <c:v>H9.8</c:v>
                </c:pt>
                <c:pt idx="296">
                  <c:v>H9.9</c:v>
                </c:pt>
                <c:pt idx="297">
                  <c:v>H9.10</c:v>
                </c:pt>
                <c:pt idx="298">
                  <c:v>H9.11</c:v>
                </c:pt>
                <c:pt idx="299">
                  <c:v>H9.12</c:v>
                </c:pt>
                <c:pt idx="300">
                  <c:v>H10.1</c:v>
                </c:pt>
                <c:pt idx="301">
                  <c:v>H10.2</c:v>
                </c:pt>
                <c:pt idx="302">
                  <c:v>H10.3</c:v>
                </c:pt>
                <c:pt idx="303">
                  <c:v>H10.4</c:v>
                </c:pt>
                <c:pt idx="304">
                  <c:v>H10.5</c:v>
                </c:pt>
                <c:pt idx="305">
                  <c:v>H10.6</c:v>
                </c:pt>
                <c:pt idx="306">
                  <c:v>H10.7</c:v>
                </c:pt>
                <c:pt idx="307">
                  <c:v>H10.8</c:v>
                </c:pt>
                <c:pt idx="308">
                  <c:v>H10.9</c:v>
                </c:pt>
                <c:pt idx="309">
                  <c:v>H10.10</c:v>
                </c:pt>
                <c:pt idx="310">
                  <c:v>H10.11</c:v>
                </c:pt>
                <c:pt idx="311">
                  <c:v>H10.12</c:v>
                </c:pt>
                <c:pt idx="312">
                  <c:v>H11.1</c:v>
                </c:pt>
                <c:pt idx="313">
                  <c:v>H11.2</c:v>
                </c:pt>
                <c:pt idx="314">
                  <c:v>H11.3</c:v>
                </c:pt>
                <c:pt idx="315">
                  <c:v>H11.4</c:v>
                </c:pt>
                <c:pt idx="316">
                  <c:v>H11.5</c:v>
                </c:pt>
                <c:pt idx="317">
                  <c:v>H11.6</c:v>
                </c:pt>
                <c:pt idx="318">
                  <c:v>H11.7</c:v>
                </c:pt>
                <c:pt idx="319">
                  <c:v>H11.8</c:v>
                </c:pt>
                <c:pt idx="320">
                  <c:v>H11.9</c:v>
                </c:pt>
                <c:pt idx="321">
                  <c:v>H11.10</c:v>
                </c:pt>
                <c:pt idx="322">
                  <c:v>H11.11</c:v>
                </c:pt>
                <c:pt idx="323">
                  <c:v>H11.12</c:v>
                </c:pt>
                <c:pt idx="324">
                  <c:v>H12.1</c:v>
                </c:pt>
                <c:pt idx="325">
                  <c:v>H12.2</c:v>
                </c:pt>
                <c:pt idx="326">
                  <c:v>H12.3</c:v>
                </c:pt>
                <c:pt idx="327">
                  <c:v>H12.4</c:v>
                </c:pt>
                <c:pt idx="328">
                  <c:v>H12.5</c:v>
                </c:pt>
                <c:pt idx="329">
                  <c:v>H12.6</c:v>
                </c:pt>
                <c:pt idx="330">
                  <c:v>H12.7</c:v>
                </c:pt>
                <c:pt idx="331">
                  <c:v>H12.8</c:v>
                </c:pt>
                <c:pt idx="332">
                  <c:v>H12.9</c:v>
                </c:pt>
                <c:pt idx="333">
                  <c:v>H12.10</c:v>
                </c:pt>
                <c:pt idx="334">
                  <c:v>H12.11</c:v>
                </c:pt>
                <c:pt idx="335">
                  <c:v>H12.12</c:v>
                </c:pt>
                <c:pt idx="336">
                  <c:v>H13.1</c:v>
                </c:pt>
                <c:pt idx="337">
                  <c:v>H13.2</c:v>
                </c:pt>
                <c:pt idx="338">
                  <c:v>H13.3</c:v>
                </c:pt>
                <c:pt idx="339">
                  <c:v>H13.4</c:v>
                </c:pt>
                <c:pt idx="340">
                  <c:v>H13.5</c:v>
                </c:pt>
                <c:pt idx="341">
                  <c:v>H13.6</c:v>
                </c:pt>
                <c:pt idx="342">
                  <c:v>H13.7</c:v>
                </c:pt>
                <c:pt idx="343">
                  <c:v>H13.8</c:v>
                </c:pt>
                <c:pt idx="344">
                  <c:v>H13.9</c:v>
                </c:pt>
                <c:pt idx="345">
                  <c:v>H13.10</c:v>
                </c:pt>
                <c:pt idx="346">
                  <c:v>H13.11</c:v>
                </c:pt>
                <c:pt idx="347">
                  <c:v>H13.12</c:v>
                </c:pt>
                <c:pt idx="348">
                  <c:v>H14.1</c:v>
                </c:pt>
                <c:pt idx="349">
                  <c:v>H14.2</c:v>
                </c:pt>
                <c:pt idx="350">
                  <c:v>H14.3</c:v>
                </c:pt>
                <c:pt idx="351">
                  <c:v>H14.4</c:v>
                </c:pt>
                <c:pt idx="352">
                  <c:v>H14.5</c:v>
                </c:pt>
                <c:pt idx="353">
                  <c:v>H14.6</c:v>
                </c:pt>
                <c:pt idx="354">
                  <c:v>H14.7</c:v>
                </c:pt>
                <c:pt idx="355">
                  <c:v>H14.8</c:v>
                </c:pt>
                <c:pt idx="356">
                  <c:v>H14.9</c:v>
                </c:pt>
                <c:pt idx="357">
                  <c:v>H14.10</c:v>
                </c:pt>
                <c:pt idx="358">
                  <c:v>H14.11</c:v>
                </c:pt>
                <c:pt idx="359">
                  <c:v>H14.12</c:v>
                </c:pt>
                <c:pt idx="360">
                  <c:v>H15.1</c:v>
                </c:pt>
                <c:pt idx="361">
                  <c:v>H15.2</c:v>
                </c:pt>
                <c:pt idx="362">
                  <c:v>H15.3</c:v>
                </c:pt>
                <c:pt idx="363">
                  <c:v>H15.4</c:v>
                </c:pt>
                <c:pt idx="364">
                  <c:v>H15.5</c:v>
                </c:pt>
                <c:pt idx="365">
                  <c:v>H15.6</c:v>
                </c:pt>
                <c:pt idx="366">
                  <c:v>H15.7</c:v>
                </c:pt>
                <c:pt idx="367">
                  <c:v>H15.8</c:v>
                </c:pt>
                <c:pt idx="368">
                  <c:v>H15.9</c:v>
                </c:pt>
                <c:pt idx="369">
                  <c:v>H15.10</c:v>
                </c:pt>
                <c:pt idx="370">
                  <c:v>H15.11</c:v>
                </c:pt>
                <c:pt idx="371">
                  <c:v>H15.12</c:v>
                </c:pt>
                <c:pt idx="372">
                  <c:v>H16.1</c:v>
                </c:pt>
                <c:pt idx="373">
                  <c:v>H16.2</c:v>
                </c:pt>
                <c:pt idx="374">
                  <c:v>H16.3</c:v>
                </c:pt>
                <c:pt idx="375">
                  <c:v>H16.4</c:v>
                </c:pt>
                <c:pt idx="376">
                  <c:v>H16.5</c:v>
                </c:pt>
                <c:pt idx="377">
                  <c:v>H16.6</c:v>
                </c:pt>
                <c:pt idx="378">
                  <c:v>H16.7</c:v>
                </c:pt>
                <c:pt idx="379">
                  <c:v>H16.8</c:v>
                </c:pt>
                <c:pt idx="380">
                  <c:v>H16.9</c:v>
                </c:pt>
                <c:pt idx="381">
                  <c:v>H16.10</c:v>
                </c:pt>
                <c:pt idx="382">
                  <c:v>H16.11</c:v>
                </c:pt>
                <c:pt idx="383">
                  <c:v>H16.12</c:v>
                </c:pt>
                <c:pt idx="384">
                  <c:v>H17.1</c:v>
                </c:pt>
                <c:pt idx="385">
                  <c:v>H17.2</c:v>
                </c:pt>
                <c:pt idx="386">
                  <c:v>H17.3</c:v>
                </c:pt>
                <c:pt idx="387">
                  <c:v>H17.4</c:v>
                </c:pt>
                <c:pt idx="388">
                  <c:v>H17.5</c:v>
                </c:pt>
                <c:pt idx="389">
                  <c:v>H17.6</c:v>
                </c:pt>
                <c:pt idx="390">
                  <c:v>H17.7</c:v>
                </c:pt>
                <c:pt idx="391">
                  <c:v>H17.8</c:v>
                </c:pt>
                <c:pt idx="392">
                  <c:v>H17.9</c:v>
                </c:pt>
                <c:pt idx="393">
                  <c:v>H17.10</c:v>
                </c:pt>
                <c:pt idx="394">
                  <c:v>H17.11</c:v>
                </c:pt>
                <c:pt idx="395">
                  <c:v>H17.12</c:v>
                </c:pt>
                <c:pt idx="396">
                  <c:v>H18.1</c:v>
                </c:pt>
                <c:pt idx="397">
                  <c:v>H18.2</c:v>
                </c:pt>
                <c:pt idx="398">
                  <c:v>H18.3</c:v>
                </c:pt>
                <c:pt idx="399">
                  <c:v>H18.4</c:v>
                </c:pt>
                <c:pt idx="400">
                  <c:v>H18.5</c:v>
                </c:pt>
                <c:pt idx="401">
                  <c:v>H18.6</c:v>
                </c:pt>
                <c:pt idx="402">
                  <c:v>H18.7</c:v>
                </c:pt>
                <c:pt idx="403">
                  <c:v>H18.8</c:v>
                </c:pt>
                <c:pt idx="404">
                  <c:v>H18.9</c:v>
                </c:pt>
                <c:pt idx="405">
                  <c:v>H18.10</c:v>
                </c:pt>
                <c:pt idx="406">
                  <c:v>H18.11</c:v>
                </c:pt>
                <c:pt idx="407">
                  <c:v>H18.12</c:v>
                </c:pt>
                <c:pt idx="408">
                  <c:v>H19.1</c:v>
                </c:pt>
                <c:pt idx="409">
                  <c:v>H19.2</c:v>
                </c:pt>
                <c:pt idx="410">
                  <c:v>H19.3</c:v>
                </c:pt>
                <c:pt idx="411">
                  <c:v>H19.4</c:v>
                </c:pt>
                <c:pt idx="412">
                  <c:v>H19.5</c:v>
                </c:pt>
                <c:pt idx="413">
                  <c:v>H19.6</c:v>
                </c:pt>
                <c:pt idx="414">
                  <c:v>H19.7</c:v>
                </c:pt>
                <c:pt idx="415">
                  <c:v>H19.8</c:v>
                </c:pt>
                <c:pt idx="416">
                  <c:v>H19.9</c:v>
                </c:pt>
                <c:pt idx="417">
                  <c:v>H19.10</c:v>
                </c:pt>
                <c:pt idx="418">
                  <c:v>H19.11</c:v>
                </c:pt>
                <c:pt idx="419">
                  <c:v>H19.12</c:v>
                </c:pt>
                <c:pt idx="420">
                  <c:v>H20.1</c:v>
                </c:pt>
                <c:pt idx="421">
                  <c:v>H20.2</c:v>
                </c:pt>
                <c:pt idx="422">
                  <c:v>H20.3</c:v>
                </c:pt>
                <c:pt idx="423">
                  <c:v>H20.4</c:v>
                </c:pt>
                <c:pt idx="424">
                  <c:v>H20.5</c:v>
                </c:pt>
                <c:pt idx="425">
                  <c:v>H20.6</c:v>
                </c:pt>
                <c:pt idx="426">
                  <c:v>H20.7</c:v>
                </c:pt>
                <c:pt idx="427">
                  <c:v>H20.8</c:v>
                </c:pt>
                <c:pt idx="428">
                  <c:v>H20.9</c:v>
                </c:pt>
                <c:pt idx="429">
                  <c:v>H20.10</c:v>
                </c:pt>
                <c:pt idx="430">
                  <c:v>H20.11</c:v>
                </c:pt>
                <c:pt idx="431">
                  <c:v>H20.12</c:v>
                </c:pt>
                <c:pt idx="432">
                  <c:v>H21.1</c:v>
                </c:pt>
                <c:pt idx="433">
                  <c:v>H21.2</c:v>
                </c:pt>
                <c:pt idx="434">
                  <c:v>H21.3</c:v>
                </c:pt>
                <c:pt idx="435">
                  <c:v>H21.4</c:v>
                </c:pt>
                <c:pt idx="436">
                  <c:v>H21.5</c:v>
                </c:pt>
                <c:pt idx="437">
                  <c:v>H21.6</c:v>
                </c:pt>
                <c:pt idx="438">
                  <c:v>H21.7</c:v>
                </c:pt>
                <c:pt idx="439">
                  <c:v>H21.8</c:v>
                </c:pt>
                <c:pt idx="440">
                  <c:v>H21.9</c:v>
                </c:pt>
                <c:pt idx="441">
                  <c:v>H21.10</c:v>
                </c:pt>
                <c:pt idx="442">
                  <c:v>H21.11</c:v>
                </c:pt>
                <c:pt idx="443">
                  <c:v>H21.12</c:v>
                </c:pt>
                <c:pt idx="444">
                  <c:v>H22.1</c:v>
                </c:pt>
                <c:pt idx="445">
                  <c:v>H22.2</c:v>
                </c:pt>
                <c:pt idx="446">
                  <c:v>H22.3</c:v>
                </c:pt>
                <c:pt idx="447">
                  <c:v>H22.4</c:v>
                </c:pt>
                <c:pt idx="448">
                  <c:v>H22.5</c:v>
                </c:pt>
                <c:pt idx="449">
                  <c:v>H22.6</c:v>
                </c:pt>
                <c:pt idx="450">
                  <c:v>H22.7</c:v>
                </c:pt>
                <c:pt idx="451">
                  <c:v>H22.8</c:v>
                </c:pt>
                <c:pt idx="452">
                  <c:v>H22.9</c:v>
                </c:pt>
                <c:pt idx="453">
                  <c:v>H22.10</c:v>
                </c:pt>
                <c:pt idx="454">
                  <c:v>H22.11</c:v>
                </c:pt>
                <c:pt idx="455">
                  <c:v>H22.12</c:v>
                </c:pt>
              </c:strCache>
            </c:strRef>
          </c:cat>
          <c:val>
            <c:numRef>
              <c:f>公資大気!$AH$54:$AH$509</c:f>
              <c:numCache>
                <c:formatCode>General</c:formatCode>
                <c:ptCount val="456"/>
                <c:pt idx="0">
                  <c:v>323</c:v>
                </c:pt>
                <c:pt idx="1">
                  <c:v>321</c:v>
                </c:pt>
                <c:pt idx="2">
                  <c:v>352</c:v>
                </c:pt>
                <c:pt idx="3">
                  <c:v>319</c:v>
                </c:pt>
                <c:pt idx="4">
                  <c:v>345</c:v>
                </c:pt>
                <c:pt idx="5">
                  <c:v>341</c:v>
                </c:pt>
                <c:pt idx="6">
                  <c:v>299</c:v>
                </c:pt>
                <c:pt idx="7">
                  <c:v>280</c:v>
                </c:pt>
                <c:pt idx="8">
                  <c:v>282</c:v>
                </c:pt>
                <c:pt idx="9">
                  <c:v>277</c:v>
                </c:pt>
                <c:pt idx="10">
                  <c:v>289</c:v>
                </c:pt>
                <c:pt idx="11">
                  <c:v>326</c:v>
                </c:pt>
                <c:pt idx="12">
                  <c:v>344</c:v>
                </c:pt>
                <c:pt idx="13">
                  <c:v>343</c:v>
                </c:pt>
                <c:pt idx="14">
                  <c:v>366</c:v>
                </c:pt>
                <c:pt idx="15">
                  <c:v>333</c:v>
                </c:pt>
                <c:pt idx="16">
                  <c:v>332</c:v>
                </c:pt>
                <c:pt idx="17">
                  <c:v>326</c:v>
                </c:pt>
                <c:pt idx="18">
                  <c:v>307</c:v>
                </c:pt>
                <c:pt idx="19">
                  <c:v>281</c:v>
                </c:pt>
                <c:pt idx="20">
                  <c:v>283</c:v>
                </c:pt>
                <c:pt idx="21">
                  <c:v>266</c:v>
                </c:pt>
                <c:pt idx="22">
                  <c:v>270</c:v>
                </c:pt>
                <c:pt idx="23">
                  <c:v>272</c:v>
                </c:pt>
                <c:pt idx="24">
                  <c:v>319</c:v>
                </c:pt>
                <c:pt idx="25">
                  <c:v>355</c:v>
                </c:pt>
                <c:pt idx="26">
                  <c:v>355</c:v>
                </c:pt>
                <c:pt idx="27">
                  <c:v>353</c:v>
                </c:pt>
                <c:pt idx="28">
                  <c:v>342</c:v>
                </c:pt>
                <c:pt idx="29">
                  <c:v>336</c:v>
                </c:pt>
                <c:pt idx="30">
                  <c:v>302</c:v>
                </c:pt>
                <c:pt idx="31">
                  <c:v>287</c:v>
                </c:pt>
                <c:pt idx="32">
                  <c:v>280</c:v>
                </c:pt>
                <c:pt idx="33">
                  <c:v>272</c:v>
                </c:pt>
                <c:pt idx="34">
                  <c:v>279</c:v>
                </c:pt>
                <c:pt idx="35">
                  <c:v>300</c:v>
                </c:pt>
                <c:pt idx="36">
                  <c:v>300</c:v>
                </c:pt>
                <c:pt idx="37">
                  <c:v>323</c:v>
                </c:pt>
                <c:pt idx="38">
                  <c:v>318</c:v>
                </c:pt>
                <c:pt idx="39">
                  <c:v>329</c:v>
                </c:pt>
                <c:pt idx="40">
                  <c:v>324</c:v>
                </c:pt>
                <c:pt idx="41">
                  <c:v>307</c:v>
                </c:pt>
                <c:pt idx="42">
                  <c:v>294</c:v>
                </c:pt>
                <c:pt idx="43">
                  <c:v>279</c:v>
                </c:pt>
                <c:pt idx="44">
                  <c:v>274</c:v>
                </c:pt>
                <c:pt idx="45">
                  <c:v>269</c:v>
                </c:pt>
                <c:pt idx="46">
                  <c:v>268</c:v>
                </c:pt>
                <c:pt idx="47">
                  <c:v>292</c:v>
                </c:pt>
                <c:pt idx="48">
                  <c:v>310</c:v>
                </c:pt>
                <c:pt idx="49">
                  <c:v>350</c:v>
                </c:pt>
                <c:pt idx="50">
                  <c:v>338</c:v>
                </c:pt>
                <c:pt idx="51">
                  <c:v>344</c:v>
                </c:pt>
                <c:pt idx="52">
                  <c:v>350</c:v>
                </c:pt>
                <c:pt idx="53">
                  <c:v>328</c:v>
                </c:pt>
                <c:pt idx="54">
                  <c:v>310</c:v>
                </c:pt>
                <c:pt idx="55">
                  <c:v>288</c:v>
                </c:pt>
                <c:pt idx="56">
                  <c:v>275</c:v>
                </c:pt>
                <c:pt idx="57">
                  <c:v>272</c:v>
                </c:pt>
                <c:pt idx="58">
                  <c:v>260</c:v>
                </c:pt>
                <c:pt idx="59">
                  <c:v>288</c:v>
                </c:pt>
                <c:pt idx="60">
                  <c:v>308</c:v>
                </c:pt>
                <c:pt idx="61">
                  <c:v>341</c:v>
                </c:pt>
                <c:pt idx="62">
                  <c:v>362</c:v>
                </c:pt>
                <c:pt idx="63">
                  <c:v>347</c:v>
                </c:pt>
                <c:pt idx="64">
                  <c:v>330</c:v>
                </c:pt>
                <c:pt idx="65">
                  <c:v>305</c:v>
                </c:pt>
                <c:pt idx="66">
                  <c:v>294</c:v>
                </c:pt>
                <c:pt idx="67">
                  <c:v>283</c:v>
                </c:pt>
                <c:pt idx="68">
                  <c:v>278</c:v>
                </c:pt>
                <c:pt idx="69">
                  <c:v>271</c:v>
                </c:pt>
                <c:pt idx="70">
                  <c:v>274</c:v>
                </c:pt>
                <c:pt idx="71">
                  <c:v>315</c:v>
                </c:pt>
                <c:pt idx="72">
                  <c:v>327</c:v>
                </c:pt>
                <c:pt idx="73">
                  <c:v>347</c:v>
                </c:pt>
                <c:pt idx="74">
                  <c:v>358</c:v>
                </c:pt>
                <c:pt idx="75">
                  <c:v>345</c:v>
                </c:pt>
                <c:pt idx="76">
                  <c:v>360</c:v>
                </c:pt>
                <c:pt idx="77">
                  <c:v>319</c:v>
                </c:pt>
                <c:pt idx="78">
                  <c:v>313</c:v>
                </c:pt>
                <c:pt idx="79">
                  <c:v>290</c:v>
                </c:pt>
                <c:pt idx="80">
                  <c:v>283</c:v>
                </c:pt>
                <c:pt idx="81">
                  <c:v>262</c:v>
                </c:pt>
                <c:pt idx="82">
                  <c:v>271</c:v>
                </c:pt>
                <c:pt idx="83">
                  <c:v>289</c:v>
                </c:pt>
                <c:pt idx="84">
                  <c:v>316</c:v>
                </c:pt>
                <c:pt idx="85">
                  <c:v>336</c:v>
                </c:pt>
                <c:pt idx="86">
                  <c:v>340</c:v>
                </c:pt>
                <c:pt idx="87">
                  <c:v>341</c:v>
                </c:pt>
                <c:pt idx="88">
                  <c:v>344</c:v>
                </c:pt>
                <c:pt idx="89">
                  <c:v>324</c:v>
                </c:pt>
                <c:pt idx="90">
                  <c:v>311</c:v>
                </c:pt>
                <c:pt idx="91">
                  <c:v>294</c:v>
                </c:pt>
                <c:pt idx="92">
                  <c:v>279</c:v>
                </c:pt>
                <c:pt idx="93">
                  <c:v>269</c:v>
                </c:pt>
                <c:pt idx="94">
                  <c:v>279</c:v>
                </c:pt>
                <c:pt idx="95">
                  <c:v>326</c:v>
                </c:pt>
                <c:pt idx="96">
                  <c:v>339</c:v>
                </c:pt>
                <c:pt idx="97">
                  <c:v>340</c:v>
                </c:pt>
                <c:pt idx="98">
                  <c:v>353</c:v>
                </c:pt>
                <c:pt idx="99">
                  <c:v>359</c:v>
                </c:pt>
                <c:pt idx="100">
                  <c:v>341</c:v>
                </c:pt>
                <c:pt idx="101">
                  <c:v>335</c:v>
                </c:pt>
                <c:pt idx="102">
                  <c:v>309</c:v>
                </c:pt>
                <c:pt idx="103">
                  <c:v>295</c:v>
                </c:pt>
                <c:pt idx="104">
                  <c:v>285</c:v>
                </c:pt>
                <c:pt idx="105">
                  <c:v>276</c:v>
                </c:pt>
                <c:pt idx="106">
                  <c:v>281</c:v>
                </c:pt>
                <c:pt idx="107">
                  <c:v>307</c:v>
                </c:pt>
                <c:pt idx="108">
                  <c:v>340</c:v>
                </c:pt>
                <c:pt idx="109">
                  <c:v>354</c:v>
                </c:pt>
                <c:pt idx="110">
                  <c:v>354</c:v>
                </c:pt>
                <c:pt idx="111">
                  <c:v>363</c:v>
                </c:pt>
                <c:pt idx="112">
                  <c:v>337</c:v>
                </c:pt>
                <c:pt idx="113">
                  <c:v>342</c:v>
                </c:pt>
                <c:pt idx="114">
                  <c:v>319</c:v>
                </c:pt>
                <c:pt idx="115">
                  <c:v>292</c:v>
                </c:pt>
                <c:pt idx="116">
                  <c:v>288</c:v>
                </c:pt>
                <c:pt idx="117">
                  <c:v>275</c:v>
                </c:pt>
                <c:pt idx="118">
                  <c:v>269</c:v>
                </c:pt>
                <c:pt idx="119">
                  <c:v>278</c:v>
                </c:pt>
                <c:pt idx="120">
                  <c:v>304</c:v>
                </c:pt>
                <c:pt idx="121">
                  <c:v>334</c:v>
                </c:pt>
                <c:pt idx="122">
                  <c:v>337</c:v>
                </c:pt>
                <c:pt idx="123">
                  <c:v>318</c:v>
                </c:pt>
                <c:pt idx="124">
                  <c:v>344</c:v>
                </c:pt>
                <c:pt idx="125">
                  <c:v>340</c:v>
                </c:pt>
                <c:pt idx="126">
                  <c:v>321</c:v>
                </c:pt>
                <c:pt idx="127">
                  <c:v>288</c:v>
                </c:pt>
                <c:pt idx="128">
                  <c:v>286</c:v>
                </c:pt>
                <c:pt idx="129">
                  <c:v>276</c:v>
                </c:pt>
                <c:pt idx="130">
                  <c:v>285</c:v>
                </c:pt>
                <c:pt idx="131">
                  <c:v>313</c:v>
                </c:pt>
                <c:pt idx="132">
                  <c:v>339</c:v>
                </c:pt>
                <c:pt idx="133">
                  <c:v>358</c:v>
                </c:pt>
                <c:pt idx="134">
                  <c:v>384</c:v>
                </c:pt>
                <c:pt idx="135">
                  <c:v>361</c:v>
                </c:pt>
                <c:pt idx="136">
                  <c:v>349</c:v>
                </c:pt>
                <c:pt idx="137">
                  <c:v>326</c:v>
                </c:pt>
                <c:pt idx="138">
                  <c:v>294</c:v>
                </c:pt>
                <c:pt idx="139">
                  <c:v>284</c:v>
                </c:pt>
                <c:pt idx="140">
                  <c:v>281</c:v>
                </c:pt>
                <c:pt idx="141">
                  <c:v>270</c:v>
                </c:pt>
                <c:pt idx="142">
                  <c:v>267</c:v>
                </c:pt>
                <c:pt idx="143">
                  <c:v>282</c:v>
                </c:pt>
                <c:pt idx="144">
                  <c:v>298</c:v>
                </c:pt>
                <c:pt idx="145">
                  <c:v>318</c:v>
                </c:pt>
                <c:pt idx="146">
                  <c:v>294</c:v>
                </c:pt>
                <c:pt idx="147">
                  <c:v>328</c:v>
                </c:pt>
                <c:pt idx="148">
                  <c:v>326</c:v>
                </c:pt>
                <c:pt idx="149">
                  <c:v>337</c:v>
                </c:pt>
                <c:pt idx="150">
                  <c:v>294</c:v>
                </c:pt>
                <c:pt idx="151">
                  <c:v>275</c:v>
                </c:pt>
                <c:pt idx="152">
                  <c:v>271</c:v>
                </c:pt>
                <c:pt idx="153">
                  <c:v>267</c:v>
                </c:pt>
                <c:pt idx="154">
                  <c:v>278</c:v>
                </c:pt>
                <c:pt idx="155">
                  <c:v>294</c:v>
                </c:pt>
                <c:pt idx="156">
                  <c:v>328</c:v>
                </c:pt>
                <c:pt idx="157">
                  <c:v>373</c:v>
                </c:pt>
                <c:pt idx="158">
                  <c:v>360</c:v>
                </c:pt>
                <c:pt idx="159">
                  <c:v>348</c:v>
                </c:pt>
                <c:pt idx="160">
                  <c:v>336</c:v>
                </c:pt>
                <c:pt idx="161">
                  <c:v>328</c:v>
                </c:pt>
                <c:pt idx="162">
                  <c:v>301</c:v>
                </c:pt>
                <c:pt idx="163">
                  <c:v>279</c:v>
                </c:pt>
                <c:pt idx="164">
                  <c:v>275</c:v>
                </c:pt>
                <c:pt idx="165">
                  <c:v>284</c:v>
                </c:pt>
                <c:pt idx="166">
                  <c:v>269</c:v>
                </c:pt>
                <c:pt idx="167">
                  <c:v>287</c:v>
                </c:pt>
                <c:pt idx="168">
                  <c:v>317</c:v>
                </c:pt>
                <c:pt idx="169">
                  <c:v>331</c:v>
                </c:pt>
                <c:pt idx="170">
                  <c:v>350</c:v>
                </c:pt>
                <c:pt idx="171">
                  <c:v>360</c:v>
                </c:pt>
                <c:pt idx="172">
                  <c:v>337</c:v>
                </c:pt>
                <c:pt idx="173">
                  <c:v>337</c:v>
                </c:pt>
                <c:pt idx="174">
                  <c:v>300</c:v>
                </c:pt>
                <c:pt idx="175">
                  <c:v>293</c:v>
                </c:pt>
                <c:pt idx="176">
                  <c:v>282</c:v>
                </c:pt>
                <c:pt idx="177">
                  <c:v>270</c:v>
                </c:pt>
                <c:pt idx="178">
                  <c:v>270</c:v>
                </c:pt>
                <c:pt idx="179">
                  <c:v>272</c:v>
                </c:pt>
                <c:pt idx="180">
                  <c:v>291</c:v>
                </c:pt>
                <c:pt idx="181">
                  <c:v>329</c:v>
                </c:pt>
                <c:pt idx="182">
                  <c:v>327</c:v>
                </c:pt>
                <c:pt idx="183">
                  <c:v>349</c:v>
                </c:pt>
                <c:pt idx="184">
                  <c:v>332</c:v>
                </c:pt>
                <c:pt idx="185">
                  <c:v>322</c:v>
                </c:pt>
                <c:pt idx="186">
                  <c:v>307</c:v>
                </c:pt>
                <c:pt idx="187">
                  <c:v>280</c:v>
                </c:pt>
                <c:pt idx="188">
                  <c:v>281</c:v>
                </c:pt>
                <c:pt idx="189">
                  <c:v>277</c:v>
                </c:pt>
                <c:pt idx="190">
                  <c:v>296</c:v>
                </c:pt>
                <c:pt idx="191">
                  <c:v>300</c:v>
                </c:pt>
                <c:pt idx="192">
                  <c:v>297</c:v>
                </c:pt>
                <c:pt idx="193">
                  <c:v>309</c:v>
                </c:pt>
                <c:pt idx="194">
                  <c:v>342</c:v>
                </c:pt>
                <c:pt idx="195">
                  <c:v>345</c:v>
                </c:pt>
                <c:pt idx="196">
                  <c:v>340</c:v>
                </c:pt>
                <c:pt idx="197">
                  <c:v>331</c:v>
                </c:pt>
                <c:pt idx="198">
                  <c:v>305</c:v>
                </c:pt>
                <c:pt idx="199">
                  <c:v>295</c:v>
                </c:pt>
                <c:pt idx="200">
                  <c:v>282</c:v>
                </c:pt>
                <c:pt idx="201">
                  <c:v>281</c:v>
                </c:pt>
                <c:pt idx="202">
                  <c:v>270</c:v>
                </c:pt>
                <c:pt idx="203">
                  <c:v>301</c:v>
                </c:pt>
                <c:pt idx="204">
                  <c:v>319</c:v>
                </c:pt>
                <c:pt idx="205">
                  <c:v>321</c:v>
                </c:pt>
                <c:pt idx="206">
                  <c:v>346</c:v>
                </c:pt>
                <c:pt idx="207">
                  <c:v>347</c:v>
                </c:pt>
                <c:pt idx="208">
                  <c:v>337</c:v>
                </c:pt>
                <c:pt idx="209">
                  <c:v>308</c:v>
                </c:pt>
                <c:pt idx="210">
                  <c:v>306</c:v>
                </c:pt>
                <c:pt idx="211">
                  <c:v>284</c:v>
                </c:pt>
                <c:pt idx="212">
                  <c:v>287</c:v>
                </c:pt>
                <c:pt idx="213">
                  <c:v>281</c:v>
                </c:pt>
                <c:pt idx="214">
                  <c:v>295</c:v>
                </c:pt>
                <c:pt idx="215">
                  <c:v>302</c:v>
                </c:pt>
                <c:pt idx="216">
                  <c:v>334</c:v>
                </c:pt>
                <c:pt idx="217">
                  <c:v>353</c:v>
                </c:pt>
                <c:pt idx="218">
                  <c:v>339</c:v>
                </c:pt>
                <c:pt idx="219">
                  <c:v>338</c:v>
                </c:pt>
                <c:pt idx="220">
                  <c:v>349</c:v>
                </c:pt>
                <c:pt idx="221">
                  <c:v>321</c:v>
                </c:pt>
                <c:pt idx="222">
                  <c:v>312</c:v>
                </c:pt>
                <c:pt idx="223">
                  <c:v>294</c:v>
                </c:pt>
                <c:pt idx="224">
                  <c:v>281</c:v>
                </c:pt>
                <c:pt idx="225">
                  <c:v>270</c:v>
                </c:pt>
                <c:pt idx="226">
                  <c:v>270</c:v>
                </c:pt>
                <c:pt idx="227">
                  <c:v>291</c:v>
                </c:pt>
                <c:pt idx="228">
                  <c:v>305</c:v>
                </c:pt>
                <c:pt idx="229">
                  <c:v>338</c:v>
                </c:pt>
                <c:pt idx="230">
                  <c:v>326</c:v>
                </c:pt>
                <c:pt idx="231">
                  <c:v>355</c:v>
                </c:pt>
                <c:pt idx="232">
                  <c:v>362</c:v>
                </c:pt>
                <c:pt idx="233">
                  <c:v>334</c:v>
                </c:pt>
                <c:pt idx="234">
                  <c:v>319</c:v>
                </c:pt>
                <c:pt idx="235">
                  <c:v>285</c:v>
                </c:pt>
                <c:pt idx="236">
                  <c:v>278</c:v>
                </c:pt>
                <c:pt idx="237">
                  <c:v>269</c:v>
                </c:pt>
                <c:pt idx="238">
                  <c:v>258</c:v>
                </c:pt>
                <c:pt idx="239">
                  <c:v>281</c:v>
                </c:pt>
                <c:pt idx="240">
                  <c:v>278</c:v>
                </c:pt>
                <c:pt idx="241">
                  <c:v>308</c:v>
                </c:pt>
                <c:pt idx="242">
                  <c:v>329</c:v>
                </c:pt>
                <c:pt idx="243">
                  <c:v>339</c:v>
                </c:pt>
                <c:pt idx="244">
                  <c:v>325</c:v>
                </c:pt>
                <c:pt idx="245">
                  <c:v>317</c:v>
                </c:pt>
                <c:pt idx="246">
                  <c:v>305</c:v>
                </c:pt>
                <c:pt idx="247">
                  <c:v>286</c:v>
                </c:pt>
                <c:pt idx="248">
                  <c:v>275</c:v>
                </c:pt>
                <c:pt idx="249">
                  <c:v>271</c:v>
                </c:pt>
                <c:pt idx="250">
                  <c:v>267</c:v>
                </c:pt>
                <c:pt idx="251">
                  <c:v>281</c:v>
                </c:pt>
                <c:pt idx="252">
                  <c:v>320</c:v>
                </c:pt>
                <c:pt idx="253">
                  <c:v>350</c:v>
                </c:pt>
                <c:pt idx="254">
                  <c:v>363</c:v>
                </c:pt>
                <c:pt idx="255">
                  <c:v>335</c:v>
                </c:pt>
                <c:pt idx="256">
                  <c:v>334</c:v>
                </c:pt>
                <c:pt idx="257">
                  <c:v>338</c:v>
                </c:pt>
                <c:pt idx="258">
                  <c:v>298</c:v>
                </c:pt>
                <c:pt idx="259">
                  <c:v>292</c:v>
                </c:pt>
                <c:pt idx="260">
                  <c:v>286</c:v>
                </c:pt>
                <c:pt idx="261">
                  <c:v>270</c:v>
                </c:pt>
                <c:pt idx="262">
                  <c:v>274</c:v>
                </c:pt>
                <c:pt idx="263">
                  <c:v>271</c:v>
                </c:pt>
                <c:pt idx="264">
                  <c:v>299</c:v>
                </c:pt>
                <c:pt idx="265">
                  <c:v>339</c:v>
                </c:pt>
                <c:pt idx="266">
                  <c:v>347</c:v>
                </c:pt>
                <c:pt idx="267">
                  <c:v>319</c:v>
                </c:pt>
                <c:pt idx="268">
                  <c:v>326</c:v>
                </c:pt>
                <c:pt idx="269">
                  <c:v>332</c:v>
                </c:pt>
                <c:pt idx="270">
                  <c:v>293</c:v>
                </c:pt>
                <c:pt idx="271">
                  <c:v>287</c:v>
                </c:pt>
                <c:pt idx="272">
                  <c:v>273</c:v>
                </c:pt>
                <c:pt idx="273">
                  <c:v>264</c:v>
                </c:pt>
                <c:pt idx="274">
                  <c:v>290</c:v>
                </c:pt>
                <c:pt idx="275">
                  <c:v>314</c:v>
                </c:pt>
                <c:pt idx="276">
                  <c:v>322</c:v>
                </c:pt>
                <c:pt idx="277">
                  <c:v>341</c:v>
                </c:pt>
                <c:pt idx="278">
                  <c:v>336</c:v>
                </c:pt>
                <c:pt idx="279">
                  <c:v>353</c:v>
                </c:pt>
                <c:pt idx="280">
                  <c:v>345</c:v>
                </c:pt>
                <c:pt idx="281">
                  <c:v>307</c:v>
                </c:pt>
                <c:pt idx="282">
                  <c:v>296</c:v>
                </c:pt>
                <c:pt idx="283">
                  <c:v>285</c:v>
                </c:pt>
                <c:pt idx="284">
                  <c:v>280</c:v>
                </c:pt>
                <c:pt idx="285">
                  <c:v>274</c:v>
                </c:pt>
                <c:pt idx="286">
                  <c:v>253</c:v>
                </c:pt>
                <c:pt idx="287">
                  <c:v>280</c:v>
                </c:pt>
                <c:pt idx="288">
                  <c:v>312</c:v>
                </c:pt>
                <c:pt idx="289">
                  <c:v>322</c:v>
                </c:pt>
                <c:pt idx="290">
                  <c:v>317</c:v>
                </c:pt>
                <c:pt idx="291">
                  <c:v>323</c:v>
                </c:pt>
                <c:pt idx="292">
                  <c:v>323</c:v>
                </c:pt>
                <c:pt idx="293">
                  <c:v>314</c:v>
                </c:pt>
                <c:pt idx="294">
                  <c:v>297</c:v>
                </c:pt>
                <c:pt idx="295">
                  <c:v>281</c:v>
                </c:pt>
                <c:pt idx="296">
                  <c:v>274</c:v>
                </c:pt>
                <c:pt idx="297">
                  <c:v>274</c:v>
                </c:pt>
                <c:pt idx="298">
                  <c:v>284</c:v>
                </c:pt>
                <c:pt idx="299">
                  <c:v>296</c:v>
                </c:pt>
                <c:pt idx="300">
                  <c:v>312</c:v>
                </c:pt>
                <c:pt idx="301">
                  <c:v>345</c:v>
                </c:pt>
                <c:pt idx="302">
                  <c:v>348</c:v>
                </c:pt>
                <c:pt idx="303">
                  <c:v>334</c:v>
                </c:pt>
                <c:pt idx="304">
                  <c:v>321</c:v>
                </c:pt>
                <c:pt idx="305">
                  <c:v>330</c:v>
                </c:pt>
                <c:pt idx="306">
                  <c:v>311</c:v>
                </c:pt>
                <c:pt idx="307">
                  <c:v>299</c:v>
                </c:pt>
                <c:pt idx="308">
                  <c:v>281</c:v>
                </c:pt>
                <c:pt idx="309">
                  <c:v>271</c:v>
                </c:pt>
                <c:pt idx="310">
                  <c:v>284</c:v>
                </c:pt>
                <c:pt idx="311">
                  <c:v>279</c:v>
                </c:pt>
                <c:pt idx="312">
                  <c:v>302</c:v>
                </c:pt>
                <c:pt idx="313">
                  <c:v>330</c:v>
                </c:pt>
                <c:pt idx="314">
                  <c:v>312</c:v>
                </c:pt>
                <c:pt idx="315">
                  <c:v>348</c:v>
                </c:pt>
                <c:pt idx="316">
                  <c:v>343</c:v>
                </c:pt>
                <c:pt idx="317">
                  <c:v>319</c:v>
                </c:pt>
                <c:pt idx="318">
                  <c:v>300</c:v>
                </c:pt>
                <c:pt idx="319">
                  <c:v>288</c:v>
                </c:pt>
                <c:pt idx="320">
                  <c:v>281</c:v>
                </c:pt>
                <c:pt idx="321">
                  <c:v>282</c:v>
                </c:pt>
                <c:pt idx="322">
                  <c:v>288</c:v>
                </c:pt>
                <c:pt idx="323">
                  <c:v>305</c:v>
                </c:pt>
                <c:pt idx="324">
                  <c:v>311</c:v>
                </c:pt>
                <c:pt idx="325">
                  <c:v>353</c:v>
                </c:pt>
                <c:pt idx="326">
                  <c:v>351</c:v>
                </c:pt>
                <c:pt idx="327">
                  <c:v>358</c:v>
                </c:pt>
                <c:pt idx="328">
                  <c:v>339</c:v>
                </c:pt>
                <c:pt idx="329">
                  <c:v>325</c:v>
                </c:pt>
                <c:pt idx="330">
                  <c:v>302</c:v>
                </c:pt>
                <c:pt idx="331">
                  <c:v>293</c:v>
                </c:pt>
                <c:pt idx="332">
                  <c:v>277</c:v>
                </c:pt>
                <c:pt idx="333">
                  <c:v>267</c:v>
                </c:pt>
                <c:pt idx="334">
                  <c:v>255</c:v>
                </c:pt>
                <c:pt idx="335">
                  <c:v>282</c:v>
                </c:pt>
                <c:pt idx="336">
                  <c:v>329</c:v>
                </c:pt>
                <c:pt idx="337">
                  <c:v>309</c:v>
                </c:pt>
                <c:pt idx="338">
                  <c:v>365</c:v>
                </c:pt>
                <c:pt idx="339">
                  <c:v>346</c:v>
                </c:pt>
                <c:pt idx="340">
                  <c:v>345</c:v>
                </c:pt>
                <c:pt idx="341">
                  <c:v>326</c:v>
                </c:pt>
                <c:pt idx="342">
                  <c:v>299</c:v>
                </c:pt>
                <c:pt idx="343">
                  <c:v>298</c:v>
                </c:pt>
                <c:pt idx="344">
                  <c:v>282</c:v>
                </c:pt>
                <c:pt idx="345">
                  <c:v>279</c:v>
                </c:pt>
                <c:pt idx="346">
                  <c:v>282</c:v>
                </c:pt>
                <c:pt idx="347">
                  <c:v>286</c:v>
                </c:pt>
                <c:pt idx="348">
                  <c:v>302</c:v>
                </c:pt>
                <c:pt idx="349">
                  <c:v>320</c:v>
                </c:pt>
                <c:pt idx="350">
                  <c:v>324</c:v>
                </c:pt>
                <c:pt idx="351">
                  <c:v>330</c:v>
                </c:pt>
                <c:pt idx="352">
                  <c:v>337</c:v>
                </c:pt>
                <c:pt idx="353">
                  <c:v>345</c:v>
                </c:pt>
                <c:pt idx="354">
                  <c:v>288</c:v>
                </c:pt>
                <c:pt idx="355">
                  <c:v>292</c:v>
                </c:pt>
                <c:pt idx="356">
                  <c:v>285</c:v>
                </c:pt>
                <c:pt idx="357">
                  <c:v>277</c:v>
                </c:pt>
                <c:pt idx="358">
                  <c:v>290</c:v>
                </c:pt>
                <c:pt idx="359">
                  <c:v>311</c:v>
                </c:pt>
                <c:pt idx="360">
                  <c:v>335</c:v>
                </c:pt>
                <c:pt idx="361">
                  <c:v>357</c:v>
                </c:pt>
                <c:pt idx="362">
                  <c:v>364</c:v>
                </c:pt>
                <c:pt idx="363">
                  <c:v>329</c:v>
                </c:pt>
                <c:pt idx="364">
                  <c:v>341</c:v>
                </c:pt>
                <c:pt idx="365">
                  <c:v>321</c:v>
                </c:pt>
                <c:pt idx="366">
                  <c:v>318</c:v>
                </c:pt>
                <c:pt idx="367">
                  <c:v>293</c:v>
                </c:pt>
                <c:pt idx="368">
                  <c:v>284</c:v>
                </c:pt>
                <c:pt idx="369">
                  <c:v>274</c:v>
                </c:pt>
                <c:pt idx="370">
                  <c:v>263</c:v>
                </c:pt>
                <c:pt idx="371">
                  <c:v>286</c:v>
                </c:pt>
                <c:pt idx="372">
                  <c:v>314</c:v>
                </c:pt>
                <c:pt idx="373">
                  <c:v>303</c:v>
                </c:pt>
                <c:pt idx="374">
                  <c:v>345</c:v>
                </c:pt>
                <c:pt idx="375">
                  <c:v>338</c:v>
                </c:pt>
                <c:pt idx="376">
                  <c:v>320</c:v>
                </c:pt>
                <c:pt idx="377">
                  <c:v>315</c:v>
                </c:pt>
                <c:pt idx="378">
                  <c:v>301</c:v>
                </c:pt>
                <c:pt idx="379">
                  <c:v>295</c:v>
                </c:pt>
                <c:pt idx="380">
                  <c:v>281</c:v>
                </c:pt>
                <c:pt idx="381">
                  <c:v>269</c:v>
                </c:pt>
                <c:pt idx="382">
                  <c:v>268</c:v>
                </c:pt>
                <c:pt idx="383">
                  <c:v>287</c:v>
                </c:pt>
                <c:pt idx="384">
                  <c:v>330</c:v>
                </c:pt>
                <c:pt idx="385">
                  <c:v>342</c:v>
                </c:pt>
                <c:pt idx="386">
                  <c:v>350</c:v>
                </c:pt>
                <c:pt idx="387">
                  <c:v>349</c:v>
                </c:pt>
                <c:pt idx="388">
                  <c:v>345</c:v>
                </c:pt>
                <c:pt idx="389">
                  <c:v>326</c:v>
                </c:pt>
                <c:pt idx="390">
                  <c:v>311</c:v>
                </c:pt>
                <c:pt idx="391">
                  <c:v>296</c:v>
                </c:pt>
                <c:pt idx="392">
                  <c:v>278</c:v>
                </c:pt>
                <c:pt idx="393">
                  <c:v>273</c:v>
                </c:pt>
                <c:pt idx="394">
                  <c:v>277</c:v>
                </c:pt>
                <c:pt idx="395">
                  <c:v>310</c:v>
                </c:pt>
                <c:pt idx="396">
                  <c:v>325</c:v>
                </c:pt>
                <c:pt idx="397">
                  <c:v>303</c:v>
                </c:pt>
                <c:pt idx="398">
                  <c:v>350</c:v>
                </c:pt>
                <c:pt idx="399">
                  <c:v>367</c:v>
                </c:pt>
                <c:pt idx="400">
                  <c:v>329</c:v>
                </c:pt>
                <c:pt idx="401">
                  <c:v>341</c:v>
                </c:pt>
                <c:pt idx="402">
                  <c:v>309</c:v>
                </c:pt>
                <c:pt idx="403">
                  <c:v>300</c:v>
                </c:pt>
                <c:pt idx="404">
                  <c:v>296</c:v>
                </c:pt>
                <c:pt idx="405">
                  <c:v>280</c:v>
                </c:pt>
                <c:pt idx="406">
                  <c:v>296</c:v>
                </c:pt>
                <c:pt idx="407">
                  <c:v>291</c:v>
                </c:pt>
                <c:pt idx="408">
                  <c:v>317</c:v>
                </c:pt>
                <c:pt idx="409">
                  <c:v>337</c:v>
                </c:pt>
                <c:pt idx="410">
                  <c:v>352</c:v>
                </c:pt>
                <c:pt idx="411">
                  <c:v>363</c:v>
                </c:pt>
                <c:pt idx="412">
                  <c:v>353</c:v>
                </c:pt>
                <c:pt idx="413">
                  <c:v>334</c:v>
                </c:pt>
                <c:pt idx="414">
                  <c:v>309</c:v>
                </c:pt>
                <c:pt idx="415">
                  <c:v>295</c:v>
                </c:pt>
                <c:pt idx="416">
                  <c:v>274</c:v>
                </c:pt>
                <c:pt idx="417">
                  <c:v>270</c:v>
                </c:pt>
                <c:pt idx="418">
                  <c:v>272</c:v>
                </c:pt>
                <c:pt idx="419">
                  <c:v>301</c:v>
                </c:pt>
                <c:pt idx="420">
                  <c:v>309</c:v>
                </c:pt>
                <c:pt idx="421">
                  <c:v>321</c:v>
                </c:pt>
                <c:pt idx="422">
                  <c:v>347</c:v>
                </c:pt>
                <c:pt idx="423">
                  <c:v>346</c:v>
                </c:pt>
                <c:pt idx="424">
                  <c:v>323</c:v>
                </c:pt>
                <c:pt idx="425">
                  <c:v>327</c:v>
                </c:pt>
                <c:pt idx="426">
                  <c:v>307</c:v>
                </c:pt>
                <c:pt idx="427">
                  <c:v>299</c:v>
                </c:pt>
                <c:pt idx="428">
                  <c:v>290</c:v>
                </c:pt>
                <c:pt idx="429">
                  <c:v>279</c:v>
                </c:pt>
                <c:pt idx="430">
                  <c:v>281</c:v>
                </c:pt>
                <c:pt idx="431">
                  <c:v>279</c:v>
                </c:pt>
                <c:pt idx="432">
                  <c:v>312</c:v>
                </c:pt>
                <c:pt idx="433">
                  <c:v>315</c:v>
                </c:pt>
                <c:pt idx="434">
                  <c:v>352</c:v>
                </c:pt>
                <c:pt idx="435">
                  <c:v>350</c:v>
                </c:pt>
                <c:pt idx="436">
                  <c:v>338</c:v>
                </c:pt>
                <c:pt idx="437">
                  <c:v>329</c:v>
                </c:pt>
                <c:pt idx="438">
                  <c:v>302</c:v>
                </c:pt>
                <c:pt idx="439">
                  <c:v>287</c:v>
                </c:pt>
                <c:pt idx="440">
                  <c:v>286</c:v>
                </c:pt>
                <c:pt idx="441">
                  <c:v>277</c:v>
                </c:pt>
                <c:pt idx="442">
                  <c:v>275</c:v>
                </c:pt>
                <c:pt idx="443">
                  <c:v>307</c:v>
                </c:pt>
                <c:pt idx="444">
                  <c:v>323</c:v>
                </c:pt>
                <c:pt idx="445">
                  <c:v>343</c:v>
                </c:pt>
                <c:pt idx="446">
                  <c:v>340</c:v>
                </c:pt>
                <c:pt idx="447">
                  <c:v>358</c:v>
                </c:pt>
                <c:pt idx="448">
                  <c:v>366</c:v>
                </c:pt>
                <c:pt idx="449">
                  <c:v>345</c:v>
                </c:pt>
                <c:pt idx="450">
                  <c:v>314</c:v>
                </c:pt>
                <c:pt idx="451">
                  <c:v>293</c:v>
                </c:pt>
                <c:pt idx="452">
                  <c:v>291</c:v>
                </c:pt>
                <c:pt idx="453">
                  <c:v>273</c:v>
                </c:pt>
                <c:pt idx="454">
                  <c:v>289</c:v>
                </c:pt>
                <c:pt idx="455">
                  <c:v>297</c:v>
                </c:pt>
              </c:numCache>
            </c:numRef>
          </c:val>
        </c:ser>
        <c:ser>
          <c:idx val="1"/>
          <c:order val="1"/>
          <c:tx>
            <c:strRef>
              <c:f>公資大気!$AG$52</c:f>
              <c:strCache>
                <c:ptCount val="1"/>
                <c:pt idx="0">
                  <c:v>オゾン(札幌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公資大気!$AE$54:$AE$509</c:f>
              <c:strCache>
                <c:ptCount val="456"/>
                <c:pt idx="0">
                  <c:v>S48.1</c:v>
                </c:pt>
                <c:pt idx="1">
                  <c:v>S48.2</c:v>
                </c:pt>
                <c:pt idx="2">
                  <c:v>S48.3</c:v>
                </c:pt>
                <c:pt idx="3">
                  <c:v>S48.4</c:v>
                </c:pt>
                <c:pt idx="4">
                  <c:v>S48.5</c:v>
                </c:pt>
                <c:pt idx="5">
                  <c:v>S48.6</c:v>
                </c:pt>
                <c:pt idx="6">
                  <c:v>S48.7</c:v>
                </c:pt>
                <c:pt idx="7">
                  <c:v>S48.8</c:v>
                </c:pt>
                <c:pt idx="8">
                  <c:v>S48.9</c:v>
                </c:pt>
                <c:pt idx="9">
                  <c:v>S48.10</c:v>
                </c:pt>
                <c:pt idx="10">
                  <c:v>S48.11</c:v>
                </c:pt>
                <c:pt idx="11">
                  <c:v>S48.12</c:v>
                </c:pt>
                <c:pt idx="12">
                  <c:v>S49.1</c:v>
                </c:pt>
                <c:pt idx="13">
                  <c:v>S49.2</c:v>
                </c:pt>
                <c:pt idx="14">
                  <c:v>S49.3</c:v>
                </c:pt>
                <c:pt idx="15">
                  <c:v>S49.4</c:v>
                </c:pt>
                <c:pt idx="16">
                  <c:v>S49.5</c:v>
                </c:pt>
                <c:pt idx="17">
                  <c:v>S49.6</c:v>
                </c:pt>
                <c:pt idx="18">
                  <c:v>S49.7</c:v>
                </c:pt>
                <c:pt idx="19">
                  <c:v>S49.8</c:v>
                </c:pt>
                <c:pt idx="20">
                  <c:v>S49.9</c:v>
                </c:pt>
                <c:pt idx="21">
                  <c:v>S49.10</c:v>
                </c:pt>
                <c:pt idx="22">
                  <c:v>S49.11</c:v>
                </c:pt>
                <c:pt idx="23">
                  <c:v>S49.12</c:v>
                </c:pt>
                <c:pt idx="24">
                  <c:v>S50.1</c:v>
                </c:pt>
                <c:pt idx="25">
                  <c:v>S50.2</c:v>
                </c:pt>
                <c:pt idx="26">
                  <c:v>S50.3</c:v>
                </c:pt>
                <c:pt idx="27">
                  <c:v>S50.4</c:v>
                </c:pt>
                <c:pt idx="28">
                  <c:v>S50.5</c:v>
                </c:pt>
                <c:pt idx="29">
                  <c:v>S50.6</c:v>
                </c:pt>
                <c:pt idx="30">
                  <c:v>S50.7</c:v>
                </c:pt>
                <c:pt idx="31">
                  <c:v>S50.8</c:v>
                </c:pt>
                <c:pt idx="32">
                  <c:v>S50.9</c:v>
                </c:pt>
                <c:pt idx="33">
                  <c:v>S50.10</c:v>
                </c:pt>
                <c:pt idx="34">
                  <c:v>S50.11</c:v>
                </c:pt>
                <c:pt idx="35">
                  <c:v>S50.12</c:v>
                </c:pt>
                <c:pt idx="36">
                  <c:v>S51.1</c:v>
                </c:pt>
                <c:pt idx="37">
                  <c:v>S51.2</c:v>
                </c:pt>
                <c:pt idx="38">
                  <c:v>S51.3</c:v>
                </c:pt>
                <c:pt idx="39">
                  <c:v>S51.4</c:v>
                </c:pt>
                <c:pt idx="40">
                  <c:v>S51.5</c:v>
                </c:pt>
                <c:pt idx="41">
                  <c:v>S51.6</c:v>
                </c:pt>
                <c:pt idx="42">
                  <c:v>S51.7</c:v>
                </c:pt>
                <c:pt idx="43">
                  <c:v>S51.8</c:v>
                </c:pt>
                <c:pt idx="44">
                  <c:v>S51.9</c:v>
                </c:pt>
                <c:pt idx="45">
                  <c:v>S51.10</c:v>
                </c:pt>
                <c:pt idx="46">
                  <c:v>S51.11</c:v>
                </c:pt>
                <c:pt idx="47">
                  <c:v>S51.12</c:v>
                </c:pt>
                <c:pt idx="48">
                  <c:v>S52.1</c:v>
                </c:pt>
                <c:pt idx="49">
                  <c:v>S52.2</c:v>
                </c:pt>
                <c:pt idx="50">
                  <c:v>S52.3</c:v>
                </c:pt>
                <c:pt idx="51">
                  <c:v>S52.4</c:v>
                </c:pt>
                <c:pt idx="52">
                  <c:v>S52.5</c:v>
                </c:pt>
                <c:pt idx="53">
                  <c:v>S52.6</c:v>
                </c:pt>
                <c:pt idx="54">
                  <c:v>S52.7</c:v>
                </c:pt>
                <c:pt idx="55">
                  <c:v>S52.8</c:v>
                </c:pt>
                <c:pt idx="56">
                  <c:v>S52.9</c:v>
                </c:pt>
                <c:pt idx="57">
                  <c:v>S52.10</c:v>
                </c:pt>
                <c:pt idx="58">
                  <c:v>S52.11</c:v>
                </c:pt>
                <c:pt idx="59">
                  <c:v>S52.12</c:v>
                </c:pt>
                <c:pt idx="60">
                  <c:v>S53.1</c:v>
                </c:pt>
                <c:pt idx="61">
                  <c:v>S53.2</c:v>
                </c:pt>
                <c:pt idx="62">
                  <c:v>S53.3</c:v>
                </c:pt>
                <c:pt idx="63">
                  <c:v>S53.4</c:v>
                </c:pt>
                <c:pt idx="64">
                  <c:v>S53.5</c:v>
                </c:pt>
                <c:pt idx="65">
                  <c:v>S53.6</c:v>
                </c:pt>
                <c:pt idx="66">
                  <c:v>S53.7</c:v>
                </c:pt>
                <c:pt idx="67">
                  <c:v>S53.8</c:v>
                </c:pt>
                <c:pt idx="68">
                  <c:v>S53.9</c:v>
                </c:pt>
                <c:pt idx="69">
                  <c:v>S53.10</c:v>
                </c:pt>
                <c:pt idx="70">
                  <c:v>S53.11</c:v>
                </c:pt>
                <c:pt idx="71">
                  <c:v>S53.12</c:v>
                </c:pt>
                <c:pt idx="72">
                  <c:v>S54.1</c:v>
                </c:pt>
                <c:pt idx="73">
                  <c:v>S54.2</c:v>
                </c:pt>
                <c:pt idx="74">
                  <c:v>S54.3</c:v>
                </c:pt>
                <c:pt idx="75">
                  <c:v>S54.4</c:v>
                </c:pt>
                <c:pt idx="76">
                  <c:v>S54.5</c:v>
                </c:pt>
                <c:pt idx="77">
                  <c:v>S54.6</c:v>
                </c:pt>
                <c:pt idx="78">
                  <c:v>S54.7</c:v>
                </c:pt>
                <c:pt idx="79">
                  <c:v>S54.8</c:v>
                </c:pt>
                <c:pt idx="80">
                  <c:v>S54.9</c:v>
                </c:pt>
                <c:pt idx="81">
                  <c:v>S54.10</c:v>
                </c:pt>
                <c:pt idx="82">
                  <c:v>S54.11</c:v>
                </c:pt>
                <c:pt idx="83">
                  <c:v>S54.12</c:v>
                </c:pt>
                <c:pt idx="84">
                  <c:v>S55.1</c:v>
                </c:pt>
                <c:pt idx="85">
                  <c:v>S55.2</c:v>
                </c:pt>
                <c:pt idx="86">
                  <c:v>S55.3</c:v>
                </c:pt>
                <c:pt idx="87">
                  <c:v>S55.4</c:v>
                </c:pt>
                <c:pt idx="88">
                  <c:v>S55.5</c:v>
                </c:pt>
                <c:pt idx="89">
                  <c:v>S55.6</c:v>
                </c:pt>
                <c:pt idx="90">
                  <c:v>S55.7</c:v>
                </c:pt>
                <c:pt idx="91">
                  <c:v>S55.8</c:v>
                </c:pt>
                <c:pt idx="92">
                  <c:v>S55.9</c:v>
                </c:pt>
                <c:pt idx="93">
                  <c:v>S55.10</c:v>
                </c:pt>
                <c:pt idx="94">
                  <c:v>S55.11</c:v>
                </c:pt>
                <c:pt idx="95">
                  <c:v>S55.12</c:v>
                </c:pt>
                <c:pt idx="96">
                  <c:v>S56.1</c:v>
                </c:pt>
                <c:pt idx="97">
                  <c:v>S56.2</c:v>
                </c:pt>
                <c:pt idx="98">
                  <c:v>S56.3</c:v>
                </c:pt>
                <c:pt idx="99">
                  <c:v>S56.4</c:v>
                </c:pt>
                <c:pt idx="100">
                  <c:v>S56.5</c:v>
                </c:pt>
                <c:pt idx="101">
                  <c:v>S56.6</c:v>
                </c:pt>
                <c:pt idx="102">
                  <c:v>S56.7</c:v>
                </c:pt>
                <c:pt idx="103">
                  <c:v>S56.8</c:v>
                </c:pt>
                <c:pt idx="104">
                  <c:v>S56.9</c:v>
                </c:pt>
                <c:pt idx="105">
                  <c:v>S56.10</c:v>
                </c:pt>
                <c:pt idx="106">
                  <c:v>S56.11</c:v>
                </c:pt>
                <c:pt idx="107">
                  <c:v>S56.12</c:v>
                </c:pt>
                <c:pt idx="108">
                  <c:v>S57.1</c:v>
                </c:pt>
                <c:pt idx="109">
                  <c:v>S57.2</c:v>
                </c:pt>
                <c:pt idx="110">
                  <c:v>S57.3</c:v>
                </c:pt>
                <c:pt idx="111">
                  <c:v>S57.4</c:v>
                </c:pt>
                <c:pt idx="112">
                  <c:v>S57.5</c:v>
                </c:pt>
                <c:pt idx="113">
                  <c:v>S57.6</c:v>
                </c:pt>
                <c:pt idx="114">
                  <c:v>S57.7</c:v>
                </c:pt>
                <c:pt idx="115">
                  <c:v>S57.8</c:v>
                </c:pt>
                <c:pt idx="116">
                  <c:v>S57.9</c:v>
                </c:pt>
                <c:pt idx="117">
                  <c:v>S57.10</c:v>
                </c:pt>
                <c:pt idx="118">
                  <c:v>S57.11</c:v>
                </c:pt>
                <c:pt idx="119">
                  <c:v>S57.12</c:v>
                </c:pt>
                <c:pt idx="120">
                  <c:v>S58.1</c:v>
                </c:pt>
                <c:pt idx="121">
                  <c:v>S58.2</c:v>
                </c:pt>
                <c:pt idx="122">
                  <c:v>S58.3</c:v>
                </c:pt>
                <c:pt idx="123">
                  <c:v>S58.4</c:v>
                </c:pt>
                <c:pt idx="124">
                  <c:v>S58.5</c:v>
                </c:pt>
                <c:pt idx="125">
                  <c:v>S58.6</c:v>
                </c:pt>
                <c:pt idx="126">
                  <c:v>S58.7</c:v>
                </c:pt>
                <c:pt idx="127">
                  <c:v>S58.8</c:v>
                </c:pt>
                <c:pt idx="128">
                  <c:v>S58.9</c:v>
                </c:pt>
                <c:pt idx="129">
                  <c:v>S58.10</c:v>
                </c:pt>
                <c:pt idx="130">
                  <c:v>S58.11</c:v>
                </c:pt>
                <c:pt idx="131">
                  <c:v>S58.12</c:v>
                </c:pt>
                <c:pt idx="132">
                  <c:v>S59.1</c:v>
                </c:pt>
                <c:pt idx="133">
                  <c:v>S59.2</c:v>
                </c:pt>
                <c:pt idx="134">
                  <c:v>S59.3</c:v>
                </c:pt>
                <c:pt idx="135">
                  <c:v>S59.4</c:v>
                </c:pt>
                <c:pt idx="136">
                  <c:v>S59.5</c:v>
                </c:pt>
                <c:pt idx="137">
                  <c:v>S59.6</c:v>
                </c:pt>
                <c:pt idx="138">
                  <c:v>S59.7</c:v>
                </c:pt>
                <c:pt idx="139">
                  <c:v>S59.8</c:v>
                </c:pt>
                <c:pt idx="140">
                  <c:v>S59.9</c:v>
                </c:pt>
                <c:pt idx="141">
                  <c:v>S59.10</c:v>
                </c:pt>
                <c:pt idx="142">
                  <c:v>S59.11</c:v>
                </c:pt>
                <c:pt idx="143">
                  <c:v>S59.12</c:v>
                </c:pt>
                <c:pt idx="144">
                  <c:v>S60.1</c:v>
                </c:pt>
                <c:pt idx="145">
                  <c:v>S60.2</c:v>
                </c:pt>
                <c:pt idx="146">
                  <c:v>S60.3</c:v>
                </c:pt>
                <c:pt idx="147">
                  <c:v>S60.4</c:v>
                </c:pt>
                <c:pt idx="148">
                  <c:v>S60.5</c:v>
                </c:pt>
                <c:pt idx="149">
                  <c:v>S60.6</c:v>
                </c:pt>
                <c:pt idx="150">
                  <c:v>S60.7</c:v>
                </c:pt>
                <c:pt idx="151">
                  <c:v>S60.8</c:v>
                </c:pt>
                <c:pt idx="152">
                  <c:v>S60.9</c:v>
                </c:pt>
                <c:pt idx="153">
                  <c:v>S60.10</c:v>
                </c:pt>
                <c:pt idx="154">
                  <c:v>S60.11</c:v>
                </c:pt>
                <c:pt idx="155">
                  <c:v>S60.12</c:v>
                </c:pt>
                <c:pt idx="156">
                  <c:v>S61.1</c:v>
                </c:pt>
                <c:pt idx="157">
                  <c:v>S61.2</c:v>
                </c:pt>
                <c:pt idx="158">
                  <c:v>S61.3</c:v>
                </c:pt>
                <c:pt idx="159">
                  <c:v>S61.4</c:v>
                </c:pt>
                <c:pt idx="160">
                  <c:v>S61.5</c:v>
                </c:pt>
                <c:pt idx="161">
                  <c:v>S61.6</c:v>
                </c:pt>
                <c:pt idx="162">
                  <c:v>S61.7</c:v>
                </c:pt>
                <c:pt idx="163">
                  <c:v>S61.8</c:v>
                </c:pt>
                <c:pt idx="164">
                  <c:v>S61.9</c:v>
                </c:pt>
                <c:pt idx="165">
                  <c:v>S61.10</c:v>
                </c:pt>
                <c:pt idx="166">
                  <c:v>S61.11</c:v>
                </c:pt>
                <c:pt idx="167">
                  <c:v>S61.12</c:v>
                </c:pt>
                <c:pt idx="168">
                  <c:v>S62.1</c:v>
                </c:pt>
                <c:pt idx="169">
                  <c:v>S62.2</c:v>
                </c:pt>
                <c:pt idx="170">
                  <c:v>S62.3</c:v>
                </c:pt>
                <c:pt idx="171">
                  <c:v>S62.4</c:v>
                </c:pt>
                <c:pt idx="172">
                  <c:v>S62.5</c:v>
                </c:pt>
                <c:pt idx="173">
                  <c:v>S62.6</c:v>
                </c:pt>
                <c:pt idx="174">
                  <c:v>S62.7</c:v>
                </c:pt>
                <c:pt idx="175">
                  <c:v>S62.8</c:v>
                </c:pt>
                <c:pt idx="176">
                  <c:v>S62.9</c:v>
                </c:pt>
                <c:pt idx="177">
                  <c:v>S62.10</c:v>
                </c:pt>
                <c:pt idx="178">
                  <c:v>S62.11</c:v>
                </c:pt>
                <c:pt idx="179">
                  <c:v>S62.12</c:v>
                </c:pt>
                <c:pt idx="180">
                  <c:v>S63.1</c:v>
                </c:pt>
                <c:pt idx="181">
                  <c:v>S63.2</c:v>
                </c:pt>
                <c:pt idx="182">
                  <c:v>S63.3</c:v>
                </c:pt>
                <c:pt idx="183">
                  <c:v>S63.4</c:v>
                </c:pt>
                <c:pt idx="184">
                  <c:v>S63.5</c:v>
                </c:pt>
                <c:pt idx="185">
                  <c:v>S63.6</c:v>
                </c:pt>
                <c:pt idx="186">
                  <c:v>S63.7</c:v>
                </c:pt>
                <c:pt idx="187">
                  <c:v>S63.8</c:v>
                </c:pt>
                <c:pt idx="188">
                  <c:v>S63.9</c:v>
                </c:pt>
                <c:pt idx="189">
                  <c:v>S63.10</c:v>
                </c:pt>
                <c:pt idx="190">
                  <c:v>S63.11</c:v>
                </c:pt>
                <c:pt idx="191">
                  <c:v>S63.12</c:v>
                </c:pt>
                <c:pt idx="192">
                  <c:v>S64.1</c:v>
                </c:pt>
                <c:pt idx="193">
                  <c:v>H1.2</c:v>
                </c:pt>
                <c:pt idx="194">
                  <c:v>H1.3</c:v>
                </c:pt>
                <c:pt idx="195">
                  <c:v>H1.4</c:v>
                </c:pt>
                <c:pt idx="196">
                  <c:v>H1.5</c:v>
                </c:pt>
                <c:pt idx="197">
                  <c:v>H1.6</c:v>
                </c:pt>
                <c:pt idx="198">
                  <c:v>H1.7</c:v>
                </c:pt>
                <c:pt idx="199">
                  <c:v>H1.8</c:v>
                </c:pt>
                <c:pt idx="200">
                  <c:v>H1.9</c:v>
                </c:pt>
                <c:pt idx="201">
                  <c:v>H1.10</c:v>
                </c:pt>
                <c:pt idx="202">
                  <c:v>H1.11</c:v>
                </c:pt>
                <c:pt idx="203">
                  <c:v>H1.12</c:v>
                </c:pt>
                <c:pt idx="204">
                  <c:v>H2.1</c:v>
                </c:pt>
                <c:pt idx="205">
                  <c:v>H2.2</c:v>
                </c:pt>
                <c:pt idx="206">
                  <c:v>H2.3</c:v>
                </c:pt>
                <c:pt idx="207">
                  <c:v>H2.4</c:v>
                </c:pt>
                <c:pt idx="208">
                  <c:v>H2.5</c:v>
                </c:pt>
                <c:pt idx="209">
                  <c:v>H2.6</c:v>
                </c:pt>
                <c:pt idx="210">
                  <c:v>H2.7</c:v>
                </c:pt>
                <c:pt idx="211">
                  <c:v>H2.8</c:v>
                </c:pt>
                <c:pt idx="212">
                  <c:v>H2.9</c:v>
                </c:pt>
                <c:pt idx="213">
                  <c:v>H2.10</c:v>
                </c:pt>
                <c:pt idx="214">
                  <c:v>H2.11</c:v>
                </c:pt>
                <c:pt idx="215">
                  <c:v>H2.12</c:v>
                </c:pt>
                <c:pt idx="216">
                  <c:v>H3.1</c:v>
                </c:pt>
                <c:pt idx="217">
                  <c:v>H3.2</c:v>
                </c:pt>
                <c:pt idx="218">
                  <c:v>H3.3</c:v>
                </c:pt>
                <c:pt idx="219">
                  <c:v>H3.4</c:v>
                </c:pt>
                <c:pt idx="220">
                  <c:v>H3.5</c:v>
                </c:pt>
                <c:pt idx="221">
                  <c:v>H3.6</c:v>
                </c:pt>
                <c:pt idx="222">
                  <c:v>H3.7</c:v>
                </c:pt>
                <c:pt idx="223">
                  <c:v>H3.8</c:v>
                </c:pt>
                <c:pt idx="224">
                  <c:v>H3.9</c:v>
                </c:pt>
                <c:pt idx="225">
                  <c:v>H3.10</c:v>
                </c:pt>
                <c:pt idx="226">
                  <c:v>H3.11</c:v>
                </c:pt>
                <c:pt idx="227">
                  <c:v>H3.12</c:v>
                </c:pt>
                <c:pt idx="228">
                  <c:v>H4.1</c:v>
                </c:pt>
                <c:pt idx="229">
                  <c:v>H4.2</c:v>
                </c:pt>
                <c:pt idx="230">
                  <c:v>H4.3</c:v>
                </c:pt>
                <c:pt idx="231">
                  <c:v>H4.4</c:v>
                </c:pt>
                <c:pt idx="232">
                  <c:v>H4.5</c:v>
                </c:pt>
                <c:pt idx="233">
                  <c:v>H4.6</c:v>
                </c:pt>
                <c:pt idx="234">
                  <c:v>H4.7</c:v>
                </c:pt>
                <c:pt idx="235">
                  <c:v>H4.8</c:v>
                </c:pt>
                <c:pt idx="236">
                  <c:v>H4.9</c:v>
                </c:pt>
                <c:pt idx="237">
                  <c:v>H4.10</c:v>
                </c:pt>
                <c:pt idx="238">
                  <c:v>H4.11</c:v>
                </c:pt>
                <c:pt idx="239">
                  <c:v>H4.12</c:v>
                </c:pt>
                <c:pt idx="240">
                  <c:v>H5.1</c:v>
                </c:pt>
                <c:pt idx="241">
                  <c:v>H5.2</c:v>
                </c:pt>
                <c:pt idx="242">
                  <c:v>H5.3</c:v>
                </c:pt>
                <c:pt idx="243">
                  <c:v>H5.4</c:v>
                </c:pt>
                <c:pt idx="244">
                  <c:v>H5.5</c:v>
                </c:pt>
                <c:pt idx="245">
                  <c:v>H5.6</c:v>
                </c:pt>
                <c:pt idx="246">
                  <c:v>H5.7</c:v>
                </c:pt>
                <c:pt idx="247">
                  <c:v>H5.8</c:v>
                </c:pt>
                <c:pt idx="248">
                  <c:v>H5.9</c:v>
                </c:pt>
                <c:pt idx="249">
                  <c:v>H5.10</c:v>
                </c:pt>
                <c:pt idx="250">
                  <c:v>H5.11</c:v>
                </c:pt>
                <c:pt idx="251">
                  <c:v>H5.12</c:v>
                </c:pt>
                <c:pt idx="252">
                  <c:v>H6.1</c:v>
                </c:pt>
                <c:pt idx="253">
                  <c:v>H6.2</c:v>
                </c:pt>
                <c:pt idx="254">
                  <c:v>H6.3</c:v>
                </c:pt>
                <c:pt idx="255">
                  <c:v>H6.4</c:v>
                </c:pt>
                <c:pt idx="256">
                  <c:v>H6.5</c:v>
                </c:pt>
                <c:pt idx="257">
                  <c:v>H6.6</c:v>
                </c:pt>
                <c:pt idx="258">
                  <c:v>H6.7</c:v>
                </c:pt>
                <c:pt idx="259">
                  <c:v>H6.8</c:v>
                </c:pt>
                <c:pt idx="260">
                  <c:v>H6.9</c:v>
                </c:pt>
                <c:pt idx="261">
                  <c:v>H6.10</c:v>
                </c:pt>
                <c:pt idx="262">
                  <c:v>H6.11</c:v>
                </c:pt>
                <c:pt idx="263">
                  <c:v>H6.12</c:v>
                </c:pt>
                <c:pt idx="264">
                  <c:v>H7.1</c:v>
                </c:pt>
                <c:pt idx="265">
                  <c:v>H7.2</c:v>
                </c:pt>
                <c:pt idx="266">
                  <c:v>H7.3</c:v>
                </c:pt>
                <c:pt idx="267">
                  <c:v>H7.4</c:v>
                </c:pt>
                <c:pt idx="268">
                  <c:v>H7.5</c:v>
                </c:pt>
                <c:pt idx="269">
                  <c:v>H7.6</c:v>
                </c:pt>
                <c:pt idx="270">
                  <c:v>H7.7</c:v>
                </c:pt>
                <c:pt idx="271">
                  <c:v>H7.8</c:v>
                </c:pt>
                <c:pt idx="272">
                  <c:v>H7.9</c:v>
                </c:pt>
                <c:pt idx="273">
                  <c:v>H7.10</c:v>
                </c:pt>
                <c:pt idx="274">
                  <c:v>H7.11</c:v>
                </c:pt>
                <c:pt idx="275">
                  <c:v>H7.12</c:v>
                </c:pt>
                <c:pt idx="276">
                  <c:v>H8.1</c:v>
                </c:pt>
                <c:pt idx="277">
                  <c:v>H8.2</c:v>
                </c:pt>
                <c:pt idx="278">
                  <c:v>H8.3</c:v>
                </c:pt>
                <c:pt idx="279">
                  <c:v>H8.4</c:v>
                </c:pt>
                <c:pt idx="280">
                  <c:v>H8.5</c:v>
                </c:pt>
                <c:pt idx="281">
                  <c:v>H8.6</c:v>
                </c:pt>
                <c:pt idx="282">
                  <c:v>H8.7</c:v>
                </c:pt>
                <c:pt idx="283">
                  <c:v>H8.8</c:v>
                </c:pt>
                <c:pt idx="284">
                  <c:v>H8.9</c:v>
                </c:pt>
                <c:pt idx="285">
                  <c:v>H8.10</c:v>
                </c:pt>
                <c:pt idx="286">
                  <c:v>H8.11</c:v>
                </c:pt>
                <c:pt idx="287">
                  <c:v>H8.12</c:v>
                </c:pt>
                <c:pt idx="288">
                  <c:v>H9.1</c:v>
                </c:pt>
                <c:pt idx="289">
                  <c:v>H9.2</c:v>
                </c:pt>
                <c:pt idx="290">
                  <c:v>H9.3</c:v>
                </c:pt>
                <c:pt idx="291">
                  <c:v>H9.4</c:v>
                </c:pt>
                <c:pt idx="292">
                  <c:v>H9.5</c:v>
                </c:pt>
                <c:pt idx="293">
                  <c:v>H9.6</c:v>
                </c:pt>
                <c:pt idx="294">
                  <c:v>H9.7</c:v>
                </c:pt>
                <c:pt idx="295">
                  <c:v>H9.8</c:v>
                </c:pt>
                <c:pt idx="296">
                  <c:v>H9.9</c:v>
                </c:pt>
                <c:pt idx="297">
                  <c:v>H9.10</c:v>
                </c:pt>
                <c:pt idx="298">
                  <c:v>H9.11</c:v>
                </c:pt>
                <c:pt idx="299">
                  <c:v>H9.12</c:v>
                </c:pt>
                <c:pt idx="300">
                  <c:v>H10.1</c:v>
                </c:pt>
                <c:pt idx="301">
                  <c:v>H10.2</c:v>
                </c:pt>
                <c:pt idx="302">
                  <c:v>H10.3</c:v>
                </c:pt>
                <c:pt idx="303">
                  <c:v>H10.4</c:v>
                </c:pt>
                <c:pt idx="304">
                  <c:v>H10.5</c:v>
                </c:pt>
                <c:pt idx="305">
                  <c:v>H10.6</c:v>
                </c:pt>
                <c:pt idx="306">
                  <c:v>H10.7</c:v>
                </c:pt>
                <c:pt idx="307">
                  <c:v>H10.8</c:v>
                </c:pt>
                <c:pt idx="308">
                  <c:v>H10.9</c:v>
                </c:pt>
                <c:pt idx="309">
                  <c:v>H10.10</c:v>
                </c:pt>
                <c:pt idx="310">
                  <c:v>H10.11</c:v>
                </c:pt>
                <c:pt idx="311">
                  <c:v>H10.12</c:v>
                </c:pt>
                <c:pt idx="312">
                  <c:v>H11.1</c:v>
                </c:pt>
                <c:pt idx="313">
                  <c:v>H11.2</c:v>
                </c:pt>
                <c:pt idx="314">
                  <c:v>H11.3</c:v>
                </c:pt>
                <c:pt idx="315">
                  <c:v>H11.4</c:v>
                </c:pt>
                <c:pt idx="316">
                  <c:v>H11.5</c:v>
                </c:pt>
                <c:pt idx="317">
                  <c:v>H11.6</c:v>
                </c:pt>
                <c:pt idx="318">
                  <c:v>H11.7</c:v>
                </c:pt>
                <c:pt idx="319">
                  <c:v>H11.8</c:v>
                </c:pt>
                <c:pt idx="320">
                  <c:v>H11.9</c:v>
                </c:pt>
                <c:pt idx="321">
                  <c:v>H11.10</c:v>
                </c:pt>
                <c:pt idx="322">
                  <c:v>H11.11</c:v>
                </c:pt>
                <c:pt idx="323">
                  <c:v>H11.12</c:v>
                </c:pt>
                <c:pt idx="324">
                  <c:v>H12.1</c:v>
                </c:pt>
                <c:pt idx="325">
                  <c:v>H12.2</c:v>
                </c:pt>
                <c:pt idx="326">
                  <c:v>H12.3</c:v>
                </c:pt>
                <c:pt idx="327">
                  <c:v>H12.4</c:v>
                </c:pt>
                <c:pt idx="328">
                  <c:v>H12.5</c:v>
                </c:pt>
                <c:pt idx="329">
                  <c:v>H12.6</c:v>
                </c:pt>
                <c:pt idx="330">
                  <c:v>H12.7</c:v>
                </c:pt>
                <c:pt idx="331">
                  <c:v>H12.8</c:v>
                </c:pt>
                <c:pt idx="332">
                  <c:v>H12.9</c:v>
                </c:pt>
                <c:pt idx="333">
                  <c:v>H12.10</c:v>
                </c:pt>
                <c:pt idx="334">
                  <c:v>H12.11</c:v>
                </c:pt>
                <c:pt idx="335">
                  <c:v>H12.12</c:v>
                </c:pt>
                <c:pt idx="336">
                  <c:v>H13.1</c:v>
                </c:pt>
                <c:pt idx="337">
                  <c:v>H13.2</c:v>
                </c:pt>
                <c:pt idx="338">
                  <c:v>H13.3</c:v>
                </c:pt>
                <c:pt idx="339">
                  <c:v>H13.4</c:v>
                </c:pt>
                <c:pt idx="340">
                  <c:v>H13.5</c:v>
                </c:pt>
                <c:pt idx="341">
                  <c:v>H13.6</c:v>
                </c:pt>
                <c:pt idx="342">
                  <c:v>H13.7</c:v>
                </c:pt>
                <c:pt idx="343">
                  <c:v>H13.8</c:v>
                </c:pt>
                <c:pt idx="344">
                  <c:v>H13.9</c:v>
                </c:pt>
                <c:pt idx="345">
                  <c:v>H13.10</c:v>
                </c:pt>
                <c:pt idx="346">
                  <c:v>H13.11</c:v>
                </c:pt>
                <c:pt idx="347">
                  <c:v>H13.12</c:v>
                </c:pt>
                <c:pt idx="348">
                  <c:v>H14.1</c:v>
                </c:pt>
                <c:pt idx="349">
                  <c:v>H14.2</c:v>
                </c:pt>
                <c:pt idx="350">
                  <c:v>H14.3</c:v>
                </c:pt>
                <c:pt idx="351">
                  <c:v>H14.4</c:v>
                </c:pt>
                <c:pt idx="352">
                  <c:v>H14.5</c:v>
                </c:pt>
                <c:pt idx="353">
                  <c:v>H14.6</c:v>
                </c:pt>
                <c:pt idx="354">
                  <c:v>H14.7</c:v>
                </c:pt>
                <c:pt idx="355">
                  <c:v>H14.8</c:v>
                </c:pt>
                <c:pt idx="356">
                  <c:v>H14.9</c:v>
                </c:pt>
                <c:pt idx="357">
                  <c:v>H14.10</c:v>
                </c:pt>
                <c:pt idx="358">
                  <c:v>H14.11</c:v>
                </c:pt>
                <c:pt idx="359">
                  <c:v>H14.12</c:v>
                </c:pt>
                <c:pt idx="360">
                  <c:v>H15.1</c:v>
                </c:pt>
                <c:pt idx="361">
                  <c:v>H15.2</c:v>
                </c:pt>
                <c:pt idx="362">
                  <c:v>H15.3</c:v>
                </c:pt>
                <c:pt idx="363">
                  <c:v>H15.4</c:v>
                </c:pt>
                <c:pt idx="364">
                  <c:v>H15.5</c:v>
                </c:pt>
                <c:pt idx="365">
                  <c:v>H15.6</c:v>
                </c:pt>
                <c:pt idx="366">
                  <c:v>H15.7</c:v>
                </c:pt>
                <c:pt idx="367">
                  <c:v>H15.8</c:v>
                </c:pt>
                <c:pt idx="368">
                  <c:v>H15.9</c:v>
                </c:pt>
                <c:pt idx="369">
                  <c:v>H15.10</c:v>
                </c:pt>
                <c:pt idx="370">
                  <c:v>H15.11</c:v>
                </c:pt>
                <c:pt idx="371">
                  <c:v>H15.12</c:v>
                </c:pt>
                <c:pt idx="372">
                  <c:v>H16.1</c:v>
                </c:pt>
                <c:pt idx="373">
                  <c:v>H16.2</c:v>
                </c:pt>
                <c:pt idx="374">
                  <c:v>H16.3</c:v>
                </c:pt>
                <c:pt idx="375">
                  <c:v>H16.4</c:v>
                </c:pt>
                <c:pt idx="376">
                  <c:v>H16.5</c:v>
                </c:pt>
                <c:pt idx="377">
                  <c:v>H16.6</c:v>
                </c:pt>
                <c:pt idx="378">
                  <c:v>H16.7</c:v>
                </c:pt>
                <c:pt idx="379">
                  <c:v>H16.8</c:v>
                </c:pt>
                <c:pt idx="380">
                  <c:v>H16.9</c:v>
                </c:pt>
                <c:pt idx="381">
                  <c:v>H16.10</c:v>
                </c:pt>
                <c:pt idx="382">
                  <c:v>H16.11</c:v>
                </c:pt>
                <c:pt idx="383">
                  <c:v>H16.12</c:v>
                </c:pt>
                <c:pt idx="384">
                  <c:v>H17.1</c:v>
                </c:pt>
                <c:pt idx="385">
                  <c:v>H17.2</c:v>
                </c:pt>
                <c:pt idx="386">
                  <c:v>H17.3</c:v>
                </c:pt>
                <c:pt idx="387">
                  <c:v>H17.4</c:v>
                </c:pt>
                <c:pt idx="388">
                  <c:v>H17.5</c:v>
                </c:pt>
                <c:pt idx="389">
                  <c:v>H17.6</c:v>
                </c:pt>
                <c:pt idx="390">
                  <c:v>H17.7</c:v>
                </c:pt>
                <c:pt idx="391">
                  <c:v>H17.8</c:v>
                </c:pt>
                <c:pt idx="392">
                  <c:v>H17.9</c:v>
                </c:pt>
                <c:pt idx="393">
                  <c:v>H17.10</c:v>
                </c:pt>
                <c:pt idx="394">
                  <c:v>H17.11</c:v>
                </c:pt>
                <c:pt idx="395">
                  <c:v>H17.12</c:v>
                </c:pt>
                <c:pt idx="396">
                  <c:v>H18.1</c:v>
                </c:pt>
                <c:pt idx="397">
                  <c:v>H18.2</c:v>
                </c:pt>
                <c:pt idx="398">
                  <c:v>H18.3</c:v>
                </c:pt>
                <c:pt idx="399">
                  <c:v>H18.4</c:v>
                </c:pt>
                <c:pt idx="400">
                  <c:v>H18.5</c:v>
                </c:pt>
                <c:pt idx="401">
                  <c:v>H18.6</c:v>
                </c:pt>
                <c:pt idx="402">
                  <c:v>H18.7</c:v>
                </c:pt>
                <c:pt idx="403">
                  <c:v>H18.8</c:v>
                </c:pt>
                <c:pt idx="404">
                  <c:v>H18.9</c:v>
                </c:pt>
                <c:pt idx="405">
                  <c:v>H18.10</c:v>
                </c:pt>
                <c:pt idx="406">
                  <c:v>H18.11</c:v>
                </c:pt>
                <c:pt idx="407">
                  <c:v>H18.12</c:v>
                </c:pt>
                <c:pt idx="408">
                  <c:v>H19.1</c:v>
                </c:pt>
                <c:pt idx="409">
                  <c:v>H19.2</c:v>
                </c:pt>
                <c:pt idx="410">
                  <c:v>H19.3</c:v>
                </c:pt>
                <c:pt idx="411">
                  <c:v>H19.4</c:v>
                </c:pt>
                <c:pt idx="412">
                  <c:v>H19.5</c:v>
                </c:pt>
                <c:pt idx="413">
                  <c:v>H19.6</c:v>
                </c:pt>
                <c:pt idx="414">
                  <c:v>H19.7</c:v>
                </c:pt>
                <c:pt idx="415">
                  <c:v>H19.8</c:v>
                </c:pt>
                <c:pt idx="416">
                  <c:v>H19.9</c:v>
                </c:pt>
                <c:pt idx="417">
                  <c:v>H19.10</c:v>
                </c:pt>
                <c:pt idx="418">
                  <c:v>H19.11</c:v>
                </c:pt>
                <c:pt idx="419">
                  <c:v>H19.12</c:v>
                </c:pt>
                <c:pt idx="420">
                  <c:v>H20.1</c:v>
                </c:pt>
                <c:pt idx="421">
                  <c:v>H20.2</c:v>
                </c:pt>
                <c:pt idx="422">
                  <c:v>H20.3</c:v>
                </c:pt>
                <c:pt idx="423">
                  <c:v>H20.4</c:v>
                </c:pt>
                <c:pt idx="424">
                  <c:v>H20.5</c:v>
                </c:pt>
                <c:pt idx="425">
                  <c:v>H20.6</c:v>
                </c:pt>
                <c:pt idx="426">
                  <c:v>H20.7</c:v>
                </c:pt>
                <c:pt idx="427">
                  <c:v>H20.8</c:v>
                </c:pt>
                <c:pt idx="428">
                  <c:v>H20.9</c:v>
                </c:pt>
                <c:pt idx="429">
                  <c:v>H20.10</c:v>
                </c:pt>
                <c:pt idx="430">
                  <c:v>H20.11</c:v>
                </c:pt>
                <c:pt idx="431">
                  <c:v>H20.12</c:v>
                </c:pt>
                <c:pt idx="432">
                  <c:v>H21.1</c:v>
                </c:pt>
                <c:pt idx="433">
                  <c:v>H21.2</c:v>
                </c:pt>
                <c:pt idx="434">
                  <c:v>H21.3</c:v>
                </c:pt>
                <c:pt idx="435">
                  <c:v>H21.4</c:v>
                </c:pt>
                <c:pt idx="436">
                  <c:v>H21.5</c:v>
                </c:pt>
                <c:pt idx="437">
                  <c:v>H21.6</c:v>
                </c:pt>
                <c:pt idx="438">
                  <c:v>H21.7</c:v>
                </c:pt>
                <c:pt idx="439">
                  <c:v>H21.8</c:v>
                </c:pt>
                <c:pt idx="440">
                  <c:v>H21.9</c:v>
                </c:pt>
                <c:pt idx="441">
                  <c:v>H21.10</c:v>
                </c:pt>
                <c:pt idx="442">
                  <c:v>H21.11</c:v>
                </c:pt>
                <c:pt idx="443">
                  <c:v>H21.12</c:v>
                </c:pt>
                <c:pt idx="444">
                  <c:v>H22.1</c:v>
                </c:pt>
                <c:pt idx="445">
                  <c:v>H22.2</c:v>
                </c:pt>
                <c:pt idx="446">
                  <c:v>H22.3</c:v>
                </c:pt>
                <c:pt idx="447">
                  <c:v>H22.4</c:v>
                </c:pt>
                <c:pt idx="448">
                  <c:v>H22.5</c:v>
                </c:pt>
                <c:pt idx="449">
                  <c:v>H22.6</c:v>
                </c:pt>
                <c:pt idx="450">
                  <c:v>H22.7</c:v>
                </c:pt>
                <c:pt idx="451">
                  <c:v>H22.8</c:v>
                </c:pt>
                <c:pt idx="452">
                  <c:v>H22.9</c:v>
                </c:pt>
                <c:pt idx="453">
                  <c:v>H22.10</c:v>
                </c:pt>
                <c:pt idx="454">
                  <c:v>H22.11</c:v>
                </c:pt>
                <c:pt idx="455">
                  <c:v>H22.12</c:v>
                </c:pt>
              </c:strCache>
            </c:strRef>
          </c:cat>
          <c:val>
            <c:numRef>
              <c:f>公資大気!$AG$54:$AG$509</c:f>
              <c:numCache>
                <c:formatCode>General</c:formatCode>
                <c:ptCount val="456"/>
                <c:pt idx="0">
                  <c:v>386</c:v>
                </c:pt>
                <c:pt idx="1">
                  <c:v>427</c:v>
                </c:pt>
                <c:pt idx="2">
                  <c:v>453</c:v>
                </c:pt>
                <c:pt idx="3">
                  <c:v>388</c:v>
                </c:pt>
                <c:pt idx="4">
                  <c:v>383</c:v>
                </c:pt>
                <c:pt idx="5">
                  <c:v>360</c:v>
                </c:pt>
                <c:pt idx="6">
                  <c:v>304</c:v>
                </c:pt>
                <c:pt idx="7">
                  <c:v>286</c:v>
                </c:pt>
                <c:pt idx="8">
                  <c:v>309</c:v>
                </c:pt>
                <c:pt idx="9">
                  <c:v>316</c:v>
                </c:pt>
                <c:pt idx="10">
                  <c:v>352</c:v>
                </c:pt>
                <c:pt idx="11">
                  <c:v>391</c:v>
                </c:pt>
                <c:pt idx="12">
                  <c:v>428</c:v>
                </c:pt>
                <c:pt idx="13">
                  <c:v>392</c:v>
                </c:pt>
                <c:pt idx="14">
                  <c:v>412</c:v>
                </c:pt>
                <c:pt idx="15">
                  <c:v>390</c:v>
                </c:pt>
                <c:pt idx="16">
                  <c:v>392</c:v>
                </c:pt>
                <c:pt idx="17">
                  <c:v>336</c:v>
                </c:pt>
                <c:pt idx="18">
                  <c:v>313</c:v>
                </c:pt>
                <c:pt idx="19">
                  <c:v>289</c:v>
                </c:pt>
                <c:pt idx="20">
                  <c:v>283</c:v>
                </c:pt>
                <c:pt idx="21">
                  <c:v>305</c:v>
                </c:pt>
                <c:pt idx="22">
                  <c:v>339</c:v>
                </c:pt>
                <c:pt idx="23">
                  <c:v>363</c:v>
                </c:pt>
                <c:pt idx="24">
                  <c:v>398</c:v>
                </c:pt>
                <c:pt idx="25">
                  <c:v>435</c:v>
                </c:pt>
                <c:pt idx="26">
                  <c:v>408</c:v>
                </c:pt>
                <c:pt idx="27">
                  <c:v>410</c:v>
                </c:pt>
                <c:pt idx="28">
                  <c:v>378</c:v>
                </c:pt>
                <c:pt idx="29">
                  <c:v>349</c:v>
                </c:pt>
                <c:pt idx="30">
                  <c:v>307</c:v>
                </c:pt>
                <c:pt idx="31">
                  <c:v>281</c:v>
                </c:pt>
                <c:pt idx="32">
                  <c:v>276</c:v>
                </c:pt>
                <c:pt idx="33">
                  <c:v>297</c:v>
                </c:pt>
                <c:pt idx="34">
                  <c:v>312</c:v>
                </c:pt>
                <c:pt idx="35">
                  <c:v>359</c:v>
                </c:pt>
                <c:pt idx="36">
                  <c:v>391</c:v>
                </c:pt>
                <c:pt idx="37">
                  <c:v>389</c:v>
                </c:pt>
                <c:pt idx="38">
                  <c:v>397</c:v>
                </c:pt>
                <c:pt idx="39">
                  <c:v>414</c:v>
                </c:pt>
                <c:pt idx="40">
                  <c:v>370</c:v>
                </c:pt>
                <c:pt idx="41">
                  <c:v>343</c:v>
                </c:pt>
                <c:pt idx="42">
                  <c:v>311</c:v>
                </c:pt>
                <c:pt idx="43">
                  <c:v>310</c:v>
                </c:pt>
                <c:pt idx="44">
                  <c:v>300</c:v>
                </c:pt>
                <c:pt idx="45">
                  <c:v>301</c:v>
                </c:pt>
                <c:pt idx="46">
                  <c:v>330</c:v>
                </c:pt>
                <c:pt idx="47">
                  <c:v>372</c:v>
                </c:pt>
                <c:pt idx="48">
                  <c:v>425</c:v>
                </c:pt>
                <c:pt idx="49">
                  <c:v>464</c:v>
                </c:pt>
                <c:pt idx="50">
                  <c:v>428</c:v>
                </c:pt>
                <c:pt idx="51">
                  <c:v>416</c:v>
                </c:pt>
                <c:pt idx="52">
                  <c:v>393</c:v>
                </c:pt>
                <c:pt idx="53">
                  <c:v>367</c:v>
                </c:pt>
                <c:pt idx="54">
                  <c:v>313</c:v>
                </c:pt>
                <c:pt idx="55">
                  <c:v>307</c:v>
                </c:pt>
                <c:pt idx="56">
                  <c:v>299</c:v>
                </c:pt>
                <c:pt idx="57">
                  <c:v>297</c:v>
                </c:pt>
                <c:pt idx="58">
                  <c:v>311</c:v>
                </c:pt>
                <c:pt idx="59">
                  <c:v>357</c:v>
                </c:pt>
                <c:pt idx="60">
                  <c:v>402</c:v>
                </c:pt>
                <c:pt idx="61">
                  <c:v>432</c:v>
                </c:pt>
                <c:pt idx="62">
                  <c:v>427</c:v>
                </c:pt>
                <c:pt idx="63">
                  <c:v>424</c:v>
                </c:pt>
                <c:pt idx="64">
                  <c:v>378</c:v>
                </c:pt>
                <c:pt idx="65">
                  <c:v>335</c:v>
                </c:pt>
                <c:pt idx="66">
                  <c:v>298</c:v>
                </c:pt>
                <c:pt idx="67">
                  <c:v>292</c:v>
                </c:pt>
                <c:pt idx="68">
                  <c:v>302</c:v>
                </c:pt>
                <c:pt idx="69">
                  <c:v>305</c:v>
                </c:pt>
                <c:pt idx="70">
                  <c:v>318</c:v>
                </c:pt>
                <c:pt idx="71">
                  <c:v>371</c:v>
                </c:pt>
                <c:pt idx="72">
                  <c:v>405</c:v>
                </c:pt>
                <c:pt idx="73">
                  <c:v>403</c:v>
                </c:pt>
                <c:pt idx="74">
                  <c:v>436</c:v>
                </c:pt>
                <c:pt idx="75">
                  <c:v>413</c:v>
                </c:pt>
                <c:pt idx="76">
                  <c:v>413</c:v>
                </c:pt>
                <c:pt idx="77">
                  <c:v>355</c:v>
                </c:pt>
                <c:pt idx="78">
                  <c:v>336</c:v>
                </c:pt>
                <c:pt idx="79">
                  <c:v>306</c:v>
                </c:pt>
                <c:pt idx="80">
                  <c:v>305</c:v>
                </c:pt>
                <c:pt idx="81">
                  <c:v>290</c:v>
                </c:pt>
                <c:pt idx="82">
                  <c:v>316</c:v>
                </c:pt>
                <c:pt idx="83">
                  <c:v>350</c:v>
                </c:pt>
                <c:pt idx="84">
                  <c:v>407</c:v>
                </c:pt>
                <c:pt idx="85">
                  <c:v>447</c:v>
                </c:pt>
                <c:pt idx="86">
                  <c:v>425</c:v>
                </c:pt>
                <c:pt idx="87">
                  <c:v>417</c:v>
                </c:pt>
                <c:pt idx="88">
                  <c:v>389</c:v>
                </c:pt>
                <c:pt idx="89">
                  <c:v>358</c:v>
                </c:pt>
                <c:pt idx="90">
                  <c:v>338</c:v>
                </c:pt>
                <c:pt idx="91">
                  <c:v>320</c:v>
                </c:pt>
                <c:pt idx="92">
                  <c:v>302</c:v>
                </c:pt>
                <c:pt idx="93">
                  <c:v>303</c:v>
                </c:pt>
                <c:pt idx="94">
                  <c:v>325</c:v>
                </c:pt>
                <c:pt idx="95">
                  <c:v>389</c:v>
                </c:pt>
                <c:pt idx="96">
                  <c:v>420</c:v>
                </c:pt>
                <c:pt idx="97">
                  <c:v>431</c:v>
                </c:pt>
                <c:pt idx="98">
                  <c:v>426</c:v>
                </c:pt>
                <c:pt idx="99">
                  <c:v>408</c:v>
                </c:pt>
                <c:pt idx="100">
                  <c:v>381</c:v>
                </c:pt>
                <c:pt idx="101">
                  <c:v>377</c:v>
                </c:pt>
                <c:pt idx="102">
                  <c:v>320</c:v>
                </c:pt>
                <c:pt idx="103">
                  <c:v>308</c:v>
                </c:pt>
                <c:pt idx="104">
                  <c:v>312</c:v>
                </c:pt>
                <c:pt idx="105">
                  <c:v>311</c:v>
                </c:pt>
                <c:pt idx="106">
                  <c:v>342</c:v>
                </c:pt>
                <c:pt idx="107">
                  <c:v>375</c:v>
                </c:pt>
                <c:pt idx="108">
                  <c:v>430</c:v>
                </c:pt>
                <c:pt idx="109">
                  <c:v>455</c:v>
                </c:pt>
                <c:pt idx="110">
                  <c:v>427</c:v>
                </c:pt>
                <c:pt idx="111">
                  <c:v>409</c:v>
                </c:pt>
                <c:pt idx="112">
                  <c:v>395</c:v>
                </c:pt>
                <c:pt idx="113">
                  <c:v>371</c:v>
                </c:pt>
                <c:pt idx="114">
                  <c:v>349</c:v>
                </c:pt>
                <c:pt idx="115">
                  <c:v>298</c:v>
                </c:pt>
                <c:pt idx="116">
                  <c:v>305</c:v>
                </c:pt>
                <c:pt idx="117">
                  <c:v>309</c:v>
                </c:pt>
                <c:pt idx="118">
                  <c:v>329</c:v>
                </c:pt>
                <c:pt idx="119">
                  <c:v>347</c:v>
                </c:pt>
                <c:pt idx="120">
                  <c:v>384</c:v>
                </c:pt>
                <c:pt idx="121">
                  <c:v>426</c:v>
                </c:pt>
                <c:pt idx="122">
                  <c:v>403</c:v>
                </c:pt>
                <c:pt idx="123">
                  <c:v>372</c:v>
                </c:pt>
                <c:pt idx="124">
                  <c:v>381</c:v>
                </c:pt>
                <c:pt idx="125">
                  <c:v>379</c:v>
                </c:pt>
                <c:pt idx="126">
                  <c:v>339</c:v>
                </c:pt>
                <c:pt idx="127">
                  <c:v>293</c:v>
                </c:pt>
                <c:pt idx="128">
                  <c:v>300</c:v>
                </c:pt>
                <c:pt idx="129">
                  <c:v>324</c:v>
                </c:pt>
                <c:pt idx="130">
                  <c:v>332</c:v>
                </c:pt>
                <c:pt idx="131">
                  <c:v>398</c:v>
                </c:pt>
                <c:pt idx="132">
                  <c:v>427</c:v>
                </c:pt>
                <c:pt idx="133">
                  <c:v>452</c:v>
                </c:pt>
                <c:pt idx="134">
                  <c:v>458</c:v>
                </c:pt>
                <c:pt idx="135">
                  <c:v>417</c:v>
                </c:pt>
                <c:pt idx="136">
                  <c:v>398</c:v>
                </c:pt>
                <c:pt idx="137">
                  <c:v>355</c:v>
                </c:pt>
                <c:pt idx="138">
                  <c:v>315</c:v>
                </c:pt>
                <c:pt idx="139">
                  <c:v>289</c:v>
                </c:pt>
                <c:pt idx="140">
                  <c:v>304</c:v>
                </c:pt>
                <c:pt idx="141">
                  <c:v>309</c:v>
                </c:pt>
                <c:pt idx="142">
                  <c:v>324</c:v>
                </c:pt>
                <c:pt idx="143">
                  <c:v>367</c:v>
                </c:pt>
                <c:pt idx="144">
                  <c:v>404</c:v>
                </c:pt>
                <c:pt idx="145">
                  <c:v>396</c:v>
                </c:pt>
                <c:pt idx="146">
                  <c:v>394</c:v>
                </c:pt>
                <c:pt idx="147">
                  <c:v>373</c:v>
                </c:pt>
                <c:pt idx="148">
                  <c:v>379</c:v>
                </c:pt>
                <c:pt idx="149">
                  <c:v>367</c:v>
                </c:pt>
                <c:pt idx="150">
                  <c:v>311</c:v>
                </c:pt>
                <c:pt idx="151">
                  <c:v>280</c:v>
                </c:pt>
                <c:pt idx="152">
                  <c:v>304</c:v>
                </c:pt>
                <c:pt idx="153">
                  <c:v>306</c:v>
                </c:pt>
                <c:pt idx="154">
                  <c:v>337</c:v>
                </c:pt>
                <c:pt idx="155">
                  <c:v>380</c:v>
                </c:pt>
                <c:pt idx="156">
                  <c:v>423</c:v>
                </c:pt>
                <c:pt idx="157">
                  <c:v>441</c:v>
                </c:pt>
                <c:pt idx="158">
                  <c:v>404</c:v>
                </c:pt>
                <c:pt idx="159">
                  <c:v>407</c:v>
                </c:pt>
                <c:pt idx="160">
                  <c:v>384</c:v>
                </c:pt>
                <c:pt idx="161">
                  <c:v>352</c:v>
                </c:pt>
                <c:pt idx="162">
                  <c:v>323</c:v>
                </c:pt>
                <c:pt idx="163">
                  <c:v>285</c:v>
                </c:pt>
                <c:pt idx="164">
                  <c:v>293</c:v>
                </c:pt>
                <c:pt idx="165">
                  <c:v>313</c:v>
                </c:pt>
                <c:pt idx="166">
                  <c:v>343</c:v>
                </c:pt>
                <c:pt idx="167">
                  <c:v>349</c:v>
                </c:pt>
                <c:pt idx="168">
                  <c:v>403</c:v>
                </c:pt>
                <c:pt idx="169">
                  <c:v>424</c:v>
                </c:pt>
                <c:pt idx="170">
                  <c:v>443</c:v>
                </c:pt>
                <c:pt idx="171">
                  <c:v>426</c:v>
                </c:pt>
                <c:pt idx="172">
                  <c:v>392</c:v>
                </c:pt>
                <c:pt idx="173">
                  <c:v>367</c:v>
                </c:pt>
                <c:pt idx="174">
                  <c:v>329</c:v>
                </c:pt>
                <c:pt idx="175">
                  <c:v>309</c:v>
                </c:pt>
                <c:pt idx="176">
                  <c:v>293</c:v>
                </c:pt>
                <c:pt idx="177">
                  <c:v>306</c:v>
                </c:pt>
                <c:pt idx="178">
                  <c:v>331</c:v>
                </c:pt>
                <c:pt idx="179">
                  <c:v>340</c:v>
                </c:pt>
                <c:pt idx="180">
                  <c:v>378</c:v>
                </c:pt>
                <c:pt idx="181">
                  <c:v>422</c:v>
                </c:pt>
                <c:pt idx="182">
                  <c:v>422</c:v>
                </c:pt>
                <c:pt idx="183">
                  <c:v>414</c:v>
                </c:pt>
                <c:pt idx="184">
                  <c:v>389</c:v>
                </c:pt>
                <c:pt idx="185">
                  <c:v>355</c:v>
                </c:pt>
                <c:pt idx="186">
                  <c:v>330</c:v>
                </c:pt>
                <c:pt idx="187">
                  <c:v>288</c:v>
                </c:pt>
                <c:pt idx="188">
                  <c:v>300</c:v>
                </c:pt>
                <c:pt idx="189">
                  <c:v>330</c:v>
                </c:pt>
                <c:pt idx="190">
                  <c:v>342</c:v>
                </c:pt>
                <c:pt idx="191">
                  <c:v>371</c:v>
                </c:pt>
                <c:pt idx="192">
                  <c:v>372</c:v>
                </c:pt>
                <c:pt idx="193">
                  <c:v>393</c:v>
                </c:pt>
                <c:pt idx="194">
                  <c:v>395</c:v>
                </c:pt>
                <c:pt idx="195">
                  <c:v>402</c:v>
                </c:pt>
                <c:pt idx="196">
                  <c:v>396</c:v>
                </c:pt>
                <c:pt idx="197">
                  <c:v>351</c:v>
                </c:pt>
                <c:pt idx="198">
                  <c:v>325</c:v>
                </c:pt>
                <c:pt idx="199">
                  <c:v>295</c:v>
                </c:pt>
                <c:pt idx="200">
                  <c:v>299</c:v>
                </c:pt>
                <c:pt idx="201">
                  <c:v>308</c:v>
                </c:pt>
                <c:pt idx="202">
                  <c:v>322</c:v>
                </c:pt>
                <c:pt idx="203">
                  <c:v>364</c:v>
                </c:pt>
                <c:pt idx="204">
                  <c:v>394</c:v>
                </c:pt>
                <c:pt idx="205">
                  <c:v>375</c:v>
                </c:pt>
                <c:pt idx="206">
                  <c:v>406</c:v>
                </c:pt>
                <c:pt idx="207">
                  <c:v>377</c:v>
                </c:pt>
                <c:pt idx="208">
                  <c:v>364</c:v>
                </c:pt>
                <c:pt idx="209">
                  <c:v>341</c:v>
                </c:pt>
                <c:pt idx="210">
                  <c:v>308</c:v>
                </c:pt>
                <c:pt idx="211">
                  <c:v>293</c:v>
                </c:pt>
                <c:pt idx="212">
                  <c:v>290</c:v>
                </c:pt>
                <c:pt idx="213">
                  <c:v>308</c:v>
                </c:pt>
                <c:pt idx="214">
                  <c:v>333</c:v>
                </c:pt>
                <c:pt idx="215">
                  <c:v>357</c:v>
                </c:pt>
                <c:pt idx="216">
                  <c:v>401</c:v>
                </c:pt>
                <c:pt idx="217">
                  <c:v>437</c:v>
                </c:pt>
                <c:pt idx="218">
                  <c:v>394</c:v>
                </c:pt>
                <c:pt idx="219">
                  <c:v>402</c:v>
                </c:pt>
                <c:pt idx="220">
                  <c:v>390</c:v>
                </c:pt>
                <c:pt idx="221">
                  <c:v>355</c:v>
                </c:pt>
                <c:pt idx="222">
                  <c:v>330</c:v>
                </c:pt>
                <c:pt idx="223">
                  <c:v>301</c:v>
                </c:pt>
                <c:pt idx="224">
                  <c:v>301</c:v>
                </c:pt>
                <c:pt idx="225">
                  <c:v>295</c:v>
                </c:pt>
                <c:pt idx="226">
                  <c:v>323</c:v>
                </c:pt>
                <c:pt idx="227">
                  <c:v>335</c:v>
                </c:pt>
                <c:pt idx="228">
                  <c:v>361</c:v>
                </c:pt>
                <c:pt idx="229">
                  <c:v>402</c:v>
                </c:pt>
                <c:pt idx="230">
                  <c:v>385</c:v>
                </c:pt>
                <c:pt idx="231">
                  <c:v>398</c:v>
                </c:pt>
                <c:pt idx="232">
                  <c:v>371</c:v>
                </c:pt>
                <c:pt idx="233">
                  <c:v>346</c:v>
                </c:pt>
                <c:pt idx="234">
                  <c:v>325</c:v>
                </c:pt>
                <c:pt idx="235">
                  <c:v>287</c:v>
                </c:pt>
                <c:pt idx="236">
                  <c:v>288</c:v>
                </c:pt>
                <c:pt idx="237">
                  <c:v>294</c:v>
                </c:pt>
                <c:pt idx="238">
                  <c:v>301</c:v>
                </c:pt>
                <c:pt idx="239">
                  <c:v>342</c:v>
                </c:pt>
                <c:pt idx="240">
                  <c:v>352</c:v>
                </c:pt>
                <c:pt idx="241">
                  <c:v>360</c:v>
                </c:pt>
                <c:pt idx="242">
                  <c:v>371</c:v>
                </c:pt>
                <c:pt idx="243">
                  <c:v>369</c:v>
                </c:pt>
                <c:pt idx="244">
                  <c:v>347</c:v>
                </c:pt>
                <c:pt idx="245">
                  <c:v>332</c:v>
                </c:pt>
                <c:pt idx="246">
                  <c:v>316</c:v>
                </c:pt>
                <c:pt idx="247">
                  <c:v>290</c:v>
                </c:pt>
                <c:pt idx="248">
                  <c:v>298</c:v>
                </c:pt>
                <c:pt idx="249">
                  <c:v>301</c:v>
                </c:pt>
                <c:pt idx="250">
                  <c:v>317</c:v>
                </c:pt>
                <c:pt idx="251">
                  <c:v>353</c:v>
                </c:pt>
                <c:pt idx="252">
                  <c:v>394</c:v>
                </c:pt>
                <c:pt idx="253">
                  <c:v>387</c:v>
                </c:pt>
                <c:pt idx="254">
                  <c:v>417</c:v>
                </c:pt>
                <c:pt idx="255">
                  <c:v>391</c:v>
                </c:pt>
                <c:pt idx="256">
                  <c:v>375</c:v>
                </c:pt>
                <c:pt idx="257">
                  <c:v>351</c:v>
                </c:pt>
                <c:pt idx="258">
                  <c:v>302</c:v>
                </c:pt>
                <c:pt idx="259">
                  <c:v>285</c:v>
                </c:pt>
                <c:pt idx="260">
                  <c:v>282</c:v>
                </c:pt>
                <c:pt idx="261">
                  <c:v>288</c:v>
                </c:pt>
                <c:pt idx="262">
                  <c:v>311</c:v>
                </c:pt>
                <c:pt idx="263">
                  <c:v>335</c:v>
                </c:pt>
                <c:pt idx="264">
                  <c:v>389</c:v>
                </c:pt>
                <c:pt idx="265">
                  <c:v>390</c:v>
                </c:pt>
                <c:pt idx="266">
                  <c:v>386</c:v>
                </c:pt>
                <c:pt idx="267">
                  <c:v>382</c:v>
                </c:pt>
                <c:pt idx="268">
                  <c:v>354</c:v>
                </c:pt>
                <c:pt idx="269">
                  <c:v>345</c:v>
                </c:pt>
                <c:pt idx="270">
                  <c:v>311</c:v>
                </c:pt>
                <c:pt idx="271">
                  <c:v>297</c:v>
                </c:pt>
                <c:pt idx="272">
                  <c:v>294</c:v>
                </c:pt>
                <c:pt idx="273">
                  <c:v>288</c:v>
                </c:pt>
                <c:pt idx="274">
                  <c:v>334</c:v>
                </c:pt>
                <c:pt idx="275">
                  <c:v>371</c:v>
                </c:pt>
                <c:pt idx="276">
                  <c:v>389</c:v>
                </c:pt>
                <c:pt idx="277">
                  <c:v>408</c:v>
                </c:pt>
                <c:pt idx="278">
                  <c:v>409</c:v>
                </c:pt>
                <c:pt idx="279">
                  <c:v>391</c:v>
                </c:pt>
                <c:pt idx="280">
                  <c:v>376</c:v>
                </c:pt>
                <c:pt idx="281">
                  <c:v>343</c:v>
                </c:pt>
                <c:pt idx="282">
                  <c:v>313</c:v>
                </c:pt>
                <c:pt idx="283">
                  <c:v>296</c:v>
                </c:pt>
                <c:pt idx="284">
                  <c:v>301</c:v>
                </c:pt>
                <c:pt idx="285">
                  <c:v>299</c:v>
                </c:pt>
                <c:pt idx="286">
                  <c:v>319</c:v>
                </c:pt>
                <c:pt idx="287">
                  <c:v>350</c:v>
                </c:pt>
                <c:pt idx="288">
                  <c:v>385</c:v>
                </c:pt>
                <c:pt idx="289">
                  <c:v>401</c:v>
                </c:pt>
                <c:pt idx="290">
                  <c:v>395</c:v>
                </c:pt>
                <c:pt idx="291">
                  <c:v>375</c:v>
                </c:pt>
                <c:pt idx="292">
                  <c:v>352</c:v>
                </c:pt>
                <c:pt idx="293">
                  <c:v>344</c:v>
                </c:pt>
                <c:pt idx="294">
                  <c:v>308</c:v>
                </c:pt>
                <c:pt idx="295">
                  <c:v>290</c:v>
                </c:pt>
                <c:pt idx="296">
                  <c:v>286</c:v>
                </c:pt>
                <c:pt idx="297">
                  <c:v>313</c:v>
                </c:pt>
                <c:pt idx="298">
                  <c:v>311</c:v>
                </c:pt>
                <c:pt idx="299">
                  <c:v>344</c:v>
                </c:pt>
                <c:pt idx="300">
                  <c:v>399</c:v>
                </c:pt>
                <c:pt idx="301">
                  <c:v>394</c:v>
                </c:pt>
                <c:pt idx="302">
                  <c:v>417</c:v>
                </c:pt>
                <c:pt idx="303">
                  <c:v>374</c:v>
                </c:pt>
                <c:pt idx="304">
                  <c:v>358</c:v>
                </c:pt>
                <c:pt idx="305">
                  <c:v>357</c:v>
                </c:pt>
                <c:pt idx="306">
                  <c:v>323</c:v>
                </c:pt>
                <c:pt idx="307">
                  <c:v>313</c:v>
                </c:pt>
                <c:pt idx="308">
                  <c:v>289</c:v>
                </c:pt>
                <c:pt idx="309">
                  <c:v>297</c:v>
                </c:pt>
                <c:pt idx="310">
                  <c:v>342</c:v>
                </c:pt>
                <c:pt idx="311">
                  <c:v>356</c:v>
                </c:pt>
                <c:pt idx="312">
                  <c:v>403</c:v>
                </c:pt>
                <c:pt idx="313">
                  <c:v>411</c:v>
                </c:pt>
                <c:pt idx="314">
                  <c:v>392</c:v>
                </c:pt>
                <c:pt idx="315">
                  <c:v>398</c:v>
                </c:pt>
                <c:pt idx="316">
                  <c:v>391</c:v>
                </c:pt>
                <c:pt idx="317">
                  <c:v>348</c:v>
                </c:pt>
                <c:pt idx="318">
                  <c:v>316</c:v>
                </c:pt>
                <c:pt idx="319">
                  <c:v>285</c:v>
                </c:pt>
                <c:pt idx="320">
                  <c:v>287</c:v>
                </c:pt>
                <c:pt idx="321">
                  <c:v>310</c:v>
                </c:pt>
                <c:pt idx="322">
                  <c:v>336</c:v>
                </c:pt>
                <c:pt idx="323">
                  <c:v>375</c:v>
                </c:pt>
                <c:pt idx="324">
                  <c:v>385</c:v>
                </c:pt>
                <c:pt idx="325">
                  <c:v>419</c:v>
                </c:pt>
                <c:pt idx="326">
                  <c:v>417</c:v>
                </c:pt>
                <c:pt idx="327">
                  <c:v>402</c:v>
                </c:pt>
                <c:pt idx="328">
                  <c:v>373</c:v>
                </c:pt>
                <c:pt idx="329">
                  <c:v>347</c:v>
                </c:pt>
                <c:pt idx="330">
                  <c:v>310</c:v>
                </c:pt>
                <c:pt idx="331">
                  <c:v>287</c:v>
                </c:pt>
                <c:pt idx="332">
                  <c:v>281</c:v>
                </c:pt>
                <c:pt idx="333">
                  <c:v>301</c:v>
                </c:pt>
                <c:pt idx="334">
                  <c:v>295</c:v>
                </c:pt>
                <c:pt idx="335">
                  <c:v>355</c:v>
                </c:pt>
                <c:pt idx="336">
                  <c:v>417</c:v>
                </c:pt>
                <c:pt idx="337">
                  <c:v>397</c:v>
                </c:pt>
                <c:pt idx="338">
                  <c:v>437</c:v>
                </c:pt>
                <c:pt idx="339">
                  <c:v>404</c:v>
                </c:pt>
                <c:pt idx="340">
                  <c:v>375</c:v>
                </c:pt>
                <c:pt idx="341">
                  <c:v>359</c:v>
                </c:pt>
                <c:pt idx="342">
                  <c:v>312</c:v>
                </c:pt>
                <c:pt idx="343">
                  <c:v>298</c:v>
                </c:pt>
                <c:pt idx="344">
                  <c:v>295</c:v>
                </c:pt>
                <c:pt idx="345">
                  <c:v>302</c:v>
                </c:pt>
                <c:pt idx="346">
                  <c:v>325</c:v>
                </c:pt>
                <c:pt idx="347">
                  <c:v>366</c:v>
                </c:pt>
                <c:pt idx="348">
                  <c:v>377</c:v>
                </c:pt>
                <c:pt idx="349">
                  <c:v>404</c:v>
                </c:pt>
                <c:pt idx="350">
                  <c:v>414</c:v>
                </c:pt>
                <c:pt idx="351">
                  <c:v>371</c:v>
                </c:pt>
                <c:pt idx="352">
                  <c:v>361</c:v>
                </c:pt>
                <c:pt idx="353">
                  <c:v>363</c:v>
                </c:pt>
                <c:pt idx="354">
                  <c:v>310</c:v>
                </c:pt>
                <c:pt idx="355">
                  <c:v>302</c:v>
                </c:pt>
                <c:pt idx="356">
                  <c:v>298</c:v>
                </c:pt>
                <c:pt idx="357">
                  <c:v>295</c:v>
                </c:pt>
                <c:pt idx="358">
                  <c:v>340</c:v>
                </c:pt>
                <c:pt idx="359">
                  <c:v>368</c:v>
                </c:pt>
                <c:pt idx="360">
                  <c:v>408</c:v>
                </c:pt>
                <c:pt idx="361">
                  <c:v>411</c:v>
                </c:pt>
                <c:pt idx="362">
                  <c:v>418</c:v>
                </c:pt>
                <c:pt idx="363">
                  <c:v>380</c:v>
                </c:pt>
                <c:pt idx="364">
                  <c:v>371</c:v>
                </c:pt>
                <c:pt idx="365">
                  <c:v>342</c:v>
                </c:pt>
                <c:pt idx="366">
                  <c:v>337</c:v>
                </c:pt>
                <c:pt idx="367">
                  <c:v>307</c:v>
                </c:pt>
                <c:pt idx="368">
                  <c:v>300</c:v>
                </c:pt>
                <c:pt idx="369">
                  <c:v>307</c:v>
                </c:pt>
                <c:pt idx="370">
                  <c:v>310</c:v>
                </c:pt>
                <c:pt idx="371">
                  <c:v>337</c:v>
                </c:pt>
                <c:pt idx="372">
                  <c:v>395</c:v>
                </c:pt>
                <c:pt idx="373">
                  <c:v>412</c:v>
                </c:pt>
                <c:pt idx="374">
                  <c:v>420</c:v>
                </c:pt>
                <c:pt idx="375">
                  <c:v>395</c:v>
                </c:pt>
                <c:pt idx="376">
                  <c:v>364</c:v>
                </c:pt>
                <c:pt idx="377">
                  <c:v>340</c:v>
                </c:pt>
                <c:pt idx="378">
                  <c:v>311</c:v>
                </c:pt>
                <c:pt idx="379">
                  <c:v>305</c:v>
                </c:pt>
                <c:pt idx="380">
                  <c:v>291</c:v>
                </c:pt>
                <c:pt idx="381">
                  <c:v>284</c:v>
                </c:pt>
                <c:pt idx="382">
                  <c:v>307</c:v>
                </c:pt>
                <c:pt idx="383">
                  <c:v>360</c:v>
                </c:pt>
                <c:pt idx="384">
                  <c:v>413</c:v>
                </c:pt>
                <c:pt idx="385">
                  <c:v>413</c:v>
                </c:pt>
                <c:pt idx="386">
                  <c:v>420</c:v>
                </c:pt>
                <c:pt idx="387">
                  <c:v>405</c:v>
                </c:pt>
                <c:pt idx="388">
                  <c:v>382</c:v>
                </c:pt>
                <c:pt idx="389">
                  <c:v>355</c:v>
                </c:pt>
                <c:pt idx="390">
                  <c:v>321</c:v>
                </c:pt>
                <c:pt idx="391">
                  <c:v>299</c:v>
                </c:pt>
                <c:pt idx="392">
                  <c:v>290</c:v>
                </c:pt>
                <c:pt idx="393">
                  <c:v>291</c:v>
                </c:pt>
                <c:pt idx="394">
                  <c:v>326</c:v>
                </c:pt>
                <c:pt idx="395">
                  <c:v>385</c:v>
                </c:pt>
                <c:pt idx="396">
                  <c:v>400</c:v>
                </c:pt>
                <c:pt idx="397">
                  <c:v>396</c:v>
                </c:pt>
                <c:pt idx="398">
                  <c:v>433</c:v>
                </c:pt>
                <c:pt idx="399">
                  <c:v>411</c:v>
                </c:pt>
                <c:pt idx="400">
                  <c:v>370</c:v>
                </c:pt>
                <c:pt idx="401">
                  <c:v>362</c:v>
                </c:pt>
                <c:pt idx="402">
                  <c:v>330</c:v>
                </c:pt>
                <c:pt idx="403">
                  <c:v>293</c:v>
                </c:pt>
                <c:pt idx="404">
                  <c:v>296</c:v>
                </c:pt>
                <c:pt idx="405">
                  <c:v>304</c:v>
                </c:pt>
                <c:pt idx="406">
                  <c:v>330</c:v>
                </c:pt>
                <c:pt idx="407">
                  <c:v>359</c:v>
                </c:pt>
                <c:pt idx="408">
                  <c:v>394</c:v>
                </c:pt>
                <c:pt idx="409">
                  <c:v>398</c:v>
                </c:pt>
                <c:pt idx="410">
                  <c:v>437</c:v>
                </c:pt>
                <c:pt idx="411">
                  <c:v>423</c:v>
                </c:pt>
                <c:pt idx="412">
                  <c:v>377</c:v>
                </c:pt>
                <c:pt idx="413">
                  <c:v>356</c:v>
                </c:pt>
                <c:pt idx="414">
                  <c:v>328</c:v>
                </c:pt>
                <c:pt idx="415">
                  <c:v>296</c:v>
                </c:pt>
                <c:pt idx="416">
                  <c:v>281</c:v>
                </c:pt>
                <c:pt idx="417">
                  <c:v>301</c:v>
                </c:pt>
                <c:pt idx="418">
                  <c:v>324</c:v>
                </c:pt>
                <c:pt idx="419">
                  <c:v>371</c:v>
                </c:pt>
                <c:pt idx="420">
                  <c:v>389</c:v>
                </c:pt>
                <c:pt idx="421">
                  <c:v>396</c:v>
                </c:pt>
                <c:pt idx="422">
                  <c:v>382</c:v>
                </c:pt>
                <c:pt idx="423">
                  <c:v>387</c:v>
                </c:pt>
                <c:pt idx="424">
                  <c:v>369</c:v>
                </c:pt>
                <c:pt idx="425">
                  <c:v>350</c:v>
                </c:pt>
                <c:pt idx="426">
                  <c:v>317</c:v>
                </c:pt>
                <c:pt idx="427">
                  <c:v>302</c:v>
                </c:pt>
                <c:pt idx="428">
                  <c:v>297</c:v>
                </c:pt>
                <c:pt idx="429">
                  <c:v>313</c:v>
                </c:pt>
                <c:pt idx="430">
                  <c:v>336</c:v>
                </c:pt>
                <c:pt idx="431">
                  <c:v>339</c:v>
                </c:pt>
                <c:pt idx="432">
                  <c:v>380</c:v>
                </c:pt>
                <c:pt idx="433">
                  <c:v>396</c:v>
                </c:pt>
                <c:pt idx="434">
                  <c:v>424</c:v>
                </c:pt>
                <c:pt idx="435">
                  <c:v>398</c:v>
                </c:pt>
                <c:pt idx="436">
                  <c:v>368</c:v>
                </c:pt>
                <c:pt idx="437">
                  <c:v>354</c:v>
                </c:pt>
                <c:pt idx="438">
                  <c:v>330</c:v>
                </c:pt>
                <c:pt idx="439">
                  <c:v>303</c:v>
                </c:pt>
                <c:pt idx="440">
                  <c:v>304</c:v>
                </c:pt>
                <c:pt idx="441">
                  <c:v>307</c:v>
                </c:pt>
                <c:pt idx="442">
                  <c:v>320</c:v>
                </c:pt>
                <c:pt idx="443">
                  <c:v>371</c:v>
                </c:pt>
                <c:pt idx="444">
                  <c:v>408</c:v>
                </c:pt>
                <c:pt idx="445">
                  <c:v>423</c:v>
                </c:pt>
                <c:pt idx="446">
                  <c:v>429</c:v>
                </c:pt>
                <c:pt idx="447">
                  <c:v>425</c:v>
                </c:pt>
                <c:pt idx="448">
                  <c:v>388</c:v>
                </c:pt>
                <c:pt idx="449">
                  <c:v>364</c:v>
                </c:pt>
                <c:pt idx="450">
                  <c:v>326</c:v>
                </c:pt>
                <c:pt idx="451">
                  <c:v>295</c:v>
                </c:pt>
                <c:pt idx="452">
                  <c:v>297</c:v>
                </c:pt>
                <c:pt idx="453">
                  <c:v>290</c:v>
                </c:pt>
                <c:pt idx="454">
                  <c:v>331</c:v>
                </c:pt>
                <c:pt idx="455">
                  <c:v>358</c:v>
                </c:pt>
              </c:numCache>
            </c:numRef>
          </c:val>
        </c:ser>
        <c:axId val="25536338"/>
        <c:axId val="89742256"/>
      </c:areaChart>
      <c:barChart>
        <c:barDir val="col"/>
        <c:grouping val="clustered"/>
        <c:varyColors val="0"/>
        <c:ser>
          <c:idx val="2"/>
          <c:order val="2"/>
          <c:tx>
            <c:strRef>
              <c:f>公資大気!$AF$52</c:f>
              <c:strCache>
                <c:ptCount val="1"/>
                <c:pt idx="0">
                  <c:v>Ox 0.12ppm以上日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公資大気!$AE$54:$AE$509</c:f>
              <c:strCache>
                <c:ptCount val="456"/>
                <c:pt idx="0">
                  <c:v>S48.1</c:v>
                </c:pt>
                <c:pt idx="1">
                  <c:v>S48.2</c:v>
                </c:pt>
                <c:pt idx="2">
                  <c:v>S48.3</c:v>
                </c:pt>
                <c:pt idx="3">
                  <c:v>S48.4</c:v>
                </c:pt>
                <c:pt idx="4">
                  <c:v>S48.5</c:v>
                </c:pt>
                <c:pt idx="5">
                  <c:v>S48.6</c:v>
                </c:pt>
                <c:pt idx="6">
                  <c:v>S48.7</c:v>
                </c:pt>
                <c:pt idx="7">
                  <c:v>S48.8</c:v>
                </c:pt>
                <c:pt idx="8">
                  <c:v>S48.9</c:v>
                </c:pt>
                <c:pt idx="9">
                  <c:v>S48.10</c:v>
                </c:pt>
                <c:pt idx="10">
                  <c:v>S48.11</c:v>
                </c:pt>
                <c:pt idx="11">
                  <c:v>S48.12</c:v>
                </c:pt>
                <c:pt idx="12">
                  <c:v>S49.1</c:v>
                </c:pt>
                <c:pt idx="13">
                  <c:v>S49.2</c:v>
                </c:pt>
                <c:pt idx="14">
                  <c:v>S49.3</c:v>
                </c:pt>
                <c:pt idx="15">
                  <c:v>S49.4</c:v>
                </c:pt>
                <c:pt idx="16">
                  <c:v>S49.5</c:v>
                </c:pt>
                <c:pt idx="17">
                  <c:v>S49.6</c:v>
                </c:pt>
                <c:pt idx="18">
                  <c:v>S49.7</c:v>
                </c:pt>
                <c:pt idx="19">
                  <c:v>S49.8</c:v>
                </c:pt>
                <c:pt idx="20">
                  <c:v>S49.9</c:v>
                </c:pt>
                <c:pt idx="21">
                  <c:v>S49.10</c:v>
                </c:pt>
                <c:pt idx="22">
                  <c:v>S49.11</c:v>
                </c:pt>
                <c:pt idx="23">
                  <c:v>S49.12</c:v>
                </c:pt>
                <c:pt idx="24">
                  <c:v>S50.1</c:v>
                </c:pt>
                <c:pt idx="25">
                  <c:v>S50.2</c:v>
                </c:pt>
                <c:pt idx="26">
                  <c:v>S50.3</c:v>
                </c:pt>
                <c:pt idx="27">
                  <c:v>S50.4</c:v>
                </c:pt>
                <c:pt idx="28">
                  <c:v>S50.5</c:v>
                </c:pt>
                <c:pt idx="29">
                  <c:v>S50.6</c:v>
                </c:pt>
                <c:pt idx="30">
                  <c:v>S50.7</c:v>
                </c:pt>
                <c:pt idx="31">
                  <c:v>S50.8</c:v>
                </c:pt>
                <c:pt idx="32">
                  <c:v>S50.9</c:v>
                </c:pt>
                <c:pt idx="33">
                  <c:v>S50.10</c:v>
                </c:pt>
                <c:pt idx="34">
                  <c:v>S50.11</c:v>
                </c:pt>
                <c:pt idx="35">
                  <c:v>S50.12</c:v>
                </c:pt>
                <c:pt idx="36">
                  <c:v>S51.1</c:v>
                </c:pt>
                <c:pt idx="37">
                  <c:v>S51.2</c:v>
                </c:pt>
                <c:pt idx="38">
                  <c:v>S51.3</c:v>
                </c:pt>
                <c:pt idx="39">
                  <c:v>S51.4</c:v>
                </c:pt>
                <c:pt idx="40">
                  <c:v>S51.5</c:v>
                </c:pt>
                <c:pt idx="41">
                  <c:v>S51.6</c:v>
                </c:pt>
                <c:pt idx="42">
                  <c:v>S51.7</c:v>
                </c:pt>
                <c:pt idx="43">
                  <c:v>S51.8</c:v>
                </c:pt>
                <c:pt idx="44">
                  <c:v>S51.9</c:v>
                </c:pt>
                <c:pt idx="45">
                  <c:v>S51.10</c:v>
                </c:pt>
                <c:pt idx="46">
                  <c:v>S51.11</c:v>
                </c:pt>
                <c:pt idx="47">
                  <c:v>S51.12</c:v>
                </c:pt>
                <c:pt idx="48">
                  <c:v>S52.1</c:v>
                </c:pt>
                <c:pt idx="49">
                  <c:v>S52.2</c:v>
                </c:pt>
                <c:pt idx="50">
                  <c:v>S52.3</c:v>
                </c:pt>
                <c:pt idx="51">
                  <c:v>S52.4</c:v>
                </c:pt>
                <c:pt idx="52">
                  <c:v>S52.5</c:v>
                </c:pt>
                <c:pt idx="53">
                  <c:v>S52.6</c:v>
                </c:pt>
                <c:pt idx="54">
                  <c:v>S52.7</c:v>
                </c:pt>
                <c:pt idx="55">
                  <c:v>S52.8</c:v>
                </c:pt>
                <c:pt idx="56">
                  <c:v>S52.9</c:v>
                </c:pt>
                <c:pt idx="57">
                  <c:v>S52.10</c:v>
                </c:pt>
                <c:pt idx="58">
                  <c:v>S52.11</c:v>
                </c:pt>
                <c:pt idx="59">
                  <c:v>S52.12</c:v>
                </c:pt>
                <c:pt idx="60">
                  <c:v>S53.1</c:v>
                </c:pt>
                <c:pt idx="61">
                  <c:v>S53.2</c:v>
                </c:pt>
                <c:pt idx="62">
                  <c:v>S53.3</c:v>
                </c:pt>
                <c:pt idx="63">
                  <c:v>S53.4</c:v>
                </c:pt>
                <c:pt idx="64">
                  <c:v>S53.5</c:v>
                </c:pt>
                <c:pt idx="65">
                  <c:v>S53.6</c:v>
                </c:pt>
                <c:pt idx="66">
                  <c:v>S53.7</c:v>
                </c:pt>
                <c:pt idx="67">
                  <c:v>S53.8</c:v>
                </c:pt>
                <c:pt idx="68">
                  <c:v>S53.9</c:v>
                </c:pt>
                <c:pt idx="69">
                  <c:v>S53.10</c:v>
                </c:pt>
                <c:pt idx="70">
                  <c:v>S53.11</c:v>
                </c:pt>
                <c:pt idx="71">
                  <c:v>S53.12</c:v>
                </c:pt>
                <c:pt idx="72">
                  <c:v>S54.1</c:v>
                </c:pt>
                <c:pt idx="73">
                  <c:v>S54.2</c:v>
                </c:pt>
                <c:pt idx="74">
                  <c:v>S54.3</c:v>
                </c:pt>
                <c:pt idx="75">
                  <c:v>S54.4</c:v>
                </c:pt>
                <c:pt idx="76">
                  <c:v>S54.5</c:v>
                </c:pt>
                <c:pt idx="77">
                  <c:v>S54.6</c:v>
                </c:pt>
                <c:pt idx="78">
                  <c:v>S54.7</c:v>
                </c:pt>
                <c:pt idx="79">
                  <c:v>S54.8</c:v>
                </c:pt>
                <c:pt idx="80">
                  <c:v>S54.9</c:v>
                </c:pt>
                <c:pt idx="81">
                  <c:v>S54.10</c:v>
                </c:pt>
                <c:pt idx="82">
                  <c:v>S54.11</c:v>
                </c:pt>
                <c:pt idx="83">
                  <c:v>S54.12</c:v>
                </c:pt>
                <c:pt idx="84">
                  <c:v>S55.1</c:v>
                </c:pt>
                <c:pt idx="85">
                  <c:v>S55.2</c:v>
                </c:pt>
                <c:pt idx="86">
                  <c:v>S55.3</c:v>
                </c:pt>
                <c:pt idx="87">
                  <c:v>S55.4</c:v>
                </c:pt>
                <c:pt idx="88">
                  <c:v>S55.5</c:v>
                </c:pt>
                <c:pt idx="89">
                  <c:v>S55.6</c:v>
                </c:pt>
                <c:pt idx="90">
                  <c:v>S55.7</c:v>
                </c:pt>
                <c:pt idx="91">
                  <c:v>S55.8</c:v>
                </c:pt>
                <c:pt idx="92">
                  <c:v>S55.9</c:v>
                </c:pt>
                <c:pt idx="93">
                  <c:v>S55.10</c:v>
                </c:pt>
                <c:pt idx="94">
                  <c:v>S55.11</c:v>
                </c:pt>
                <c:pt idx="95">
                  <c:v>S55.12</c:v>
                </c:pt>
                <c:pt idx="96">
                  <c:v>S56.1</c:v>
                </c:pt>
                <c:pt idx="97">
                  <c:v>S56.2</c:v>
                </c:pt>
                <c:pt idx="98">
                  <c:v>S56.3</c:v>
                </c:pt>
                <c:pt idx="99">
                  <c:v>S56.4</c:v>
                </c:pt>
                <c:pt idx="100">
                  <c:v>S56.5</c:v>
                </c:pt>
                <c:pt idx="101">
                  <c:v>S56.6</c:v>
                </c:pt>
                <c:pt idx="102">
                  <c:v>S56.7</c:v>
                </c:pt>
                <c:pt idx="103">
                  <c:v>S56.8</c:v>
                </c:pt>
                <c:pt idx="104">
                  <c:v>S56.9</c:v>
                </c:pt>
                <c:pt idx="105">
                  <c:v>S56.10</c:v>
                </c:pt>
                <c:pt idx="106">
                  <c:v>S56.11</c:v>
                </c:pt>
                <c:pt idx="107">
                  <c:v>S56.12</c:v>
                </c:pt>
                <c:pt idx="108">
                  <c:v>S57.1</c:v>
                </c:pt>
                <c:pt idx="109">
                  <c:v>S57.2</c:v>
                </c:pt>
                <c:pt idx="110">
                  <c:v>S57.3</c:v>
                </c:pt>
                <c:pt idx="111">
                  <c:v>S57.4</c:v>
                </c:pt>
                <c:pt idx="112">
                  <c:v>S57.5</c:v>
                </c:pt>
                <c:pt idx="113">
                  <c:v>S57.6</c:v>
                </c:pt>
                <c:pt idx="114">
                  <c:v>S57.7</c:v>
                </c:pt>
                <c:pt idx="115">
                  <c:v>S57.8</c:v>
                </c:pt>
                <c:pt idx="116">
                  <c:v>S57.9</c:v>
                </c:pt>
                <c:pt idx="117">
                  <c:v>S57.10</c:v>
                </c:pt>
                <c:pt idx="118">
                  <c:v>S57.11</c:v>
                </c:pt>
                <c:pt idx="119">
                  <c:v>S57.12</c:v>
                </c:pt>
                <c:pt idx="120">
                  <c:v>S58.1</c:v>
                </c:pt>
                <c:pt idx="121">
                  <c:v>S58.2</c:v>
                </c:pt>
                <c:pt idx="122">
                  <c:v>S58.3</c:v>
                </c:pt>
                <c:pt idx="123">
                  <c:v>S58.4</c:v>
                </c:pt>
                <c:pt idx="124">
                  <c:v>S58.5</c:v>
                </c:pt>
                <c:pt idx="125">
                  <c:v>S58.6</c:v>
                </c:pt>
                <c:pt idx="126">
                  <c:v>S58.7</c:v>
                </c:pt>
                <c:pt idx="127">
                  <c:v>S58.8</c:v>
                </c:pt>
                <c:pt idx="128">
                  <c:v>S58.9</c:v>
                </c:pt>
                <c:pt idx="129">
                  <c:v>S58.10</c:v>
                </c:pt>
                <c:pt idx="130">
                  <c:v>S58.11</c:v>
                </c:pt>
                <c:pt idx="131">
                  <c:v>S58.12</c:v>
                </c:pt>
                <c:pt idx="132">
                  <c:v>S59.1</c:v>
                </c:pt>
                <c:pt idx="133">
                  <c:v>S59.2</c:v>
                </c:pt>
                <c:pt idx="134">
                  <c:v>S59.3</c:v>
                </c:pt>
                <c:pt idx="135">
                  <c:v>S59.4</c:v>
                </c:pt>
                <c:pt idx="136">
                  <c:v>S59.5</c:v>
                </c:pt>
                <c:pt idx="137">
                  <c:v>S59.6</c:v>
                </c:pt>
                <c:pt idx="138">
                  <c:v>S59.7</c:v>
                </c:pt>
                <c:pt idx="139">
                  <c:v>S59.8</c:v>
                </c:pt>
                <c:pt idx="140">
                  <c:v>S59.9</c:v>
                </c:pt>
                <c:pt idx="141">
                  <c:v>S59.10</c:v>
                </c:pt>
                <c:pt idx="142">
                  <c:v>S59.11</c:v>
                </c:pt>
                <c:pt idx="143">
                  <c:v>S59.12</c:v>
                </c:pt>
                <c:pt idx="144">
                  <c:v>S60.1</c:v>
                </c:pt>
                <c:pt idx="145">
                  <c:v>S60.2</c:v>
                </c:pt>
                <c:pt idx="146">
                  <c:v>S60.3</c:v>
                </c:pt>
                <c:pt idx="147">
                  <c:v>S60.4</c:v>
                </c:pt>
                <c:pt idx="148">
                  <c:v>S60.5</c:v>
                </c:pt>
                <c:pt idx="149">
                  <c:v>S60.6</c:v>
                </c:pt>
                <c:pt idx="150">
                  <c:v>S60.7</c:v>
                </c:pt>
                <c:pt idx="151">
                  <c:v>S60.8</c:v>
                </c:pt>
                <c:pt idx="152">
                  <c:v>S60.9</c:v>
                </c:pt>
                <c:pt idx="153">
                  <c:v>S60.10</c:v>
                </c:pt>
                <c:pt idx="154">
                  <c:v>S60.11</c:v>
                </c:pt>
                <c:pt idx="155">
                  <c:v>S60.12</c:v>
                </c:pt>
                <c:pt idx="156">
                  <c:v>S61.1</c:v>
                </c:pt>
                <c:pt idx="157">
                  <c:v>S61.2</c:v>
                </c:pt>
                <c:pt idx="158">
                  <c:v>S61.3</c:v>
                </c:pt>
                <c:pt idx="159">
                  <c:v>S61.4</c:v>
                </c:pt>
                <c:pt idx="160">
                  <c:v>S61.5</c:v>
                </c:pt>
                <c:pt idx="161">
                  <c:v>S61.6</c:v>
                </c:pt>
                <c:pt idx="162">
                  <c:v>S61.7</c:v>
                </c:pt>
                <c:pt idx="163">
                  <c:v>S61.8</c:v>
                </c:pt>
                <c:pt idx="164">
                  <c:v>S61.9</c:v>
                </c:pt>
                <c:pt idx="165">
                  <c:v>S61.10</c:v>
                </c:pt>
                <c:pt idx="166">
                  <c:v>S61.11</c:v>
                </c:pt>
                <c:pt idx="167">
                  <c:v>S61.12</c:v>
                </c:pt>
                <c:pt idx="168">
                  <c:v>S62.1</c:v>
                </c:pt>
                <c:pt idx="169">
                  <c:v>S62.2</c:v>
                </c:pt>
                <c:pt idx="170">
                  <c:v>S62.3</c:v>
                </c:pt>
                <c:pt idx="171">
                  <c:v>S62.4</c:v>
                </c:pt>
                <c:pt idx="172">
                  <c:v>S62.5</c:v>
                </c:pt>
                <c:pt idx="173">
                  <c:v>S62.6</c:v>
                </c:pt>
                <c:pt idx="174">
                  <c:v>S62.7</c:v>
                </c:pt>
                <c:pt idx="175">
                  <c:v>S62.8</c:v>
                </c:pt>
                <c:pt idx="176">
                  <c:v>S62.9</c:v>
                </c:pt>
                <c:pt idx="177">
                  <c:v>S62.10</c:v>
                </c:pt>
                <c:pt idx="178">
                  <c:v>S62.11</c:v>
                </c:pt>
                <c:pt idx="179">
                  <c:v>S62.12</c:v>
                </c:pt>
                <c:pt idx="180">
                  <c:v>S63.1</c:v>
                </c:pt>
                <c:pt idx="181">
                  <c:v>S63.2</c:v>
                </c:pt>
                <c:pt idx="182">
                  <c:v>S63.3</c:v>
                </c:pt>
                <c:pt idx="183">
                  <c:v>S63.4</c:v>
                </c:pt>
                <c:pt idx="184">
                  <c:v>S63.5</c:v>
                </c:pt>
                <c:pt idx="185">
                  <c:v>S63.6</c:v>
                </c:pt>
                <c:pt idx="186">
                  <c:v>S63.7</c:v>
                </c:pt>
                <c:pt idx="187">
                  <c:v>S63.8</c:v>
                </c:pt>
                <c:pt idx="188">
                  <c:v>S63.9</c:v>
                </c:pt>
                <c:pt idx="189">
                  <c:v>S63.10</c:v>
                </c:pt>
                <c:pt idx="190">
                  <c:v>S63.11</c:v>
                </c:pt>
                <c:pt idx="191">
                  <c:v>S63.12</c:v>
                </c:pt>
                <c:pt idx="192">
                  <c:v>S64.1</c:v>
                </c:pt>
                <c:pt idx="193">
                  <c:v>H1.2</c:v>
                </c:pt>
                <c:pt idx="194">
                  <c:v>H1.3</c:v>
                </c:pt>
                <c:pt idx="195">
                  <c:v>H1.4</c:v>
                </c:pt>
                <c:pt idx="196">
                  <c:v>H1.5</c:v>
                </c:pt>
                <c:pt idx="197">
                  <c:v>H1.6</c:v>
                </c:pt>
                <c:pt idx="198">
                  <c:v>H1.7</c:v>
                </c:pt>
                <c:pt idx="199">
                  <c:v>H1.8</c:v>
                </c:pt>
                <c:pt idx="200">
                  <c:v>H1.9</c:v>
                </c:pt>
                <c:pt idx="201">
                  <c:v>H1.10</c:v>
                </c:pt>
                <c:pt idx="202">
                  <c:v>H1.11</c:v>
                </c:pt>
                <c:pt idx="203">
                  <c:v>H1.12</c:v>
                </c:pt>
                <c:pt idx="204">
                  <c:v>H2.1</c:v>
                </c:pt>
                <c:pt idx="205">
                  <c:v>H2.2</c:v>
                </c:pt>
                <c:pt idx="206">
                  <c:v>H2.3</c:v>
                </c:pt>
                <c:pt idx="207">
                  <c:v>H2.4</c:v>
                </c:pt>
                <c:pt idx="208">
                  <c:v>H2.5</c:v>
                </c:pt>
                <c:pt idx="209">
                  <c:v>H2.6</c:v>
                </c:pt>
                <c:pt idx="210">
                  <c:v>H2.7</c:v>
                </c:pt>
                <c:pt idx="211">
                  <c:v>H2.8</c:v>
                </c:pt>
                <c:pt idx="212">
                  <c:v>H2.9</c:v>
                </c:pt>
                <c:pt idx="213">
                  <c:v>H2.10</c:v>
                </c:pt>
                <c:pt idx="214">
                  <c:v>H2.11</c:v>
                </c:pt>
                <c:pt idx="215">
                  <c:v>H2.12</c:v>
                </c:pt>
                <c:pt idx="216">
                  <c:v>H3.1</c:v>
                </c:pt>
                <c:pt idx="217">
                  <c:v>H3.2</c:v>
                </c:pt>
                <c:pt idx="218">
                  <c:v>H3.3</c:v>
                </c:pt>
                <c:pt idx="219">
                  <c:v>H3.4</c:v>
                </c:pt>
                <c:pt idx="220">
                  <c:v>H3.5</c:v>
                </c:pt>
                <c:pt idx="221">
                  <c:v>H3.6</c:v>
                </c:pt>
                <c:pt idx="222">
                  <c:v>H3.7</c:v>
                </c:pt>
                <c:pt idx="223">
                  <c:v>H3.8</c:v>
                </c:pt>
                <c:pt idx="224">
                  <c:v>H3.9</c:v>
                </c:pt>
                <c:pt idx="225">
                  <c:v>H3.10</c:v>
                </c:pt>
                <c:pt idx="226">
                  <c:v>H3.11</c:v>
                </c:pt>
                <c:pt idx="227">
                  <c:v>H3.12</c:v>
                </c:pt>
                <c:pt idx="228">
                  <c:v>H4.1</c:v>
                </c:pt>
                <c:pt idx="229">
                  <c:v>H4.2</c:v>
                </c:pt>
                <c:pt idx="230">
                  <c:v>H4.3</c:v>
                </c:pt>
                <c:pt idx="231">
                  <c:v>H4.4</c:v>
                </c:pt>
                <c:pt idx="232">
                  <c:v>H4.5</c:v>
                </c:pt>
                <c:pt idx="233">
                  <c:v>H4.6</c:v>
                </c:pt>
                <c:pt idx="234">
                  <c:v>H4.7</c:v>
                </c:pt>
                <c:pt idx="235">
                  <c:v>H4.8</c:v>
                </c:pt>
                <c:pt idx="236">
                  <c:v>H4.9</c:v>
                </c:pt>
                <c:pt idx="237">
                  <c:v>H4.10</c:v>
                </c:pt>
                <c:pt idx="238">
                  <c:v>H4.11</c:v>
                </c:pt>
                <c:pt idx="239">
                  <c:v>H4.12</c:v>
                </c:pt>
                <c:pt idx="240">
                  <c:v>H5.1</c:v>
                </c:pt>
                <c:pt idx="241">
                  <c:v>H5.2</c:v>
                </c:pt>
                <c:pt idx="242">
                  <c:v>H5.3</c:v>
                </c:pt>
                <c:pt idx="243">
                  <c:v>H5.4</c:v>
                </c:pt>
                <c:pt idx="244">
                  <c:v>H5.5</c:v>
                </c:pt>
                <c:pt idx="245">
                  <c:v>H5.6</c:v>
                </c:pt>
                <c:pt idx="246">
                  <c:v>H5.7</c:v>
                </c:pt>
                <c:pt idx="247">
                  <c:v>H5.8</c:v>
                </c:pt>
                <c:pt idx="248">
                  <c:v>H5.9</c:v>
                </c:pt>
                <c:pt idx="249">
                  <c:v>H5.10</c:v>
                </c:pt>
                <c:pt idx="250">
                  <c:v>H5.11</c:v>
                </c:pt>
                <c:pt idx="251">
                  <c:v>H5.12</c:v>
                </c:pt>
                <c:pt idx="252">
                  <c:v>H6.1</c:v>
                </c:pt>
                <c:pt idx="253">
                  <c:v>H6.2</c:v>
                </c:pt>
                <c:pt idx="254">
                  <c:v>H6.3</c:v>
                </c:pt>
                <c:pt idx="255">
                  <c:v>H6.4</c:v>
                </c:pt>
                <c:pt idx="256">
                  <c:v>H6.5</c:v>
                </c:pt>
                <c:pt idx="257">
                  <c:v>H6.6</c:v>
                </c:pt>
                <c:pt idx="258">
                  <c:v>H6.7</c:v>
                </c:pt>
                <c:pt idx="259">
                  <c:v>H6.8</c:v>
                </c:pt>
                <c:pt idx="260">
                  <c:v>H6.9</c:v>
                </c:pt>
                <c:pt idx="261">
                  <c:v>H6.10</c:v>
                </c:pt>
                <c:pt idx="262">
                  <c:v>H6.11</c:v>
                </c:pt>
                <c:pt idx="263">
                  <c:v>H6.12</c:v>
                </c:pt>
                <c:pt idx="264">
                  <c:v>H7.1</c:v>
                </c:pt>
                <c:pt idx="265">
                  <c:v>H7.2</c:v>
                </c:pt>
                <c:pt idx="266">
                  <c:v>H7.3</c:v>
                </c:pt>
                <c:pt idx="267">
                  <c:v>H7.4</c:v>
                </c:pt>
                <c:pt idx="268">
                  <c:v>H7.5</c:v>
                </c:pt>
                <c:pt idx="269">
                  <c:v>H7.6</c:v>
                </c:pt>
                <c:pt idx="270">
                  <c:v>H7.7</c:v>
                </c:pt>
                <c:pt idx="271">
                  <c:v>H7.8</c:v>
                </c:pt>
                <c:pt idx="272">
                  <c:v>H7.9</c:v>
                </c:pt>
                <c:pt idx="273">
                  <c:v>H7.10</c:v>
                </c:pt>
                <c:pt idx="274">
                  <c:v>H7.11</c:v>
                </c:pt>
                <c:pt idx="275">
                  <c:v>H7.12</c:v>
                </c:pt>
                <c:pt idx="276">
                  <c:v>H8.1</c:v>
                </c:pt>
                <c:pt idx="277">
                  <c:v>H8.2</c:v>
                </c:pt>
                <c:pt idx="278">
                  <c:v>H8.3</c:v>
                </c:pt>
                <c:pt idx="279">
                  <c:v>H8.4</c:v>
                </c:pt>
                <c:pt idx="280">
                  <c:v>H8.5</c:v>
                </c:pt>
                <c:pt idx="281">
                  <c:v>H8.6</c:v>
                </c:pt>
                <c:pt idx="282">
                  <c:v>H8.7</c:v>
                </c:pt>
                <c:pt idx="283">
                  <c:v>H8.8</c:v>
                </c:pt>
                <c:pt idx="284">
                  <c:v>H8.9</c:v>
                </c:pt>
                <c:pt idx="285">
                  <c:v>H8.10</c:v>
                </c:pt>
                <c:pt idx="286">
                  <c:v>H8.11</c:v>
                </c:pt>
                <c:pt idx="287">
                  <c:v>H8.12</c:v>
                </c:pt>
                <c:pt idx="288">
                  <c:v>H9.1</c:v>
                </c:pt>
                <c:pt idx="289">
                  <c:v>H9.2</c:v>
                </c:pt>
                <c:pt idx="290">
                  <c:v>H9.3</c:v>
                </c:pt>
                <c:pt idx="291">
                  <c:v>H9.4</c:v>
                </c:pt>
                <c:pt idx="292">
                  <c:v>H9.5</c:v>
                </c:pt>
                <c:pt idx="293">
                  <c:v>H9.6</c:v>
                </c:pt>
                <c:pt idx="294">
                  <c:v>H9.7</c:v>
                </c:pt>
                <c:pt idx="295">
                  <c:v>H9.8</c:v>
                </c:pt>
                <c:pt idx="296">
                  <c:v>H9.9</c:v>
                </c:pt>
                <c:pt idx="297">
                  <c:v>H9.10</c:v>
                </c:pt>
                <c:pt idx="298">
                  <c:v>H9.11</c:v>
                </c:pt>
                <c:pt idx="299">
                  <c:v>H9.12</c:v>
                </c:pt>
                <c:pt idx="300">
                  <c:v>H10.1</c:v>
                </c:pt>
                <c:pt idx="301">
                  <c:v>H10.2</c:v>
                </c:pt>
                <c:pt idx="302">
                  <c:v>H10.3</c:v>
                </c:pt>
                <c:pt idx="303">
                  <c:v>H10.4</c:v>
                </c:pt>
                <c:pt idx="304">
                  <c:v>H10.5</c:v>
                </c:pt>
                <c:pt idx="305">
                  <c:v>H10.6</c:v>
                </c:pt>
                <c:pt idx="306">
                  <c:v>H10.7</c:v>
                </c:pt>
                <c:pt idx="307">
                  <c:v>H10.8</c:v>
                </c:pt>
                <c:pt idx="308">
                  <c:v>H10.9</c:v>
                </c:pt>
                <c:pt idx="309">
                  <c:v>H10.10</c:v>
                </c:pt>
                <c:pt idx="310">
                  <c:v>H10.11</c:v>
                </c:pt>
                <c:pt idx="311">
                  <c:v>H10.12</c:v>
                </c:pt>
                <c:pt idx="312">
                  <c:v>H11.1</c:v>
                </c:pt>
                <c:pt idx="313">
                  <c:v>H11.2</c:v>
                </c:pt>
                <c:pt idx="314">
                  <c:v>H11.3</c:v>
                </c:pt>
                <c:pt idx="315">
                  <c:v>H11.4</c:v>
                </c:pt>
                <c:pt idx="316">
                  <c:v>H11.5</c:v>
                </c:pt>
                <c:pt idx="317">
                  <c:v>H11.6</c:v>
                </c:pt>
                <c:pt idx="318">
                  <c:v>H11.7</c:v>
                </c:pt>
                <c:pt idx="319">
                  <c:v>H11.8</c:v>
                </c:pt>
                <c:pt idx="320">
                  <c:v>H11.9</c:v>
                </c:pt>
                <c:pt idx="321">
                  <c:v>H11.10</c:v>
                </c:pt>
                <c:pt idx="322">
                  <c:v>H11.11</c:v>
                </c:pt>
                <c:pt idx="323">
                  <c:v>H11.12</c:v>
                </c:pt>
                <c:pt idx="324">
                  <c:v>H12.1</c:v>
                </c:pt>
                <c:pt idx="325">
                  <c:v>H12.2</c:v>
                </c:pt>
                <c:pt idx="326">
                  <c:v>H12.3</c:v>
                </c:pt>
                <c:pt idx="327">
                  <c:v>H12.4</c:v>
                </c:pt>
                <c:pt idx="328">
                  <c:v>H12.5</c:v>
                </c:pt>
                <c:pt idx="329">
                  <c:v>H12.6</c:v>
                </c:pt>
                <c:pt idx="330">
                  <c:v>H12.7</c:v>
                </c:pt>
                <c:pt idx="331">
                  <c:v>H12.8</c:v>
                </c:pt>
                <c:pt idx="332">
                  <c:v>H12.9</c:v>
                </c:pt>
                <c:pt idx="333">
                  <c:v>H12.10</c:v>
                </c:pt>
                <c:pt idx="334">
                  <c:v>H12.11</c:v>
                </c:pt>
                <c:pt idx="335">
                  <c:v>H12.12</c:v>
                </c:pt>
                <c:pt idx="336">
                  <c:v>H13.1</c:v>
                </c:pt>
                <c:pt idx="337">
                  <c:v>H13.2</c:v>
                </c:pt>
                <c:pt idx="338">
                  <c:v>H13.3</c:v>
                </c:pt>
                <c:pt idx="339">
                  <c:v>H13.4</c:v>
                </c:pt>
                <c:pt idx="340">
                  <c:v>H13.5</c:v>
                </c:pt>
                <c:pt idx="341">
                  <c:v>H13.6</c:v>
                </c:pt>
                <c:pt idx="342">
                  <c:v>H13.7</c:v>
                </c:pt>
                <c:pt idx="343">
                  <c:v>H13.8</c:v>
                </c:pt>
                <c:pt idx="344">
                  <c:v>H13.9</c:v>
                </c:pt>
                <c:pt idx="345">
                  <c:v>H13.10</c:v>
                </c:pt>
                <c:pt idx="346">
                  <c:v>H13.11</c:v>
                </c:pt>
                <c:pt idx="347">
                  <c:v>H13.12</c:v>
                </c:pt>
                <c:pt idx="348">
                  <c:v>H14.1</c:v>
                </c:pt>
                <c:pt idx="349">
                  <c:v>H14.2</c:v>
                </c:pt>
                <c:pt idx="350">
                  <c:v>H14.3</c:v>
                </c:pt>
                <c:pt idx="351">
                  <c:v>H14.4</c:v>
                </c:pt>
                <c:pt idx="352">
                  <c:v>H14.5</c:v>
                </c:pt>
                <c:pt idx="353">
                  <c:v>H14.6</c:v>
                </c:pt>
                <c:pt idx="354">
                  <c:v>H14.7</c:v>
                </c:pt>
                <c:pt idx="355">
                  <c:v>H14.8</c:v>
                </c:pt>
                <c:pt idx="356">
                  <c:v>H14.9</c:v>
                </c:pt>
                <c:pt idx="357">
                  <c:v>H14.10</c:v>
                </c:pt>
                <c:pt idx="358">
                  <c:v>H14.11</c:v>
                </c:pt>
                <c:pt idx="359">
                  <c:v>H14.12</c:v>
                </c:pt>
                <c:pt idx="360">
                  <c:v>H15.1</c:v>
                </c:pt>
                <c:pt idx="361">
                  <c:v>H15.2</c:v>
                </c:pt>
                <c:pt idx="362">
                  <c:v>H15.3</c:v>
                </c:pt>
                <c:pt idx="363">
                  <c:v>H15.4</c:v>
                </c:pt>
                <c:pt idx="364">
                  <c:v>H15.5</c:v>
                </c:pt>
                <c:pt idx="365">
                  <c:v>H15.6</c:v>
                </c:pt>
                <c:pt idx="366">
                  <c:v>H15.7</c:v>
                </c:pt>
                <c:pt idx="367">
                  <c:v>H15.8</c:v>
                </c:pt>
                <c:pt idx="368">
                  <c:v>H15.9</c:v>
                </c:pt>
                <c:pt idx="369">
                  <c:v>H15.10</c:v>
                </c:pt>
                <c:pt idx="370">
                  <c:v>H15.11</c:v>
                </c:pt>
                <c:pt idx="371">
                  <c:v>H15.12</c:v>
                </c:pt>
                <c:pt idx="372">
                  <c:v>H16.1</c:v>
                </c:pt>
                <c:pt idx="373">
                  <c:v>H16.2</c:v>
                </c:pt>
                <c:pt idx="374">
                  <c:v>H16.3</c:v>
                </c:pt>
                <c:pt idx="375">
                  <c:v>H16.4</c:v>
                </c:pt>
                <c:pt idx="376">
                  <c:v>H16.5</c:v>
                </c:pt>
                <c:pt idx="377">
                  <c:v>H16.6</c:v>
                </c:pt>
                <c:pt idx="378">
                  <c:v>H16.7</c:v>
                </c:pt>
                <c:pt idx="379">
                  <c:v>H16.8</c:v>
                </c:pt>
                <c:pt idx="380">
                  <c:v>H16.9</c:v>
                </c:pt>
                <c:pt idx="381">
                  <c:v>H16.10</c:v>
                </c:pt>
                <c:pt idx="382">
                  <c:v>H16.11</c:v>
                </c:pt>
                <c:pt idx="383">
                  <c:v>H16.12</c:v>
                </c:pt>
                <c:pt idx="384">
                  <c:v>H17.1</c:v>
                </c:pt>
                <c:pt idx="385">
                  <c:v>H17.2</c:v>
                </c:pt>
                <c:pt idx="386">
                  <c:v>H17.3</c:v>
                </c:pt>
                <c:pt idx="387">
                  <c:v>H17.4</c:v>
                </c:pt>
                <c:pt idx="388">
                  <c:v>H17.5</c:v>
                </c:pt>
                <c:pt idx="389">
                  <c:v>H17.6</c:v>
                </c:pt>
                <c:pt idx="390">
                  <c:v>H17.7</c:v>
                </c:pt>
                <c:pt idx="391">
                  <c:v>H17.8</c:v>
                </c:pt>
                <c:pt idx="392">
                  <c:v>H17.9</c:v>
                </c:pt>
                <c:pt idx="393">
                  <c:v>H17.10</c:v>
                </c:pt>
                <c:pt idx="394">
                  <c:v>H17.11</c:v>
                </c:pt>
                <c:pt idx="395">
                  <c:v>H17.12</c:v>
                </c:pt>
                <c:pt idx="396">
                  <c:v>H18.1</c:v>
                </c:pt>
                <c:pt idx="397">
                  <c:v>H18.2</c:v>
                </c:pt>
                <c:pt idx="398">
                  <c:v>H18.3</c:v>
                </c:pt>
                <c:pt idx="399">
                  <c:v>H18.4</c:v>
                </c:pt>
                <c:pt idx="400">
                  <c:v>H18.5</c:v>
                </c:pt>
                <c:pt idx="401">
                  <c:v>H18.6</c:v>
                </c:pt>
                <c:pt idx="402">
                  <c:v>H18.7</c:v>
                </c:pt>
                <c:pt idx="403">
                  <c:v>H18.8</c:v>
                </c:pt>
                <c:pt idx="404">
                  <c:v>H18.9</c:v>
                </c:pt>
                <c:pt idx="405">
                  <c:v>H18.10</c:v>
                </c:pt>
                <c:pt idx="406">
                  <c:v>H18.11</c:v>
                </c:pt>
                <c:pt idx="407">
                  <c:v>H18.12</c:v>
                </c:pt>
                <c:pt idx="408">
                  <c:v>H19.1</c:v>
                </c:pt>
                <c:pt idx="409">
                  <c:v>H19.2</c:v>
                </c:pt>
                <c:pt idx="410">
                  <c:v>H19.3</c:v>
                </c:pt>
                <c:pt idx="411">
                  <c:v>H19.4</c:v>
                </c:pt>
                <c:pt idx="412">
                  <c:v>H19.5</c:v>
                </c:pt>
                <c:pt idx="413">
                  <c:v>H19.6</c:v>
                </c:pt>
                <c:pt idx="414">
                  <c:v>H19.7</c:v>
                </c:pt>
                <c:pt idx="415">
                  <c:v>H19.8</c:v>
                </c:pt>
                <c:pt idx="416">
                  <c:v>H19.9</c:v>
                </c:pt>
                <c:pt idx="417">
                  <c:v>H19.10</c:v>
                </c:pt>
                <c:pt idx="418">
                  <c:v>H19.11</c:v>
                </c:pt>
                <c:pt idx="419">
                  <c:v>H19.12</c:v>
                </c:pt>
                <c:pt idx="420">
                  <c:v>H20.1</c:v>
                </c:pt>
                <c:pt idx="421">
                  <c:v>H20.2</c:v>
                </c:pt>
                <c:pt idx="422">
                  <c:v>H20.3</c:v>
                </c:pt>
                <c:pt idx="423">
                  <c:v>H20.4</c:v>
                </c:pt>
                <c:pt idx="424">
                  <c:v>H20.5</c:v>
                </c:pt>
                <c:pt idx="425">
                  <c:v>H20.6</c:v>
                </c:pt>
                <c:pt idx="426">
                  <c:v>H20.7</c:v>
                </c:pt>
                <c:pt idx="427">
                  <c:v>H20.8</c:v>
                </c:pt>
                <c:pt idx="428">
                  <c:v>H20.9</c:v>
                </c:pt>
                <c:pt idx="429">
                  <c:v>H20.10</c:v>
                </c:pt>
                <c:pt idx="430">
                  <c:v>H20.11</c:v>
                </c:pt>
                <c:pt idx="431">
                  <c:v>H20.12</c:v>
                </c:pt>
                <c:pt idx="432">
                  <c:v>H21.1</c:v>
                </c:pt>
                <c:pt idx="433">
                  <c:v>H21.2</c:v>
                </c:pt>
                <c:pt idx="434">
                  <c:v>H21.3</c:v>
                </c:pt>
                <c:pt idx="435">
                  <c:v>H21.4</c:v>
                </c:pt>
                <c:pt idx="436">
                  <c:v>H21.5</c:v>
                </c:pt>
                <c:pt idx="437">
                  <c:v>H21.6</c:v>
                </c:pt>
                <c:pt idx="438">
                  <c:v>H21.7</c:v>
                </c:pt>
                <c:pt idx="439">
                  <c:v>H21.8</c:v>
                </c:pt>
                <c:pt idx="440">
                  <c:v>H21.9</c:v>
                </c:pt>
                <c:pt idx="441">
                  <c:v>H21.10</c:v>
                </c:pt>
                <c:pt idx="442">
                  <c:v>H21.11</c:v>
                </c:pt>
                <c:pt idx="443">
                  <c:v>H21.12</c:v>
                </c:pt>
                <c:pt idx="444">
                  <c:v>H22.1</c:v>
                </c:pt>
                <c:pt idx="445">
                  <c:v>H22.2</c:v>
                </c:pt>
                <c:pt idx="446">
                  <c:v>H22.3</c:v>
                </c:pt>
                <c:pt idx="447">
                  <c:v>H22.4</c:v>
                </c:pt>
                <c:pt idx="448">
                  <c:v>H22.5</c:v>
                </c:pt>
                <c:pt idx="449">
                  <c:v>H22.6</c:v>
                </c:pt>
                <c:pt idx="450">
                  <c:v>H22.7</c:v>
                </c:pt>
                <c:pt idx="451">
                  <c:v>H22.8</c:v>
                </c:pt>
                <c:pt idx="452">
                  <c:v>H22.9</c:v>
                </c:pt>
                <c:pt idx="453">
                  <c:v>H22.10</c:v>
                </c:pt>
                <c:pt idx="454">
                  <c:v>H22.11</c:v>
                </c:pt>
                <c:pt idx="455">
                  <c:v>H22.12</c:v>
                </c:pt>
              </c:strCache>
            </c:strRef>
          </c:cat>
          <c:val>
            <c:numRef>
              <c:f>公資大気!$AF$54:$AF$509</c:f>
              <c:numCache>
                <c:formatCode>General</c:formatCode>
                <c:ptCount val="456"/>
                <c:pt idx="7">
                  <c:v>3</c:v>
                </c:pt>
                <c:pt idx="14">
                  <c:v>1</c:v>
                </c:pt>
                <c:pt idx="15">
                  <c:v>1</c:v>
                </c:pt>
                <c:pt idx="30">
                  <c:v>1</c:v>
                </c:pt>
                <c:pt idx="31">
                  <c:v>4</c:v>
                </c:pt>
                <c:pt idx="65">
                  <c:v>1</c:v>
                </c:pt>
                <c:pt idx="87">
                  <c:v>1</c:v>
                </c:pt>
                <c:pt idx="88">
                  <c:v>3</c:v>
                </c:pt>
                <c:pt idx="89">
                  <c:v>2</c:v>
                </c:pt>
                <c:pt idx="99">
                  <c:v>1</c:v>
                </c:pt>
                <c:pt idx="100">
                  <c:v>1</c:v>
                </c:pt>
                <c:pt idx="139">
                  <c:v>1</c:v>
                </c:pt>
                <c:pt idx="183">
                  <c:v>1</c:v>
                </c:pt>
                <c:pt idx="184">
                  <c:v>1</c:v>
                </c:pt>
                <c:pt idx="210">
                  <c:v>1</c:v>
                </c:pt>
                <c:pt idx="270">
                  <c:v>1</c:v>
                </c:pt>
                <c:pt idx="293">
                  <c:v>1</c:v>
                </c:pt>
                <c:pt idx="294">
                  <c:v>1</c:v>
                </c:pt>
                <c:pt idx="328">
                  <c:v>1</c:v>
                </c:pt>
                <c:pt idx="436">
                  <c:v>1</c:v>
                </c:pt>
              </c:numCache>
            </c:numRef>
          </c:val>
        </c:ser>
        <c:gapWidth val="0"/>
        <c:overlap val="0"/>
        <c:axId val="40915428"/>
        <c:axId val="42721317"/>
      </c:barChart>
      <c:lineChart>
        <c:grouping val="standard"/>
        <c:varyColors val="0"/>
        <c:ser>
          <c:idx val="3"/>
          <c:order val="3"/>
          <c:tx>
            <c:strRef>
              <c:f>公資大気!$AI$52</c:f>
              <c:strCache>
                <c:ptCount val="1"/>
                <c:pt idx="0">
                  <c:v>Ox (国設仙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公資大気!$AE$54:$AE$509</c:f>
              <c:strCache>
                <c:ptCount val="456"/>
                <c:pt idx="0">
                  <c:v>S48.1</c:v>
                </c:pt>
                <c:pt idx="1">
                  <c:v>S48.2</c:v>
                </c:pt>
                <c:pt idx="2">
                  <c:v>S48.3</c:v>
                </c:pt>
                <c:pt idx="3">
                  <c:v>S48.4</c:v>
                </c:pt>
                <c:pt idx="4">
                  <c:v>S48.5</c:v>
                </c:pt>
                <c:pt idx="5">
                  <c:v>S48.6</c:v>
                </c:pt>
                <c:pt idx="6">
                  <c:v>S48.7</c:v>
                </c:pt>
                <c:pt idx="7">
                  <c:v>S48.8</c:v>
                </c:pt>
                <c:pt idx="8">
                  <c:v>S48.9</c:v>
                </c:pt>
                <c:pt idx="9">
                  <c:v>S48.10</c:v>
                </c:pt>
                <c:pt idx="10">
                  <c:v>S48.11</c:v>
                </c:pt>
                <c:pt idx="11">
                  <c:v>S48.12</c:v>
                </c:pt>
                <c:pt idx="12">
                  <c:v>S49.1</c:v>
                </c:pt>
                <c:pt idx="13">
                  <c:v>S49.2</c:v>
                </c:pt>
                <c:pt idx="14">
                  <c:v>S49.3</c:v>
                </c:pt>
                <c:pt idx="15">
                  <c:v>S49.4</c:v>
                </c:pt>
                <c:pt idx="16">
                  <c:v>S49.5</c:v>
                </c:pt>
                <c:pt idx="17">
                  <c:v>S49.6</c:v>
                </c:pt>
                <c:pt idx="18">
                  <c:v>S49.7</c:v>
                </c:pt>
                <c:pt idx="19">
                  <c:v>S49.8</c:v>
                </c:pt>
                <c:pt idx="20">
                  <c:v>S49.9</c:v>
                </c:pt>
                <c:pt idx="21">
                  <c:v>S49.10</c:v>
                </c:pt>
                <c:pt idx="22">
                  <c:v>S49.11</c:v>
                </c:pt>
                <c:pt idx="23">
                  <c:v>S49.12</c:v>
                </c:pt>
                <c:pt idx="24">
                  <c:v>S50.1</c:v>
                </c:pt>
                <c:pt idx="25">
                  <c:v>S50.2</c:v>
                </c:pt>
                <c:pt idx="26">
                  <c:v>S50.3</c:v>
                </c:pt>
                <c:pt idx="27">
                  <c:v>S50.4</c:v>
                </c:pt>
                <c:pt idx="28">
                  <c:v>S50.5</c:v>
                </c:pt>
                <c:pt idx="29">
                  <c:v>S50.6</c:v>
                </c:pt>
                <c:pt idx="30">
                  <c:v>S50.7</c:v>
                </c:pt>
                <c:pt idx="31">
                  <c:v>S50.8</c:v>
                </c:pt>
                <c:pt idx="32">
                  <c:v>S50.9</c:v>
                </c:pt>
                <c:pt idx="33">
                  <c:v>S50.10</c:v>
                </c:pt>
                <c:pt idx="34">
                  <c:v>S50.11</c:v>
                </c:pt>
                <c:pt idx="35">
                  <c:v>S50.12</c:v>
                </c:pt>
                <c:pt idx="36">
                  <c:v>S51.1</c:v>
                </c:pt>
                <c:pt idx="37">
                  <c:v>S51.2</c:v>
                </c:pt>
                <c:pt idx="38">
                  <c:v>S51.3</c:v>
                </c:pt>
                <c:pt idx="39">
                  <c:v>S51.4</c:v>
                </c:pt>
                <c:pt idx="40">
                  <c:v>S51.5</c:v>
                </c:pt>
                <c:pt idx="41">
                  <c:v>S51.6</c:v>
                </c:pt>
                <c:pt idx="42">
                  <c:v>S51.7</c:v>
                </c:pt>
                <c:pt idx="43">
                  <c:v>S51.8</c:v>
                </c:pt>
                <c:pt idx="44">
                  <c:v>S51.9</c:v>
                </c:pt>
                <c:pt idx="45">
                  <c:v>S51.10</c:v>
                </c:pt>
                <c:pt idx="46">
                  <c:v>S51.11</c:v>
                </c:pt>
                <c:pt idx="47">
                  <c:v>S51.12</c:v>
                </c:pt>
                <c:pt idx="48">
                  <c:v>S52.1</c:v>
                </c:pt>
                <c:pt idx="49">
                  <c:v>S52.2</c:v>
                </c:pt>
                <c:pt idx="50">
                  <c:v>S52.3</c:v>
                </c:pt>
                <c:pt idx="51">
                  <c:v>S52.4</c:v>
                </c:pt>
                <c:pt idx="52">
                  <c:v>S52.5</c:v>
                </c:pt>
                <c:pt idx="53">
                  <c:v>S52.6</c:v>
                </c:pt>
                <c:pt idx="54">
                  <c:v>S52.7</c:v>
                </c:pt>
                <c:pt idx="55">
                  <c:v>S52.8</c:v>
                </c:pt>
                <c:pt idx="56">
                  <c:v>S52.9</c:v>
                </c:pt>
                <c:pt idx="57">
                  <c:v>S52.10</c:v>
                </c:pt>
                <c:pt idx="58">
                  <c:v>S52.11</c:v>
                </c:pt>
                <c:pt idx="59">
                  <c:v>S52.12</c:v>
                </c:pt>
                <c:pt idx="60">
                  <c:v>S53.1</c:v>
                </c:pt>
                <c:pt idx="61">
                  <c:v>S53.2</c:v>
                </c:pt>
                <c:pt idx="62">
                  <c:v>S53.3</c:v>
                </c:pt>
                <c:pt idx="63">
                  <c:v>S53.4</c:v>
                </c:pt>
                <c:pt idx="64">
                  <c:v>S53.5</c:v>
                </c:pt>
                <c:pt idx="65">
                  <c:v>S53.6</c:v>
                </c:pt>
                <c:pt idx="66">
                  <c:v>S53.7</c:v>
                </c:pt>
                <c:pt idx="67">
                  <c:v>S53.8</c:v>
                </c:pt>
                <c:pt idx="68">
                  <c:v>S53.9</c:v>
                </c:pt>
                <c:pt idx="69">
                  <c:v>S53.10</c:v>
                </c:pt>
                <c:pt idx="70">
                  <c:v>S53.11</c:v>
                </c:pt>
                <c:pt idx="71">
                  <c:v>S53.12</c:v>
                </c:pt>
                <c:pt idx="72">
                  <c:v>S54.1</c:v>
                </c:pt>
                <c:pt idx="73">
                  <c:v>S54.2</c:v>
                </c:pt>
                <c:pt idx="74">
                  <c:v>S54.3</c:v>
                </c:pt>
                <c:pt idx="75">
                  <c:v>S54.4</c:v>
                </c:pt>
                <c:pt idx="76">
                  <c:v>S54.5</c:v>
                </c:pt>
                <c:pt idx="77">
                  <c:v>S54.6</c:v>
                </c:pt>
                <c:pt idx="78">
                  <c:v>S54.7</c:v>
                </c:pt>
                <c:pt idx="79">
                  <c:v>S54.8</c:v>
                </c:pt>
                <c:pt idx="80">
                  <c:v>S54.9</c:v>
                </c:pt>
                <c:pt idx="81">
                  <c:v>S54.10</c:v>
                </c:pt>
                <c:pt idx="82">
                  <c:v>S54.11</c:v>
                </c:pt>
                <c:pt idx="83">
                  <c:v>S54.12</c:v>
                </c:pt>
                <c:pt idx="84">
                  <c:v>S55.1</c:v>
                </c:pt>
                <c:pt idx="85">
                  <c:v>S55.2</c:v>
                </c:pt>
                <c:pt idx="86">
                  <c:v>S55.3</c:v>
                </c:pt>
                <c:pt idx="87">
                  <c:v>S55.4</c:v>
                </c:pt>
                <c:pt idx="88">
                  <c:v>S55.5</c:v>
                </c:pt>
                <c:pt idx="89">
                  <c:v>S55.6</c:v>
                </c:pt>
                <c:pt idx="90">
                  <c:v>S55.7</c:v>
                </c:pt>
                <c:pt idx="91">
                  <c:v>S55.8</c:v>
                </c:pt>
                <c:pt idx="92">
                  <c:v>S55.9</c:v>
                </c:pt>
                <c:pt idx="93">
                  <c:v>S55.10</c:v>
                </c:pt>
                <c:pt idx="94">
                  <c:v>S55.11</c:v>
                </c:pt>
                <c:pt idx="95">
                  <c:v>S55.12</c:v>
                </c:pt>
                <c:pt idx="96">
                  <c:v>S56.1</c:v>
                </c:pt>
                <c:pt idx="97">
                  <c:v>S56.2</c:v>
                </c:pt>
                <c:pt idx="98">
                  <c:v>S56.3</c:v>
                </c:pt>
                <c:pt idx="99">
                  <c:v>S56.4</c:v>
                </c:pt>
                <c:pt idx="100">
                  <c:v>S56.5</c:v>
                </c:pt>
                <c:pt idx="101">
                  <c:v>S56.6</c:v>
                </c:pt>
                <c:pt idx="102">
                  <c:v>S56.7</c:v>
                </c:pt>
                <c:pt idx="103">
                  <c:v>S56.8</c:v>
                </c:pt>
                <c:pt idx="104">
                  <c:v>S56.9</c:v>
                </c:pt>
                <c:pt idx="105">
                  <c:v>S56.10</c:v>
                </c:pt>
                <c:pt idx="106">
                  <c:v>S56.11</c:v>
                </c:pt>
                <c:pt idx="107">
                  <c:v>S56.12</c:v>
                </c:pt>
                <c:pt idx="108">
                  <c:v>S57.1</c:v>
                </c:pt>
                <c:pt idx="109">
                  <c:v>S57.2</c:v>
                </c:pt>
                <c:pt idx="110">
                  <c:v>S57.3</c:v>
                </c:pt>
                <c:pt idx="111">
                  <c:v>S57.4</c:v>
                </c:pt>
                <c:pt idx="112">
                  <c:v>S57.5</c:v>
                </c:pt>
                <c:pt idx="113">
                  <c:v>S57.6</c:v>
                </c:pt>
                <c:pt idx="114">
                  <c:v>S57.7</c:v>
                </c:pt>
                <c:pt idx="115">
                  <c:v>S57.8</c:v>
                </c:pt>
                <c:pt idx="116">
                  <c:v>S57.9</c:v>
                </c:pt>
                <c:pt idx="117">
                  <c:v>S57.10</c:v>
                </c:pt>
                <c:pt idx="118">
                  <c:v>S57.11</c:v>
                </c:pt>
                <c:pt idx="119">
                  <c:v>S57.12</c:v>
                </c:pt>
                <c:pt idx="120">
                  <c:v>S58.1</c:v>
                </c:pt>
                <c:pt idx="121">
                  <c:v>S58.2</c:v>
                </c:pt>
                <c:pt idx="122">
                  <c:v>S58.3</c:v>
                </c:pt>
                <c:pt idx="123">
                  <c:v>S58.4</c:v>
                </c:pt>
                <c:pt idx="124">
                  <c:v>S58.5</c:v>
                </c:pt>
                <c:pt idx="125">
                  <c:v>S58.6</c:v>
                </c:pt>
                <c:pt idx="126">
                  <c:v>S58.7</c:v>
                </c:pt>
                <c:pt idx="127">
                  <c:v>S58.8</c:v>
                </c:pt>
                <c:pt idx="128">
                  <c:v>S58.9</c:v>
                </c:pt>
                <c:pt idx="129">
                  <c:v>S58.10</c:v>
                </c:pt>
                <c:pt idx="130">
                  <c:v>S58.11</c:v>
                </c:pt>
                <c:pt idx="131">
                  <c:v>S58.12</c:v>
                </c:pt>
                <c:pt idx="132">
                  <c:v>S59.1</c:v>
                </c:pt>
                <c:pt idx="133">
                  <c:v>S59.2</c:v>
                </c:pt>
                <c:pt idx="134">
                  <c:v>S59.3</c:v>
                </c:pt>
                <c:pt idx="135">
                  <c:v>S59.4</c:v>
                </c:pt>
                <c:pt idx="136">
                  <c:v>S59.5</c:v>
                </c:pt>
                <c:pt idx="137">
                  <c:v>S59.6</c:v>
                </c:pt>
                <c:pt idx="138">
                  <c:v>S59.7</c:v>
                </c:pt>
                <c:pt idx="139">
                  <c:v>S59.8</c:v>
                </c:pt>
                <c:pt idx="140">
                  <c:v>S59.9</c:v>
                </c:pt>
                <c:pt idx="141">
                  <c:v>S59.10</c:v>
                </c:pt>
                <c:pt idx="142">
                  <c:v>S59.11</c:v>
                </c:pt>
                <c:pt idx="143">
                  <c:v>S59.12</c:v>
                </c:pt>
                <c:pt idx="144">
                  <c:v>S60.1</c:v>
                </c:pt>
                <c:pt idx="145">
                  <c:v>S60.2</c:v>
                </c:pt>
                <c:pt idx="146">
                  <c:v>S60.3</c:v>
                </c:pt>
                <c:pt idx="147">
                  <c:v>S60.4</c:v>
                </c:pt>
                <c:pt idx="148">
                  <c:v>S60.5</c:v>
                </c:pt>
                <c:pt idx="149">
                  <c:v>S60.6</c:v>
                </c:pt>
                <c:pt idx="150">
                  <c:v>S60.7</c:v>
                </c:pt>
                <c:pt idx="151">
                  <c:v>S60.8</c:v>
                </c:pt>
                <c:pt idx="152">
                  <c:v>S60.9</c:v>
                </c:pt>
                <c:pt idx="153">
                  <c:v>S60.10</c:v>
                </c:pt>
                <c:pt idx="154">
                  <c:v>S60.11</c:v>
                </c:pt>
                <c:pt idx="155">
                  <c:v>S60.12</c:v>
                </c:pt>
                <c:pt idx="156">
                  <c:v>S61.1</c:v>
                </c:pt>
                <c:pt idx="157">
                  <c:v>S61.2</c:v>
                </c:pt>
                <c:pt idx="158">
                  <c:v>S61.3</c:v>
                </c:pt>
                <c:pt idx="159">
                  <c:v>S61.4</c:v>
                </c:pt>
                <c:pt idx="160">
                  <c:v>S61.5</c:v>
                </c:pt>
                <c:pt idx="161">
                  <c:v>S61.6</c:v>
                </c:pt>
                <c:pt idx="162">
                  <c:v>S61.7</c:v>
                </c:pt>
                <c:pt idx="163">
                  <c:v>S61.8</c:v>
                </c:pt>
                <c:pt idx="164">
                  <c:v>S61.9</c:v>
                </c:pt>
                <c:pt idx="165">
                  <c:v>S61.10</c:v>
                </c:pt>
                <c:pt idx="166">
                  <c:v>S61.11</c:v>
                </c:pt>
                <c:pt idx="167">
                  <c:v>S61.12</c:v>
                </c:pt>
                <c:pt idx="168">
                  <c:v>S62.1</c:v>
                </c:pt>
                <c:pt idx="169">
                  <c:v>S62.2</c:v>
                </c:pt>
                <c:pt idx="170">
                  <c:v>S62.3</c:v>
                </c:pt>
                <c:pt idx="171">
                  <c:v>S62.4</c:v>
                </c:pt>
                <c:pt idx="172">
                  <c:v>S62.5</c:v>
                </c:pt>
                <c:pt idx="173">
                  <c:v>S62.6</c:v>
                </c:pt>
                <c:pt idx="174">
                  <c:v>S62.7</c:v>
                </c:pt>
                <c:pt idx="175">
                  <c:v>S62.8</c:v>
                </c:pt>
                <c:pt idx="176">
                  <c:v>S62.9</c:v>
                </c:pt>
                <c:pt idx="177">
                  <c:v>S62.10</c:v>
                </c:pt>
                <c:pt idx="178">
                  <c:v>S62.11</c:v>
                </c:pt>
                <c:pt idx="179">
                  <c:v>S62.12</c:v>
                </c:pt>
                <c:pt idx="180">
                  <c:v>S63.1</c:v>
                </c:pt>
                <c:pt idx="181">
                  <c:v>S63.2</c:v>
                </c:pt>
                <c:pt idx="182">
                  <c:v>S63.3</c:v>
                </c:pt>
                <c:pt idx="183">
                  <c:v>S63.4</c:v>
                </c:pt>
                <c:pt idx="184">
                  <c:v>S63.5</c:v>
                </c:pt>
                <c:pt idx="185">
                  <c:v>S63.6</c:v>
                </c:pt>
                <c:pt idx="186">
                  <c:v>S63.7</c:v>
                </c:pt>
                <c:pt idx="187">
                  <c:v>S63.8</c:v>
                </c:pt>
                <c:pt idx="188">
                  <c:v>S63.9</c:v>
                </c:pt>
                <c:pt idx="189">
                  <c:v>S63.10</c:v>
                </c:pt>
                <c:pt idx="190">
                  <c:v>S63.11</c:v>
                </c:pt>
                <c:pt idx="191">
                  <c:v>S63.12</c:v>
                </c:pt>
                <c:pt idx="192">
                  <c:v>S64.1</c:v>
                </c:pt>
                <c:pt idx="193">
                  <c:v>H1.2</c:v>
                </c:pt>
                <c:pt idx="194">
                  <c:v>H1.3</c:v>
                </c:pt>
                <c:pt idx="195">
                  <c:v>H1.4</c:v>
                </c:pt>
                <c:pt idx="196">
                  <c:v>H1.5</c:v>
                </c:pt>
                <c:pt idx="197">
                  <c:v>H1.6</c:v>
                </c:pt>
                <c:pt idx="198">
                  <c:v>H1.7</c:v>
                </c:pt>
                <c:pt idx="199">
                  <c:v>H1.8</c:v>
                </c:pt>
                <c:pt idx="200">
                  <c:v>H1.9</c:v>
                </c:pt>
                <c:pt idx="201">
                  <c:v>H1.10</c:v>
                </c:pt>
                <c:pt idx="202">
                  <c:v>H1.11</c:v>
                </c:pt>
                <c:pt idx="203">
                  <c:v>H1.12</c:v>
                </c:pt>
                <c:pt idx="204">
                  <c:v>H2.1</c:v>
                </c:pt>
                <c:pt idx="205">
                  <c:v>H2.2</c:v>
                </c:pt>
                <c:pt idx="206">
                  <c:v>H2.3</c:v>
                </c:pt>
                <c:pt idx="207">
                  <c:v>H2.4</c:v>
                </c:pt>
                <c:pt idx="208">
                  <c:v>H2.5</c:v>
                </c:pt>
                <c:pt idx="209">
                  <c:v>H2.6</c:v>
                </c:pt>
                <c:pt idx="210">
                  <c:v>H2.7</c:v>
                </c:pt>
                <c:pt idx="211">
                  <c:v>H2.8</c:v>
                </c:pt>
                <c:pt idx="212">
                  <c:v>H2.9</c:v>
                </c:pt>
                <c:pt idx="213">
                  <c:v>H2.10</c:v>
                </c:pt>
                <c:pt idx="214">
                  <c:v>H2.11</c:v>
                </c:pt>
                <c:pt idx="215">
                  <c:v>H2.12</c:v>
                </c:pt>
                <c:pt idx="216">
                  <c:v>H3.1</c:v>
                </c:pt>
                <c:pt idx="217">
                  <c:v>H3.2</c:v>
                </c:pt>
                <c:pt idx="218">
                  <c:v>H3.3</c:v>
                </c:pt>
                <c:pt idx="219">
                  <c:v>H3.4</c:v>
                </c:pt>
                <c:pt idx="220">
                  <c:v>H3.5</c:v>
                </c:pt>
                <c:pt idx="221">
                  <c:v>H3.6</c:v>
                </c:pt>
                <c:pt idx="222">
                  <c:v>H3.7</c:v>
                </c:pt>
                <c:pt idx="223">
                  <c:v>H3.8</c:v>
                </c:pt>
                <c:pt idx="224">
                  <c:v>H3.9</c:v>
                </c:pt>
                <c:pt idx="225">
                  <c:v>H3.10</c:v>
                </c:pt>
                <c:pt idx="226">
                  <c:v>H3.11</c:v>
                </c:pt>
                <c:pt idx="227">
                  <c:v>H3.12</c:v>
                </c:pt>
                <c:pt idx="228">
                  <c:v>H4.1</c:v>
                </c:pt>
                <c:pt idx="229">
                  <c:v>H4.2</c:v>
                </c:pt>
                <c:pt idx="230">
                  <c:v>H4.3</c:v>
                </c:pt>
                <c:pt idx="231">
                  <c:v>H4.4</c:v>
                </c:pt>
                <c:pt idx="232">
                  <c:v>H4.5</c:v>
                </c:pt>
                <c:pt idx="233">
                  <c:v>H4.6</c:v>
                </c:pt>
                <c:pt idx="234">
                  <c:v>H4.7</c:v>
                </c:pt>
                <c:pt idx="235">
                  <c:v>H4.8</c:v>
                </c:pt>
                <c:pt idx="236">
                  <c:v>H4.9</c:v>
                </c:pt>
                <c:pt idx="237">
                  <c:v>H4.10</c:v>
                </c:pt>
                <c:pt idx="238">
                  <c:v>H4.11</c:v>
                </c:pt>
                <c:pt idx="239">
                  <c:v>H4.12</c:v>
                </c:pt>
                <c:pt idx="240">
                  <c:v>H5.1</c:v>
                </c:pt>
                <c:pt idx="241">
                  <c:v>H5.2</c:v>
                </c:pt>
                <c:pt idx="242">
                  <c:v>H5.3</c:v>
                </c:pt>
                <c:pt idx="243">
                  <c:v>H5.4</c:v>
                </c:pt>
                <c:pt idx="244">
                  <c:v>H5.5</c:v>
                </c:pt>
                <c:pt idx="245">
                  <c:v>H5.6</c:v>
                </c:pt>
                <c:pt idx="246">
                  <c:v>H5.7</c:v>
                </c:pt>
                <c:pt idx="247">
                  <c:v>H5.8</c:v>
                </c:pt>
                <c:pt idx="248">
                  <c:v>H5.9</c:v>
                </c:pt>
                <c:pt idx="249">
                  <c:v>H5.10</c:v>
                </c:pt>
                <c:pt idx="250">
                  <c:v>H5.11</c:v>
                </c:pt>
                <c:pt idx="251">
                  <c:v>H5.12</c:v>
                </c:pt>
                <c:pt idx="252">
                  <c:v>H6.1</c:v>
                </c:pt>
                <c:pt idx="253">
                  <c:v>H6.2</c:v>
                </c:pt>
                <c:pt idx="254">
                  <c:v>H6.3</c:v>
                </c:pt>
                <c:pt idx="255">
                  <c:v>H6.4</c:v>
                </c:pt>
                <c:pt idx="256">
                  <c:v>H6.5</c:v>
                </c:pt>
                <c:pt idx="257">
                  <c:v>H6.6</c:v>
                </c:pt>
                <c:pt idx="258">
                  <c:v>H6.7</c:v>
                </c:pt>
                <c:pt idx="259">
                  <c:v>H6.8</c:v>
                </c:pt>
                <c:pt idx="260">
                  <c:v>H6.9</c:v>
                </c:pt>
                <c:pt idx="261">
                  <c:v>H6.10</c:v>
                </c:pt>
                <c:pt idx="262">
                  <c:v>H6.11</c:v>
                </c:pt>
                <c:pt idx="263">
                  <c:v>H6.12</c:v>
                </c:pt>
                <c:pt idx="264">
                  <c:v>H7.1</c:v>
                </c:pt>
                <c:pt idx="265">
                  <c:v>H7.2</c:v>
                </c:pt>
                <c:pt idx="266">
                  <c:v>H7.3</c:v>
                </c:pt>
                <c:pt idx="267">
                  <c:v>H7.4</c:v>
                </c:pt>
                <c:pt idx="268">
                  <c:v>H7.5</c:v>
                </c:pt>
                <c:pt idx="269">
                  <c:v>H7.6</c:v>
                </c:pt>
                <c:pt idx="270">
                  <c:v>H7.7</c:v>
                </c:pt>
                <c:pt idx="271">
                  <c:v>H7.8</c:v>
                </c:pt>
                <c:pt idx="272">
                  <c:v>H7.9</c:v>
                </c:pt>
                <c:pt idx="273">
                  <c:v>H7.10</c:v>
                </c:pt>
                <c:pt idx="274">
                  <c:v>H7.11</c:v>
                </c:pt>
                <c:pt idx="275">
                  <c:v>H7.12</c:v>
                </c:pt>
                <c:pt idx="276">
                  <c:v>H8.1</c:v>
                </c:pt>
                <c:pt idx="277">
                  <c:v>H8.2</c:v>
                </c:pt>
                <c:pt idx="278">
                  <c:v>H8.3</c:v>
                </c:pt>
                <c:pt idx="279">
                  <c:v>H8.4</c:v>
                </c:pt>
                <c:pt idx="280">
                  <c:v>H8.5</c:v>
                </c:pt>
                <c:pt idx="281">
                  <c:v>H8.6</c:v>
                </c:pt>
                <c:pt idx="282">
                  <c:v>H8.7</c:v>
                </c:pt>
                <c:pt idx="283">
                  <c:v>H8.8</c:v>
                </c:pt>
                <c:pt idx="284">
                  <c:v>H8.9</c:v>
                </c:pt>
                <c:pt idx="285">
                  <c:v>H8.10</c:v>
                </c:pt>
                <c:pt idx="286">
                  <c:v>H8.11</c:v>
                </c:pt>
                <c:pt idx="287">
                  <c:v>H8.12</c:v>
                </c:pt>
                <c:pt idx="288">
                  <c:v>H9.1</c:v>
                </c:pt>
                <c:pt idx="289">
                  <c:v>H9.2</c:v>
                </c:pt>
                <c:pt idx="290">
                  <c:v>H9.3</c:v>
                </c:pt>
                <c:pt idx="291">
                  <c:v>H9.4</c:v>
                </c:pt>
                <c:pt idx="292">
                  <c:v>H9.5</c:v>
                </c:pt>
                <c:pt idx="293">
                  <c:v>H9.6</c:v>
                </c:pt>
                <c:pt idx="294">
                  <c:v>H9.7</c:v>
                </c:pt>
                <c:pt idx="295">
                  <c:v>H9.8</c:v>
                </c:pt>
                <c:pt idx="296">
                  <c:v>H9.9</c:v>
                </c:pt>
                <c:pt idx="297">
                  <c:v>H9.10</c:v>
                </c:pt>
                <c:pt idx="298">
                  <c:v>H9.11</c:v>
                </c:pt>
                <c:pt idx="299">
                  <c:v>H9.12</c:v>
                </c:pt>
                <c:pt idx="300">
                  <c:v>H10.1</c:v>
                </c:pt>
                <c:pt idx="301">
                  <c:v>H10.2</c:v>
                </c:pt>
                <c:pt idx="302">
                  <c:v>H10.3</c:v>
                </c:pt>
                <c:pt idx="303">
                  <c:v>H10.4</c:v>
                </c:pt>
                <c:pt idx="304">
                  <c:v>H10.5</c:v>
                </c:pt>
                <c:pt idx="305">
                  <c:v>H10.6</c:v>
                </c:pt>
                <c:pt idx="306">
                  <c:v>H10.7</c:v>
                </c:pt>
                <c:pt idx="307">
                  <c:v>H10.8</c:v>
                </c:pt>
                <c:pt idx="308">
                  <c:v>H10.9</c:v>
                </c:pt>
                <c:pt idx="309">
                  <c:v>H10.10</c:v>
                </c:pt>
                <c:pt idx="310">
                  <c:v>H10.11</c:v>
                </c:pt>
                <c:pt idx="311">
                  <c:v>H10.12</c:v>
                </c:pt>
                <c:pt idx="312">
                  <c:v>H11.1</c:v>
                </c:pt>
                <c:pt idx="313">
                  <c:v>H11.2</c:v>
                </c:pt>
                <c:pt idx="314">
                  <c:v>H11.3</c:v>
                </c:pt>
                <c:pt idx="315">
                  <c:v>H11.4</c:v>
                </c:pt>
                <c:pt idx="316">
                  <c:v>H11.5</c:v>
                </c:pt>
                <c:pt idx="317">
                  <c:v>H11.6</c:v>
                </c:pt>
                <c:pt idx="318">
                  <c:v>H11.7</c:v>
                </c:pt>
                <c:pt idx="319">
                  <c:v>H11.8</c:v>
                </c:pt>
                <c:pt idx="320">
                  <c:v>H11.9</c:v>
                </c:pt>
                <c:pt idx="321">
                  <c:v>H11.10</c:v>
                </c:pt>
                <c:pt idx="322">
                  <c:v>H11.11</c:v>
                </c:pt>
                <c:pt idx="323">
                  <c:v>H11.12</c:v>
                </c:pt>
                <c:pt idx="324">
                  <c:v>H12.1</c:v>
                </c:pt>
                <c:pt idx="325">
                  <c:v>H12.2</c:v>
                </c:pt>
                <c:pt idx="326">
                  <c:v>H12.3</c:v>
                </c:pt>
                <c:pt idx="327">
                  <c:v>H12.4</c:v>
                </c:pt>
                <c:pt idx="328">
                  <c:v>H12.5</c:v>
                </c:pt>
                <c:pt idx="329">
                  <c:v>H12.6</c:v>
                </c:pt>
                <c:pt idx="330">
                  <c:v>H12.7</c:v>
                </c:pt>
                <c:pt idx="331">
                  <c:v>H12.8</c:v>
                </c:pt>
                <c:pt idx="332">
                  <c:v>H12.9</c:v>
                </c:pt>
                <c:pt idx="333">
                  <c:v>H12.10</c:v>
                </c:pt>
                <c:pt idx="334">
                  <c:v>H12.11</c:v>
                </c:pt>
                <c:pt idx="335">
                  <c:v>H12.12</c:v>
                </c:pt>
                <c:pt idx="336">
                  <c:v>H13.1</c:v>
                </c:pt>
                <c:pt idx="337">
                  <c:v>H13.2</c:v>
                </c:pt>
                <c:pt idx="338">
                  <c:v>H13.3</c:v>
                </c:pt>
                <c:pt idx="339">
                  <c:v>H13.4</c:v>
                </c:pt>
                <c:pt idx="340">
                  <c:v>H13.5</c:v>
                </c:pt>
                <c:pt idx="341">
                  <c:v>H13.6</c:v>
                </c:pt>
                <c:pt idx="342">
                  <c:v>H13.7</c:v>
                </c:pt>
                <c:pt idx="343">
                  <c:v>H13.8</c:v>
                </c:pt>
                <c:pt idx="344">
                  <c:v>H13.9</c:v>
                </c:pt>
                <c:pt idx="345">
                  <c:v>H13.10</c:v>
                </c:pt>
                <c:pt idx="346">
                  <c:v>H13.11</c:v>
                </c:pt>
                <c:pt idx="347">
                  <c:v>H13.12</c:v>
                </c:pt>
                <c:pt idx="348">
                  <c:v>H14.1</c:v>
                </c:pt>
                <c:pt idx="349">
                  <c:v>H14.2</c:v>
                </c:pt>
                <c:pt idx="350">
                  <c:v>H14.3</c:v>
                </c:pt>
                <c:pt idx="351">
                  <c:v>H14.4</c:v>
                </c:pt>
                <c:pt idx="352">
                  <c:v>H14.5</c:v>
                </c:pt>
                <c:pt idx="353">
                  <c:v>H14.6</c:v>
                </c:pt>
                <c:pt idx="354">
                  <c:v>H14.7</c:v>
                </c:pt>
                <c:pt idx="355">
                  <c:v>H14.8</c:v>
                </c:pt>
                <c:pt idx="356">
                  <c:v>H14.9</c:v>
                </c:pt>
                <c:pt idx="357">
                  <c:v>H14.10</c:v>
                </c:pt>
                <c:pt idx="358">
                  <c:v>H14.11</c:v>
                </c:pt>
                <c:pt idx="359">
                  <c:v>H14.12</c:v>
                </c:pt>
                <c:pt idx="360">
                  <c:v>H15.1</c:v>
                </c:pt>
                <c:pt idx="361">
                  <c:v>H15.2</c:v>
                </c:pt>
                <c:pt idx="362">
                  <c:v>H15.3</c:v>
                </c:pt>
                <c:pt idx="363">
                  <c:v>H15.4</c:v>
                </c:pt>
                <c:pt idx="364">
                  <c:v>H15.5</c:v>
                </c:pt>
                <c:pt idx="365">
                  <c:v>H15.6</c:v>
                </c:pt>
                <c:pt idx="366">
                  <c:v>H15.7</c:v>
                </c:pt>
                <c:pt idx="367">
                  <c:v>H15.8</c:v>
                </c:pt>
                <c:pt idx="368">
                  <c:v>H15.9</c:v>
                </c:pt>
                <c:pt idx="369">
                  <c:v>H15.10</c:v>
                </c:pt>
                <c:pt idx="370">
                  <c:v>H15.11</c:v>
                </c:pt>
                <c:pt idx="371">
                  <c:v>H15.12</c:v>
                </c:pt>
                <c:pt idx="372">
                  <c:v>H16.1</c:v>
                </c:pt>
                <c:pt idx="373">
                  <c:v>H16.2</c:v>
                </c:pt>
                <c:pt idx="374">
                  <c:v>H16.3</c:v>
                </c:pt>
                <c:pt idx="375">
                  <c:v>H16.4</c:v>
                </c:pt>
                <c:pt idx="376">
                  <c:v>H16.5</c:v>
                </c:pt>
                <c:pt idx="377">
                  <c:v>H16.6</c:v>
                </c:pt>
                <c:pt idx="378">
                  <c:v>H16.7</c:v>
                </c:pt>
                <c:pt idx="379">
                  <c:v>H16.8</c:v>
                </c:pt>
                <c:pt idx="380">
                  <c:v>H16.9</c:v>
                </c:pt>
                <c:pt idx="381">
                  <c:v>H16.10</c:v>
                </c:pt>
                <c:pt idx="382">
                  <c:v>H16.11</c:v>
                </c:pt>
                <c:pt idx="383">
                  <c:v>H16.12</c:v>
                </c:pt>
                <c:pt idx="384">
                  <c:v>H17.1</c:v>
                </c:pt>
                <c:pt idx="385">
                  <c:v>H17.2</c:v>
                </c:pt>
                <c:pt idx="386">
                  <c:v>H17.3</c:v>
                </c:pt>
                <c:pt idx="387">
                  <c:v>H17.4</c:v>
                </c:pt>
                <c:pt idx="388">
                  <c:v>H17.5</c:v>
                </c:pt>
                <c:pt idx="389">
                  <c:v>H17.6</c:v>
                </c:pt>
                <c:pt idx="390">
                  <c:v>H17.7</c:v>
                </c:pt>
                <c:pt idx="391">
                  <c:v>H17.8</c:v>
                </c:pt>
                <c:pt idx="392">
                  <c:v>H17.9</c:v>
                </c:pt>
                <c:pt idx="393">
                  <c:v>H17.10</c:v>
                </c:pt>
                <c:pt idx="394">
                  <c:v>H17.11</c:v>
                </c:pt>
                <c:pt idx="395">
                  <c:v>H17.12</c:v>
                </c:pt>
                <c:pt idx="396">
                  <c:v>H18.1</c:v>
                </c:pt>
                <c:pt idx="397">
                  <c:v>H18.2</c:v>
                </c:pt>
                <c:pt idx="398">
                  <c:v>H18.3</c:v>
                </c:pt>
                <c:pt idx="399">
                  <c:v>H18.4</c:v>
                </c:pt>
                <c:pt idx="400">
                  <c:v>H18.5</c:v>
                </c:pt>
                <c:pt idx="401">
                  <c:v>H18.6</c:v>
                </c:pt>
                <c:pt idx="402">
                  <c:v>H18.7</c:v>
                </c:pt>
                <c:pt idx="403">
                  <c:v>H18.8</c:v>
                </c:pt>
                <c:pt idx="404">
                  <c:v>H18.9</c:v>
                </c:pt>
                <c:pt idx="405">
                  <c:v>H18.10</c:v>
                </c:pt>
                <c:pt idx="406">
                  <c:v>H18.11</c:v>
                </c:pt>
                <c:pt idx="407">
                  <c:v>H18.12</c:v>
                </c:pt>
                <c:pt idx="408">
                  <c:v>H19.1</c:v>
                </c:pt>
                <c:pt idx="409">
                  <c:v>H19.2</c:v>
                </c:pt>
                <c:pt idx="410">
                  <c:v>H19.3</c:v>
                </c:pt>
                <c:pt idx="411">
                  <c:v>H19.4</c:v>
                </c:pt>
                <c:pt idx="412">
                  <c:v>H19.5</c:v>
                </c:pt>
                <c:pt idx="413">
                  <c:v>H19.6</c:v>
                </c:pt>
                <c:pt idx="414">
                  <c:v>H19.7</c:v>
                </c:pt>
                <c:pt idx="415">
                  <c:v>H19.8</c:v>
                </c:pt>
                <c:pt idx="416">
                  <c:v>H19.9</c:v>
                </c:pt>
                <c:pt idx="417">
                  <c:v>H19.10</c:v>
                </c:pt>
                <c:pt idx="418">
                  <c:v>H19.11</c:v>
                </c:pt>
                <c:pt idx="419">
                  <c:v>H19.12</c:v>
                </c:pt>
                <c:pt idx="420">
                  <c:v>H20.1</c:v>
                </c:pt>
                <c:pt idx="421">
                  <c:v>H20.2</c:v>
                </c:pt>
                <c:pt idx="422">
                  <c:v>H20.3</c:v>
                </c:pt>
                <c:pt idx="423">
                  <c:v>H20.4</c:v>
                </c:pt>
                <c:pt idx="424">
                  <c:v>H20.5</c:v>
                </c:pt>
                <c:pt idx="425">
                  <c:v>H20.6</c:v>
                </c:pt>
                <c:pt idx="426">
                  <c:v>H20.7</c:v>
                </c:pt>
                <c:pt idx="427">
                  <c:v>H20.8</c:v>
                </c:pt>
                <c:pt idx="428">
                  <c:v>H20.9</c:v>
                </c:pt>
                <c:pt idx="429">
                  <c:v>H20.10</c:v>
                </c:pt>
                <c:pt idx="430">
                  <c:v>H20.11</c:v>
                </c:pt>
                <c:pt idx="431">
                  <c:v>H20.12</c:v>
                </c:pt>
                <c:pt idx="432">
                  <c:v>H21.1</c:v>
                </c:pt>
                <c:pt idx="433">
                  <c:v>H21.2</c:v>
                </c:pt>
                <c:pt idx="434">
                  <c:v>H21.3</c:v>
                </c:pt>
                <c:pt idx="435">
                  <c:v>H21.4</c:v>
                </c:pt>
                <c:pt idx="436">
                  <c:v>H21.5</c:v>
                </c:pt>
                <c:pt idx="437">
                  <c:v>H21.6</c:v>
                </c:pt>
                <c:pt idx="438">
                  <c:v>H21.7</c:v>
                </c:pt>
                <c:pt idx="439">
                  <c:v>H21.8</c:v>
                </c:pt>
                <c:pt idx="440">
                  <c:v>H21.9</c:v>
                </c:pt>
                <c:pt idx="441">
                  <c:v>H21.10</c:v>
                </c:pt>
                <c:pt idx="442">
                  <c:v>H21.11</c:v>
                </c:pt>
                <c:pt idx="443">
                  <c:v>H21.12</c:v>
                </c:pt>
                <c:pt idx="444">
                  <c:v>H22.1</c:v>
                </c:pt>
                <c:pt idx="445">
                  <c:v>H22.2</c:v>
                </c:pt>
                <c:pt idx="446">
                  <c:v>H22.3</c:v>
                </c:pt>
                <c:pt idx="447">
                  <c:v>H22.4</c:v>
                </c:pt>
                <c:pt idx="448">
                  <c:v>H22.5</c:v>
                </c:pt>
                <c:pt idx="449">
                  <c:v>H22.6</c:v>
                </c:pt>
                <c:pt idx="450">
                  <c:v>H22.7</c:v>
                </c:pt>
                <c:pt idx="451">
                  <c:v>H22.8</c:v>
                </c:pt>
                <c:pt idx="452">
                  <c:v>H22.9</c:v>
                </c:pt>
                <c:pt idx="453">
                  <c:v>H22.10</c:v>
                </c:pt>
                <c:pt idx="454">
                  <c:v>H22.11</c:v>
                </c:pt>
                <c:pt idx="455">
                  <c:v>H22.12</c:v>
                </c:pt>
              </c:strCache>
            </c:strRef>
          </c:cat>
          <c:val>
            <c:numRef>
              <c:f>公資大気!$AI$54:$AI$500</c:f>
              <c:numCache>
                <c:formatCode>General</c:formatCode>
                <c:ptCount val="447"/>
                <c:pt idx="3">
                  <c:v>10</c:v>
                </c:pt>
                <c:pt idx="4">
                  <c:v>13</c:v>
                </c:pt>
                <c:pt idx="5">
                  <c:v>8</c:v>
                </c:pt>
                <c:pt idx="6">
                  <c:v>10</c:v>
                </c:pt>
                <c:pt idx="7">
                  <c:v>9</c:v>
                </c:pt>
                <c:pt idx="8">
                  <c:v>5</c:v>
                </c:pt>
                <c:pt idx="9">
                  <c:v>4</c:v>
                </c:pt>
                <c:pt idx="11">
                  <c:v>8</c:v>
                </c:pt>
                <c:pt idx="12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9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  <c:pt idx="26">
                  <c:v>5</c:v>
                </c:pt>
                <c:pt idx="27">
                  <c:v>8</c:v>
                </c:pt>
                <c:pt idx="28">
                  <c:v>6</c:v>
                </c:pt>
                <c:pt idx="29">
                  <c:v>5</c:v>
                </c:pt>
                <c:pt idx="30">
                  <c:v>8</c:v>
                </c:pt>
                <c:pt idx="31">
                  <c:v>11</c:v>
                </c:pt>
                <c:pt idx="32">
                  <c:v>10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11</c:v>
                </c:pt>
                <c:pt idx="38">
                  <c:v>8</c:v>
                </c:pt>
                <c:pt idx="39">
                  <c:v>10</c:v>
                </c:pt>
                <c:pt idx="40">
                  <c:v>11</c:v>
                </c:pt>
                <c:pt idx="41">
                  <c:v>8</c:v>
                </c:pt>
                <c:pt idx="42">
                  <c:v>9</c:v>
                </c:pt>
                <c:pt idx="43">
                  <c:v>6</c:v>
                </c:pt>
                <c:pt idx="44">
                  <c:v>7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5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8</c:v>
                </c:pt>
                <c:pt idx="53">
                  <c:v>7</c:v>
                </c:pt>
                <c:pt idx="54">
                  <c:v>9</c:v>
                </c:pt>
                <c:pt idx="55">
                  <c:v>7</c:v>
                </c:pt>
                <c:pt idx="56">
                  <c:v>7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3</c:v>
                </c:pt>
                <c:pt idx="61">
                  <c:v>3</c:v>
                </c:pt>
                <c:pt idx="62">
                  <c:v>5</c:v>
                </c:pt>
                <c:pt idx="63">
                  <c:v>7</c:v>
                </c:pt>
                <c:pt idx="64">
                  <c:v>8</c:v>
                </c:pt>
                <c:pt idx="65">
                  <c:v>13</c:v>
                </c:pt>
                <c:pt idx="66">
                  <c:v>10</c:v>
                </c:pt>
                <c:pt idx="67">
                  <c:v>11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7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5</c:v>
                </c:pt>
                <c:pt idx="99">
                  <c:v>10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6</c:v>
                </c:pt>
                <c:pt idx="111">
                  <c:v>6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5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5</c:v>
                </c:pt>
                <c:pt idx="123">
                  <c:v>4</c:v>
                </c:pt>
                <c:pt idx="124">
                  <c:v>7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2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.5</c:v>
                </c:pt>
                <c:pt idx="136">
                  <c:v>5.3</c:v>
                </c:pt>
                <c:pt idx="137">
                  <c:v>8.2</c:v>
                </c:pt>
                <c:pt idx="138">
                  <c:v>5.8</c:v>
                </c:pt>
                <c:pt idx="139">
                  <c:v>4.6</c:v>
                </c:pt>
                <c:pt idx="140">
                  <c:v>3.2</c:v>
                </c:pt>
                <c:pt idx="141">
                  <c:v>3.2</c:v>
                </c:pt>
                <c:pt idx="142">
                  <c:v>3.4</c:v>
                </c:pt>
                <c:pt idx="143">
                  <c:v>2.6</c:v>
                </c:pt>
                <c:pt idx="144">
                  <c:v>2.6</c:v>
                </c:pt>
                <c:pt idx="145">
                  <c:v>3.4</c:v>
                </c:pt>
                <c:pt idx="146">
                  <c:v>3.7</c:v>
                </c:pt>
                <c:pt idx="147">
                  <c:v>6.5</c:v>
                </c:pt>
                <c:pt idx="148">
                  <c:v>7</c:v>
                </c:pt>
                <c:pt idx="149">
                  <c:v>7</c:v>
                </c:pt>
                <c:pt idx="150">
                  <c:v>6.3</c:v>
                </c:pt>
                <c:pt idx="151">
                  <c:v>6.2</c:v>
                </c:pt>
                <c:pt idx="152">
                  <c:v>5.5</c:v>
                </c:pt>
                <c:pt idx="153">
                  <c:v>6.7</c:v>
                </c:pt>
                <c:pt idx="154">
                  <c:v>3.4</c:v>
                </c:pt>
                <c:pt idx="155">
                  <c:v>2.9</c:v>
                </c:pt>
                <c:pt idx="156">
                  <c:v>3.7</c:v>
                </c:pt>
                <c:pt idx="157">
                  <c:v>4.2</c:v>
                </c:pt>
                <c:pt idx="158">
                  <c:v>5.2</c:v>
                </c:pt>
                <c:pt idx="159">
                  <c:v>5</c:v>
                </c:pt>
                <c:pt idx="160">
                  <c:v>4.1</c:v>
                </c:pt>
                <c:pt idx="161">
                  <c:v>3.7</c:v>
                </c:pt>
                <c:pt idx="162">
                  <c:v>3.6</c:v>
                </c:pt>
                <c:pt idx="163">
                  <c:v>3.8</c:v>
                </c:pt>
                <c:pt idx="164">
                  <c:v>4.2</c:v>
                </c:pt>
                <c:pt idx="165">
                  <c:v>3</c:v>
                </c:pt>
                <c:pt idx="166">
                  <c:v>4</c:v>
                </c:pt>
                <c:pt idx="167">
                  <c:v>2.8</c:v>
                </c:pt>
                <c:pt idx="168">
                  <c:v>4</c:v>
                </c:pt>
                <c:pt idx="169">
                  <c:v>3.4</c:v>
                </c:pt>
                <c:pt idx="170">
                  <c:v>3.8</c:v>
                </c:pt>
                <c:pt idx="171">
                  <c:v>5.6</c:v>
                </c:pt>
                <c:pt idx="172">
                  <c:v>5.8</c:v>
                </c:pt>
                <c:pt idx="173">
                  <c:v>4.9</c:v>
                </c:pt>
                <c:pt idx="174">
                  <c:v>5.3</c:v>
                </c:pt>
                <c:pt idx="175">
                  <c:v>2.2</c:v>
                </c:pt>
                <c:pt idx="176">
                  <c:v>2.3</c:v>
                </c:pt>
                <c:pt idx="177">
                  <c:v>4.9</c:v>
                </c:pt>
                <c:pt idx="178">
                  <c:v>3.6</c:v>
                </c:pt>
                <c:pt idx="179">
                  <c:v>2.6</c:v>
                </c:pt>
                <c:pt idx="180">
                  <c:v>1.6</c:v>
                </c:pt>
                <c:pt idx="181">
                  <c:v>3.4</c:v>
                </c:pt>
                <c:pt idx="182">
                  <c:v>5.6</c:v>
                </c:pt>
                <c:pt idx="183">
                  <c:v>4.2</c:v>
                </c:pt>
                <c:pt idx="184">
                  <c:v>4.2</c:v>
                </c:pt>
                <c:pt idx="185">
                  <c:v>4.7</c:v>
                </c:pt>
                <c:pt idx="186">
                  <c:v>2.9</c:v>
                </c:pt>
                <c:pt idx="187">
                  <c:v>3.7</c:v>
                </c:pt>
                <c:pt idx="188">
                  <c:v>3.2</c:v>
                </c:pt>
                <c:pt idx="189">
                  <c:v>4.1</c:v>
                </c:pt>
                <c:pt idx="190">
                  <c:v>4.1</c:v>
                </c:pt>
                <c:pt idx="191">
                  <c:v>4.2</c:v>
                </c:pt>
                <c:pt idx="192">
                  <c:v>4.7</c:v>
                </c:pt>
                <c:pt idx="193">
                  <c:v>4.4</c:v>
                </c:pt>
                <c:pt idx="194">
                  <c:v>6</c:v>
                </c:pt>
                <c:pt idx="195">
                  <c:v>8.5</c:v>
                </c:pt>
                <c:pt idx="196">
                  <c:v>5.5</c:v>
                </c:pt>
                <c:pt idx="197">
                  <c:v>5.9</c:v>
                </c:pt>
                <c:pt idx="198">
                  <c:v>5.5</c:v>
                </c:pt>
                <c:pt idx="199">
                  <c:v>5.1</c:v>
                </c:pt>
                <c:pt idx="200">
                  <c:v>3.5</c:v>
                </c:pt>
                <c:pt idx="201">
                  <c:v>4.3</c:v>
                </c:pt>
                <c:pt idx="202">
                  <c:v>3.8</c:v>
                </c:pt>
                <c:pt idx="203">
                  <c:v>4.2</c:v>
                </c:pt>
                <c:pt idx="204">
                  <c:v>3.7</c:v>
                </c:pt>
                <c:pt idx="205">
                  <c:v>3.8</c:v>
                </c:pt>
                <c:pt idx="206">
                  <c:v>5.4</c:v>
                </c:pt>
                <c:pt idx="207">
                  <c:v>5.6</c:v>
                </c:pt>
                <c:pt idx="208">
                  <c:v>8</c:v>
                </c:pt>
                <c:pt idx="209">
                  <c:v>7.6</c:v>
                </c:pt>
                <c:pt idx="210">
                  <c:v>6.9</c:v>
                </c:pt>
                <c:pt idx="211">
                  <c:v>7.6</c:v>
                </c:pt>
                <c:pt idx="212">
                  <c:v>5.4</c:v>
                </c:pt>
                <c:pt idx="213">
                  <c:v>4</c:v>
                </c:pt>
                <c:pt idx="214">
                  <c:v>4.5</c:v>
                </c:pt>
                <c:pt idx="215">
                  <c:v>3.8</c:v>
                </c:pt>
                <c:pt idx="216">
                  <c:v>5.6</c:v>
                </c:pt>
                <c:pt idx="217">
                  <c:v>4.3</c:v>
                </c:pt>
                <c:pt idx="218">
                  <c:v>5.8</c:v>
                </c:pt>
                <c:pt idx="219">
                  <c:v>7.1</c:v>
                </c:pt>
                <c:pt idx="220">
                  <c:v>7.6</c:v>
                </c:pt>
                <c:pt idx="221">
                  <c:v>7.7</c:v>
                </c:pt>
                <c:pt idx="222">
                  <c:v>4.9</c:v>
                </c:pt>
                <c:pt idx="223">
                  <c:v>6.5</c:v>
                </c:pt>
                <c:pt idx="224">
                  <c:v>5</c:v>
                </c:pt>
                <c:pt idx="225">
                  <c:v>4.4</c:v>
                </c:pt>
                <c:pt idx="226">
                  <c:v>4.4</c:v>
                </c:pt>
                <c:pt idx="227">
                  <c:v>4</c:v>
                </c:pt>
                <c:pt idx="228">
                  <c:v>4.3</c:v>
                </c:pt>
                <c:pt idx="229">
                  <c:v>5.5</c:v>
                </c:pt>
                <c:pt idx="230">
                  <c:v>5.9</c:v>
                </c:pt>
                <c:pt idx="231">
                  <c:v>7.3</c:v>
                </c:pt>
                <c:pt idx="232">
                  <c:v>6.4</c:v>
                </c:pt>
                <c:pt idx="233">
                  <c:v>6.7</c:v>
                </c:pt>
                <c:pt idx="234">
                  <c:v>7.1</c:v>
                </c:pt>
                <c:pt idx="235">
                  <c:v>5.6</c:v>
                </c:pt>
                <c:pt idx="236">
                  <c:v>4.8</c:v>
                </c:pt>
                <c:pt idx="237">
                  <c:v>5.3</c:v>
                </c:pt>
                <c:pt idx="238">
                  <c:v>4.4</c:v>
                </c:pt>
                <c:pt idx="239">
                  <c:v>4</c:v>
                </c:pt>
                <c:pt idx="240">
                  <c:v>4.2</c:v>
                </c:pt>
                <c:pt idx="241">
                  <c:v>6.5</c:v>
                </c:pt>
                <c:pt idx="242">
                  <c:v>6.5</c:v>
                </c:pt>
                <c:pt idx="243">
                  <c:v>6.6</c:v>
                </c:pt>
                <c:pt idx="244">
                  <c:v>5.5</c:v>
                </c:pt>
                <c:pt idx="245">
                  <c:v>5.2</c:v>
                </c:pt>
                <c:pt idx="246">
                  <c:v>6</c:v>
                </c:pt>
                <c:pt idx="247">
                  <c:v>5.3</c:v>
                </c:pt>
                <c:pt idx="248">
                  <c:v>5.2</c:v>
                </c:pt>
                <c:pt idx="249">
                  <c:v>5.5</c:v>
                </c:pt>
                <c:pt idx="250">
                  <c:v>4.8</c:v>
                </c:pt>
                <c:pt idx="251">
                  <c:v>4.3</c:v>
                </c:pt>
                <c:pt idx="252">
                  <c:v>4.4</c:v>
                </c:pt>
                <c:pt idx="253">
                  <c:v>5.5</c:v>
                </c:pt>
                <c:pt idx="254">
                  <c:v>6.5</c:v>
                </c:pt>
                <c:pt idx="255">
                  <c:v>8.3</c:v>
                </c:pt>
                <c:pt idx="256">
                  <c:v>8.1</c:v>
                </c:pt>
                <c:pt idx="257">
                  <c:v>6.7</c:v>
                </c:pt>
                <c:pt idx="258">
                  <c:v>6.4</c:v>
                </c:pt>
                <c:pt idx="259">
                  <c:v>5.8</c:v>
                </c:pt>
                <c:pt idx="260">
                  <c:v>6.5</c:v>
                </c:pt>
                <c:pt idx="261">
                  <c:v>5</c:v>
                </c:pt>
                <c:pt idx="262">
                  <c:v>4.1</c:v>
                </c:pt>
                <c:pt idx="263">
                  <c:v>3.9</c:v>
                </c:pt>
                <c:pt idx="264">
                  <c:v>4.3</c:v>
                </c:pt>
                <c:pt idx="265">
                  <c:v>4.9</c:v>
                </c:pt>
                <c:pt idx="266">
                  <c:v>4.8</c:v>
                </c:pt>
                <c:pt idx="267">
                  <c:v>8.5</c:v>
                </c:pt>
                <c:pt idx="268">
                  <c:v>6.1</c:v>
                </c:pt>
                <c:pt idx="269">
                  <c:v>4.8</c:v>
                </c:pt>
                <c:pt idx="270">
                  <c:v>5.7</c:v>
                </c:pt>
                <c:pt idx="271">
                  <c:v>4.8</c:v>
                </c:pt>
                <c:pt idx="272">
                  <c:v>5.6</c:v>
                </c:pt>
                <c:pt idx="273">
                  <c:v>6</c:v>
                </c:pt>
                <c:pt idx="274">
                  <c:v>5.1</c:v>
                </c:pt>
                <c:pt idx="275">
                  <c:v>4.6</c:v>
                </c:pt>
                <c:pt idx="276">
                  <c:v>5</c:v>
                </c:pt>
                <c:pt idx="277">
                  <c:v>7.5</c:v>
                </c:pt>
                <c:pt idx="278">
                  <c:v>5.9</c:v>
                </c:pt>
                <c:pt idx="279">
                  <c:v>10.9</c:v>
                </c:pt>
                <c:pt idx="280">
                  <c:v>9.3</c:v>
                </c:pt>
                <c:pt idx="281">
                  <c:v>6.1</c:v>
                </c:pt>
                <c:pt idx="282">
                  <c:v>7.8</c:v>
                </c:pt>
                <c:pt idx="283">
                  <c:v>6.4</c:v>
                </c:pt>
                <c:pt idx="284">
                  <c:v>5.2</c:v>
                </c:pt>
                <c:pt idx="285">
                  <c:v>4.6</c:v>
                </c:pt>
                <c:pt idx="286">
                  <c:v>4.3</c:v>
                </c:pt>
                <c:pt idx="287">
                  <c:v>5.2</c:v>
                </c:pt>
                <c:pt idx="288">
                  <c:v>5.5</c:v>
                </c:pt>
                <c:pt idx="289">
                  <c:v>6.5</c:v>
                </c:pt>
                <c:pt idx="290">
                  <c:v>6.9</c:v>
                </c:pt>
                <c:pt idx="291">
                  <c:v>8.5</c:v>
                </c:pt>
                <c:pt idx="292">
                  <c:v>6.9</c:v>
                </c:pt>
                <c:pt idx="293">
                  <c:v>6.3</c:v>
                </c:pt>
                <c:pt idx="294">
                  <c:v>6.2</c:v>
                </c:pt>
                <c:pt idx="295">
                  <c:v>6.3</c:v>
                </c:pt>
                <c:pt idx="296">
                  <c:v>4.6</c:v>
                </c:pt>
                <c:pt idx="297">
                  <c:v>5.4</c:v>
                </c:pt>
                <c:pt idx="298">
                  <c:v>4.3</c:v>
                </c:pt>
                <c:pt idx="299">
                  <c:v>4.5</c:v>
                </c:pt>
                <c:pt idx="300">
                  <c:v>3.9</c:v>
                </c:pt>
                <c:pt idx="301">
                  <c:v>4.2</c:v>
                </c:pt>
                <c:pt idx="302">
                  <c:v>5.3</c:v>
                </c:pt>
                <c:pt idx="303">
                  <c:v>5.6</c:v>
                </c:pt>
                <c:pt idx="304">
                  <c:v>5.2</c:v>
                </c:pt>
                <c:pt idx="305">
                  <c:v>6</c:v>
                </c:pt>
                <c:pt idx="306">
                  <c:v>5.4</c:v>
                </c:pt>
                <c:pt idx="307">
                  <c:v>4.9</c:v>
                </c:pt>
                <c:pt idx="308">
                  <c:v>4.9</c:v>
                </c:pt>
                <c:pt idx="309">
                  <c:v>4.6</c:v>
                </c:pt>
                <c:pt idx="310">
                  <c:v>4.7</c:v>
                </c:pt>
                <c:pt idx="311">
                  <c:v>4.3</c:v>
                </c:pt>
                <c:pt idx="312">
                  <c:v>3.9</c:v>
                </c:pt>
                <c:pt idx="313">
                  <c:v>5.9</c:v>
                </c:pt>
                <c:pt idx="314">
                  <c:v>6</c:v>
                </c:pt>
                <c:pt idx="315">
                  <c:v>6.5</c:v>
                </c:pt>
                <c:pt idx="316">
                  <c:v>7.8</c:v>
                </c:pt>
                <c:pt idx="317">
                  <c:v>6.8</c:v>
                </c:pt>
                <c:pt idx="318">
                  <c:v>4.4</c:v>
                </c:pt>
                <c:pt idx="319">
                  <c:v>4</c:v>
                </c:pt>
                <c:pt idx="320">
                  <c:v>4.9</c:v>
                </c:pt>
                <c:pt idx="321">
                  <c:v>4.3</c:v>
                </c:pt>
                <c:pt idx="322">
                  <c:v>4.6</c:v>
                </c:pt>
                <c:pt idx="323">
                  <c:v>4.1</c:v>
                </c:pt>
                <c:pt idx="324">
                  <c:v>4.6</c:v>
                </c:pt>
                <c:pt idx="325">
                  <c:v>4.4</c:v>
                </c:pt>
                <c:pt idx="326">
                  <c:v>5.2</c:v>
                </c:pt>
                <c:pt idx="327">
                  <c:v>6.2</c:v>
                </c:pt>
                <c:pt idx="328">
                  <c:v>8</c:v>
                </c:pt>
                <c:pt idx="329">
                  <c:v>5.7</c:v>
                </c:pt>
                <c:pt idx="330">
                  <c:v>4.7</c:v>
                </c:pt>
                <c:pt idx="331">
                  <c:v>4.2</c:v>
                </c:pt>
                <c:pt idx="332">
                  <c:v>3.5</c:v>
                </c:pt>
                <c:pt idx="333">
                  <c:v>3.4</c:v>
                </c:pt>
                <c:pt idx="334">
                  <c:v>4</c:v>
                </c:pt>
                <c:pt idx="335">
                  <c:v>4.2</c:v>
                </c:pt>
                <c:pt idx="336">
                  <c:v>4.5</c:v>
                </c:pt>
                <c:pt idx="337">
                  <c:v>5.4</c:v>
                </c:pt>
                <c:pt idx="338">
                  <c:v>6</c:v>
                </c:pt>
                <c:pt idx="339">
                  <c:v>6.1</c:v>
                </c:pt>
                <c:pt idx="340">
                  <c:v>6.4</c:v>
                </c:pt>
                <c:pt idx="341">
                  <c:v>4.5</c:v>
                </c:pt>
                <c:pt idx="342">
                  <c:v>5.3</c:v>
                </c:pt>
                <c:pt idx="343">
                  <c:v>3.6</c:v>
                </c:pt>
                <c:pt idx="344">
                  <c:v>4.4</c:v>
                </c:pt>
                <c:pt idx="345">
                  <c:v>3.9</c:v>
                </c:pt>
                <c:pt idx="346">
                  <c:v>4.3</c:v>
                </c:pt>
                <c:pt idx="347">
                  <c:v>3.8</c:v>
                </c:pt>
                <c:pt idx="348">
                  <c:v>4.3</c:v>
                </c:pt>
                <c:pt idx="349">
                  <c:v>4.7</c:v>
                </c:pt>
                <c:pt idx="350">
                  <c:v>6.2</c:v>
                </c:pt>
                <c:pt idx="351">
                  <c:v>5.6</c:v>
                </c:pt>
                <c:pt idx="352">
                  <c:v>6</c:v>
                </c:pt>
                <c:pt idx="353">
                  <c:v>6.6</c:v>
                </c:pt>
                <c:pt idx="354">
                  <c:v>7.2</c:v>
                </c:pt>
                <c:pt idx="355">
                  <c:v>5.6</c:v>
                </c:pt>
                <c:pt idx="356">
                  <c:v>4.5</c:v>
                </c:pt>
                <c:pt idx="357">
                  <c:v>4.4</c:v>
                </c:pt>
                <c:pt idx="358">
                  <c:v>4.3</c:v>
                </c:pt>
                <c:pt idx="359">
                  <c:v>4</c:v>
                </c:pt>
                <c:pt idx="360">
                  <c:v>4.3</c:v>
                </c:pt>
                <c:pt idx="361">
                  <c:v>5.3</c:v>
                </c:pt>
                <c:pt idx="362">
                  <c:v>7.1</c:v>
                </c:pt>
                <c:pt idx="363">
                  <c:v>7.3</c:v>
                </c:pt>
                <c:pt idx="364">
                  <c:v>5.8</c:v>
                </c:pt>
                <c:pt idx="365">
                  <c:v>5.4</c:v>
                </c:pt>
                <c:pt idx="366">
                  <c:v>3.1</c:v>
                </c:pt>
                <c:pt idx="367">
                  <c:v>3.7</c:v>
                </c:pt>
                <c:pt idx="368">
                  <c:v>4.1</c:v>
                </c:pt>
                <c:pt idx="369">
                  <c:v>3.5</c:v>
                </c:pt>
                <c:pt idx="370">
                  <c:v>4.5</c:v>
                </c:pt>
                <c:pt idx="371">
                  <c:v>4.2</c:v>
                </c:pt>
                <c:pt idx="372">
                  <c:v>4.1</c:v>
                </c:pt>
                <c:pt idx="373">
                  <c:v>5.1</c:v>
                </c:pt>
                <c:pt idx="374">
                  <c:v>5.9</c:v>
                </c:pt>
                <c:pt idx="375">
                  <c:v>7.5</c:v>
                </c:pt>
                <c:pt idx="376">
                  <c:v>6.6</c:v>
                </c:pt>
                <c:pt idx="377">
                  <c:v>5.2</c:v>
                </c:pt>
                <c:pt idx="378">
                  <c:v>5.3</c:v>
                </c:pt>
                <c:pt idx="379">
                  <c:v>4.7</c:v>
                </c:pt>
                <c:pt idx="380">
                  <c:v>5.6</c:v>
                </c:pt>
                <c:pt idx="381">
                  <c:v>4.1</c:v>
                </c:pt>
                <c:pt idx="382">
                  <c:v>4.3</c:v>
                </c:pt>
                <c:pt idx="383">
                  <c:v>4.2</c:v>
                </c:pt>
                <c:pt idx="384">
                  <c:v>4.2</c:v>
                </c:pt>
                <c:pt idx="385">
                  <c:v>5.3</c:v>
                </c:pt>
                <c:pt idx="386">
                  <c:v>6.1</c:v>
                </c:pt>
                <c:pt idx="387">
                  <c:v>7.9</c:v>
                </c:pt>
                <c:pt idx="388">
                  <c:v>7</c:v>
                </c:pt>
                <c:pt idx="389">
                  <c:v>5.7</c:v>
                </c:pt>
                <c:pt idx="390">
                  <c:v>4.1</c:v>
                </c:pt>
                <c:pt idx="391">
                  <c:v>4.7</c:v>
                </c:pt>
                <c:pt idx="392">
                  <c:v>5.2</c:v>
                </c:pt>
                <c:pt idx="393">
                  <c:v>4.5</c:v>
                </c:pt>
                <c:pt idx="394">
                  <c:v>5.1</c:v>
                </c:pt>
                <c:pt idx="395">
                  <c:v>4.4</c:v>
                </c:pt>
                <c:pt idx="396">
                  <c:v>5.8</c:v>
                </c:pt>
                <c:pt idx="397">
                  <c:v>5.3</c:v>
                </c:pt>
                <c:pt idx="398">
                  <c:v>6.7</c:v>
                </c:pt>
                <c:pt idx="399">
                  <c:v>7.3</c:v>
                </c:pt>
                <c:pt idx="400">
                  <c:v>6.5</c:v>
                </c:pt>
                <c:pt idx="401">
                  <c:v>5.7</c:v>
                </c:pt>
                <c:pt idx="402">
                  <c:v>4.9</c:v>
                </c:pt>
                <c:pt idx="403">
                  <c:v>6</c:v>
                </c:pt>
                <c:pt idx="404">
                  <c:v>5.4</c:v>
                </c:pt>
                <c:pt idx="405">
                  <c:v>5</c:v>
                </c:pt>
                <c:pt idx="406">
                  <c:v>4.9</c:v>
                </c:pt>
                <c:pt idx="407">
                  <c:v>3.8</c:v>
                </c:pt>
                <c:pt idx="408">
                  <c:v>3.9</c:v>
                </c:pt>
                <c:pt idx="409">
                  <c:v>6</c:v>
                </c:pt>
                <c:pt idx="410">
                  <c:v>7.9</c:v>
                </c:pt>
                <c:pt idx="411">
                  <c:v>7</c:v>
                </c:pt>
                <c:pt idx="412">
                  <c:v>9.5</c:v>
                </c:pt>
                <c:pt idx="413">
                  <c:v>7.1</c:v>
                </c:pt>
                <c:pt idx="414">
                  <c:v>8.7</c:v>
                </c:pt>
                <c:pt idx="415">
                  <c:v>8.1</c:v>
                </c:pt>
                <c:pt idx="416">
                  <c:v>8</c:v>
                </c:pt>
                <c:pt idx="417">
                  <c:v>5.5</c:v>
                </c:pt>
                <c:pt idx="418">
                  <c:v>6</c:v>
                </c:pt>
                <c:pt idx="419">
                  <c:v>4.6</c:v>
                </c:pt>
                <c:pt idx="420">
                  <c:v>4.6</c:v>
                </c:pt>
                <c:pt idx="421">
                  <c:v>5.7</c:v>
                </c:pt>
                <c:pt idx="422">
                  <c:v>9.1</c:v>
                </c:pt>
                <c:pt idx="423">
                  <c:v>8.1</c:v>
                </c:pt>
                <c:pt idx="424">
                  <c:v>7.7</c:v>
                </c:pt>
                <c:pt idx="425">
                  <c:v>6.5</c:v>
                </c:pt>
                <c:pt idx="426">
                  <c:v>5.1</c:v>
                </c:pt>
                <c:pt idx="427">
                  <c:v>5.1</c:v>
                </c:pt>
                <c:pt idx="428">
                  <c:v>5.1</c:v>
                </c:pt>
                <c:pt idx="429">
                  <c:v>5.4</c:v>
                </c:pt>
                <c:pt idx="430">
                  <c:v>4.7</c:v>
                </c:pt>
                <c:pt idx="431">
                  <c:v>4.9</c:v>
                </c:pt>
                <c:pt idx="432">
                  <c:v>5.3</c:v>
                </c:pt>
                <c:pt idx="433">
                  <c:v>5.8</c:v>
                </c:pt>
                <c:pt idx="434">
                  <c:v>6.7</c:v>
                </c:pt>
                <c:pt idx="435">
                  <c:v>9.5</c:v>
                </c:pt>
                <c:pt idx="436">
                  <c:v>7.9</c:v>
                </c:pt>
                <c:pt idx="437">
                  <c:v>6.6</c:v>
                </c:pt>
                <c:pt idx="438">
                  <c:v>5.5</c:v>
                </c:pt>
                <c:pt idx="439">
                  <c:v>4.8</c:v>
                </c:pt>
                <c:pt idx="440">
                  <c:v>7.5</c:v>
                </c:pt>
                <c:pt idx="441">
                  <c:v>6.1</c:v>
                </c:pt>
                <c:pt idx="442">
                  <c:v>4.3</c:v>
                </c:pt>
                <c:pt idx="443">
                  <c:v>3.8</c:v>
                </c:pt>
                <c:pt idx="444">
                  <c:v>4.3</c:v>
                </c:pt>
                <c:pt idx="445">
                  <c:v>4.6</c:v>
                </c:pt>
                <c:pt idx="446">
                  <c:v>5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公資大気!$AJ$52</c:f>
              <c:strCache>
                <c:ptCount val="1"/>
                <c:pt idx="0">
                  <c:v>Ox (国設箟岳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公資大気!$AE$54:$AE$509</c:f>
              <c:strCache>
                <c:ptCount val="456"/>
                <c:pt idx="0">
                  <c:v>S48.1</c:v>
                </c:pt>
                <c:pt idx="1">
                  <c:v>S48.2</c:v>
                </c:pt>
                <c:pt idx="2">
                  <c:v>S48.3</c:v>
                </c:pt>
                <c:pt idx="3">
                  <c:v>S48.4</c:v>
                </c:pt>
                <c:pt idx="4">
                  <c:v>S48.5</c:v>
                </c:pt>
                <c:pt idx="5">
                  <c:v>S48.6</c:v>
                </c:pt>
                <c:pt idx="6">
                  <c:v>S48.7</c:v>
                </c:pt>
                <c:pt idx="7">
                  <c:v>S48.8</c:v>
                </c:pt>
                <c:pt idx="8">
                  <c:v>S48.9</c:v>
                </c:pt>
                <c:pt idx="9">
                  <c:v>S48.10</c:v>
                </c:pt>
                <c:pt idx="10">
                  <c:v>S48.11</c:v>
                </c:pt>
                <c:pt idx="11">
                  <c:v>S48.12</c:v>
                </c:pt>
                <c:pt idx="12">
                  <c:v>S49.1</c:v>
                </c:pt>
                <c:pt idx="13">
                  <c:v>S49.2</c:v>
                </c:pt>
                <c:pt idx="14">
                  <c:v>S49.3</c:v>
                </c:pt>
                <c:pt idx="15">
                  <c:v>S49.4</c:v>
                </c:pt>
                <c:pt idx="16">
                  <c:v>S49.5</c:v>
                </c:pt>
                <c:pt idx="17">
                  <c:v>S49.6</c:v>
                </c:pt>
                <c:pt idx="18">
                  <c:v>S49.7</c:v>
                </c:pt>
                <c:pt idx="19">
                  <c:v>S49.8</c:v>
                </c:pt>
                <c:pt idx="20">
                  <c:v>S49.9</c:v>
                </c:pt>
                <c:pt idx="21">
                  <c:v>S49.10</c:v>
                </c:pt>
                <c:pt idx="22">
                  <c:v>S49.11</c:v>
                </c:pt>
                <c:pt idx="23">
                  <c:v>S49.12</c:v>
                </c:pt>
                <c:pt idx="24">
                  <c:v>S50.1</c:v>
                </c:pt>
                <c:pt idx="25">
                  <c:v>S50.2</c:v>
                </c:pt>
                <c:pt idx="26">
                  <c:v>S50.3</c:v>
                </c:pt>
                <c:pt idx="27">
                  <c:v>S50.4</c:v>
                </c:pt>
                <c:pt idx="28">
                  <c:v>S50.5</c:v>
                </c:pt>
                <c:pt idx="29">
                  <c:v>S50.6</c:v>
                </c:pt>
                <c:pt idx="30">
                  <c:v>S50.7</c:v>
                </c:pt>
                <c:pt idx="31">
                  <c:v>S50.8</c:v>
                </c:pt>
                <c:pt idx="32">
                  <c:v>S50.9</c:v>
                </c:pt>
                <c:pt idx="33">
                  <c:v>S50.10</c:v>
                </c:pt>
                <c:pt idx="34">
                  <c:v>S50.11</c:v>
                </c:pt>
                <c:pt idx="35">
                  <c:v>S50.12</c:v>
                </c:pt>
                <c:pt idx="36">
                  <c:v>S51.1</c:v>
                </c:pt>
                <c:pt idx="37">
                  <c:v>S51.2</c:v>
                </c:pt>
                <c:pt idx="38">
                  <c:v>S51.3</c:v>
                </c:pt>
                <c:pt idx="39">
                  <c:v>S51.4</c:v>
                </c:pt>
                <c:pt idx="40">
                  <c:v>S51.5</c:v>
                </c:pt>
                <c:pt idx="41">
                  <c:v>S51.6</c:v>
                </c:pt>
                <c:pt idx="42">
                  <c:v>S51.7</c:v>
                </c:pt>
                <c:pt idx="43">
                  <c:v>S51.8</c:v>
                </c:pt>
                <c:pt idx="44">
                  <c:v>S51.9</c:v>
                </c:pt>
                <c:pt idx="45">
                  <c:v>S51.10</c:v>
                </c:pt>
                <c:pt idx="46">
                  <c:v>S51.11</c:v>
                </c:pt>
                <c:pt idx="47">
                  <c:v>S51.12</c:v>
                </c:pt>
                <c:pt idx="48">
                  <c:v>S52.1</c:v>
                </c:pt>
                <c:pt idx="49">
                  <c:v>S52.2</c:v>
                </c:pt>
                <c:pt idx="50">
                  <c:v>S52.3</c:v>
                </c:pt>
                <c:pt idx="51">
                  <c:v>S52.4</c:v>
                </c:pt>
                <c:pt idx="52">
                  <c:v>S52.5</c:v>
                </c:pt>
                <c:pt idx="53">
                  <c:v>S52.6</c:v>
                </c:pt>
                <c:pt idx="54">
                  <c:v>S52.7</c:v>
                </c:pt>
                <c:pt idx="55">
                  <c:v>S52.8</c:v>
                </c:pt>
                <c:pt idx="56">
                  <c:v>S52.9</c:v>
                </c:pt>
                <c:pt idx="57">
                  <c:v>S52.10</c:v>
                </c:pt>
                <c:pt idx="58">
                  <c:v>S52.11</c:v>
                </c:pt>
                <c:pt idx="59">
                  <c:v>S52.12</c:v>
                </c:pt>
                <c:pt idx="60">
                  <c:v>S53.1</c:v>
                </c:pt>
                <c:pt idx="61">
                  <c:v>S53.2</c:v>
                </c:pt>
                <c:pt idx="62">
                  <c:v>S53.3</c:v>
                </c:pt>
                <c:pt idx="63">
                  <c:v>S53.4</c:v>
                </c:pt>
                <c:pt idx="64">
                  <c:v>S53.5</c:v>
                </c:pt>
                <c:pt idx="65">
                  <c:v>S53.6</c:v>
                </c:pt>
                <c:pt idx="66">
                  <c:v>S53.7</c:v>
                </c:pt>
                <c:pt idx="67">
                  <c:v>S53.8</c:v>
                </c:pt>
                <c:pt idx="68">
                  <c:v>S53.9</c:v>
                </c:pt>
                <c:pt idx="69">
                  <c:v>S53.10</c:v>
                </c:pt>
                <c:pt idx="70">
                  <c:v>S53.11</c:v>
                </c:pt>
                <c:pt idx="71">
                  <c:v>S53.12</c:v>
                </c:pt>
                <c:pt idx="72">
                  <c:v>S54.1</c:v>
                </c:pt>
                <c:pt idx="73">
                  <c:v>S54.2</c:v>
                </c:pt>
                <c:pt idx="74">
                  <c:v>S54.3</c:v>
                </c:pt>
                <c:pt idx="75">
                  <c:v>S54.4</c:v>
                </c:pt>
                <c:pt idx="76">
                  <c:v>S54.5</c:v>
                </c:pt>
                <c:pt idx="77">
                  <c:v>S54.6</c:v>
                </c:pt>
                <c:pt idx="78">
                  <c:v>S54.7</c:v>
                </c:pt>
                <c:pt idx="79">
                  <c:v>S54.8</c:v>
                </c:pt>
                <c:pt idx="80">
                  <c:v>S54.9</c:v>
                </c:pt>
                <c:pt idx="81">
                  <c:v>S54.10</c:v>
                </c:pt>
                <c:pt idx="82">
                  <c:v>S54.11</c:v>
                </c:pt>
                <c:pt idx="83">
                  <c:v>S54.12</c:v>
                </c:pt>
                <c:pt idx="84">
                  <c:v>S55.1</c:v>
                </c:pt>
                <c:pt idx="85">
                  <c:v>S55.2</c:v>
                </c:pt>
                <c:pt idx="86">
                  <c:v>S55.3</c:v>
                </c:pt>
                <c:pt idx="87">
                  <c:v>S55.4</c:v>
                </c:pt>
                <c:pt idx="88">
                  <c:v>S55.5</c:v>
                </c:pt>
                <c:pt idx="89">
                  <c:v>S55.6</c:v>
                </c:pt>
                <c:pt idx="90">
                  <c:v>S55.7</c:v>
                </c:pt>
                <c:pt idx="91">
                  <c:v>S55.8</c:v>
                </c:pt>
                <c:pt idx="92">
                  <c:v>S55.9</c:v>
                </c:pt>
                <c:pt idx="93">
                  <c:v>S55.10</c:v>
                </c:pt>
                <c:pt idx="94">
                  <c:v>S55.11</c:v>
                </c:pt>
                <c:pt idx="95">
                  <c:v>S55.12</c:v>
                </c:pt>
                <c:pt idx="96">
                  <c:v>S56.1</c:v>
                </c:pt>
                <c:pt idx="97">
                  <c:v>S56.2</c:v>
                </c:pt>
                <c:pt idx="98">
                  <c:v>S56.3</c:v>
                </c:pt>
                <c:pt idx="99">
                  <c:v>S56.4</c:v>
                </c:pt>
                <c:pt idx="100">
                  <c:v>S56.5</c:v>
                </c:pt>
                <c:pt idx="101">
                  <c:v>S56.6</c:v>
                </c:pt>
                <c:pt idx="102">
                  <c:v>S56.7</c:v>
                </c:pt>
                <c:pt idx="103">
                  <c:v>S56.8</c:v>
                </c:pt>
                <c:pt idx="104">
                  <c:v>S56.9</c:v>
                </c:pt>
                <c:pt idx="105">
                  <c:v>S56.10</c:v>
                </c:pt>
                <c:pt idx="106">
                  <c:v>S56.11</c:v>
                </c:pt>
                <c:pt idx="107">
                  <c:v>S56.12</c:v>
                </c:pt>
                <c:pt idx="108">
                  <c:v>S57.1</c:v>
                </c:pt>
                <c:pt idx="109">
                  <c:v>S57.2</c:v>
                </c:pt>
                <c:pt idx="110">
                  <c:v>S57.3</c:v>
                </c:pt>
                <c:pt idx="111">
                  <c:v>S57.4</c:v>
                </c:pt>
                <c:pt idx="112">
                  <c:v>S57.5</c:v>
                </c:pt>
                <c:pt idx="113">
                  <c:v>S57.6</c:v>
                </c:pt>
                <c:pt idx="114">
                  <c:v>S57.7</c:v>
                </c:pt>
                <c:pt idx="115">
                  <c:v>S57.8</c:v>
                </c:pt>
                <c:pt idx="116">
                  <c:v>S57.9</c:v>
                </c:pt>
                <c:pt idx="117">
                  <c:v>S57.10</c:v>
                </c:pt>
                <c:pt idx="118">
                  <c:v>S57.11</c:v>
                </c:pt>
                <c:pt idx="119">
                  <c:v>S57.12</c:v>
                </c:pt>
                <c:pt idx="120">
                  <c:v>S58.1</c:v>
                </c:pt>
                <c:pt idx="121">
                  <c:v>S58.2</c:v>
                </c:pt>
                <c:pt idx="122">
                  <c:v>S58.3</c:v>
                </c:pt>
                <c:pt idx="123">
                  <c:v>S58.4</c:v>
                </c:pt>
                <c:pt idx="124">
                  <c:v>S58.5</c:v>
                </c:pt>
                <c:pt idx="125">
                  <c:v>S58.6</c:v>
                </c:pt>
                <c:pt idx="126">
                  <c:v>S58.7</c:v>
                </c:pt>
                <c:pt idx="127">
                  <c:v>S58.8</c:v>
                </c:pt>
                <c:pt idx="128">
                  <c:v>S58.9</c:v>
                </c:pt>
                <c:pt idx="129">
                  <c:v>S58.10</c:v>
                </c:pt>
                <c:pt idx="130">
                  <c:v>S58.11</c:v>
                </c:pt>
                <c:pt idx="131">
                  <c:v>S58.12</c:v>
                </c:pt>
                <c:pt idx="132">
                  <c:v>S59.1</c:v>
                </c:pt>
                <c:pt idx="133">
                  <c:v>S59.2</c:v>
                </c:pt>
                <c:pt idx="134">
                  <c:v>S59.3</c:v>
                </c:pt>
                <c:pt idx="135">
                  <c:v>S59.4</c:v>
                </c:pt>
                <c:pt idx="136">
                  <c:v>S59.5</c:v>
                </c:pt>
                <c:pt idx="137">
                  <c:v>S59.6</c:v>
                </c:pt>
                <c:pt idx="138">
                  <c:v>S59.7</c:v>
                </c:pt>
                <c:pt idx="139">
                  <c:v>S59.8</c:v>
                </c:pt>
                <c:pt idx="140">
                  <c:v>S59.9</c:v>
                </c:pt>
                <c:pt idx="141">
                  <c:v>S59.10</c:v>
                </c:pt>
                <c:pt idx="142">
                  <c:v>S59.11</c:v>
                </c:pt>
                <c:pt idx="143">
                  <c:v>S59.12</c:v>
                </c:pt>
                <c:pt idx="144">
                  <c:v>S60.1</c:v>
                </c:pt>
                <c:pt idx="145">
                  <c:v>S60.2</c:v>
                </c:pt>
                <c:pt idx="146">
                  <c:v>S60.3</c:v>
                </c:pt>
                <c:pt idx="147">
                  <c:v>S60.4</c:v>
                </c:pt>
                <c:pt idx="148">
                  <c:v>S60.5</c:v>
                </c:pt>
                <c:pt idx="149">
                  <c:v>S60.6</c:v>
                </c:pt>
                <c:pt idx="150">
                  <c:v>S60.7</c:v>
                </c:pt>
                <c:pt idx="151">
                  <c:v>S60.8</c:v>
                </c:pt>
                <c:pt idx="152">
                  <c:v>S60.9</c:v>
                </c:pt>
                <c:pt idx="153">
                  <c:v>S60.10</c:v>
                </c:pt>
                <c:pt idx="154">
                  <c:v>S60.11</c:v>
                </c:pt>
                <c:pt idx="155">
                  <c:v>S60.12</c:v>
                </c:pt>
                <c:pt idx="156">
                  <c:v>S61.1</c:v>
                </c:pt>
                <c:pt idx="157">
                  <c:v>S61.2</c:v>
                </c:pt>
                <c:pt idx="158">
                  <c:v>S61.3</c:v>
                </c:pt>
                <c:pt idx="159">
                  <c:v>S61.4</c:v>
                </c:pt>
                <c:pt idx="160">
                  <c:v>S61.5</c:v>
                </c:pt>
                <c:pt idx="161">
                  <c:v>S61.6</c:v>
                </c:pt>
                <c:pt idx="162">
                  <c:v>S61.7</c:v>
                </c:pt>
                <c:pt idx="163">
                  <c:v>S61.8</c:v>
                </c:pt>
                <c:pt idx="164">
                  <c:v>S61.9</c:v>
                </c:pt>
                <c:pt idx="165">
                  <c:v>S61.10</c:v>
                </c:pt>
                <c:pt idx="166">
                  <c:v>S61.11</c:v>
                </c:pt>
                <c:pt idx="167">
                  <c:v>S61.12</c:v>
                </c:pt>
                <c:pt idx="168">
                  <c:v>S62.1</c:v>
                </c:pt>
                <c:pt idx="169">
                  <c:v>S62.2</c:v>
                </c:pt>
                <c:pt idx="170">
                  <c:v>S62.3</c:v>
                </c:pt>
                <c:pt idx="171">
                  <c:v>S62.4</c:v>
                </c:pt>
                <c:pt idx="172">
                  <c:v>S62.5</c:v>
                </c:pt>
                <c:pt idx="173">
                  <c:v>S62.6</c:v>
                </c:pt>
                <c:pt idx="174">
                  <c:v>S62.7</c:v>
                </c:pt>
                <c:pt idx="175">
                  <c:v>S62.8</c:v>
                </c:pt>
                <c:pt idx="176">
                  <c:v>S62.9</c:v>
                </c:pt>
                <c:pt idx="177">
                  <c:v>S62.10</c:v>
                </c:pt>
                <c:pt idx="178">
                  <c:v>S62.11</c:v>
                </c:pt>
                <c:pt idx="179">
                  <c:v>S62.12</c:v>
                </c:pt>
                <c:pt idx="180">
                  <c:v>S63.1</c:v>
                </c:pt>
                <c:pt idx="181">
                  <c:v>S63.2</c:v>
                </c:pt>
                <c:pt idx="182">
                  <c:v>S63.3</c:v>
                </c:pt>
                <c:pt idx="183">
                  <c:v>S63.4</c:v>
                </c:pt>
                <c:pt idx="184">
                  <c:v>S63.5</c:v>
                </c:pt>
                <c:pt idx="185">
                  <c:v>S63.6</c:v>
                </c:pt>
                <c:pt idx="186">
                  <c:v>S63.7</c:v>
                </c:pt>
                <c:pt idx="187">
                  <c:v>S63.8</c:v>
                </c:pt>
                <c:pt idx="188">
                  <c:v>S63.9</c:v>
                </c:pt>
                <c:pt idx="189">
                  <c:v>S63.10</c:v>
                </c:pt>
                <c:pt idx="190">
                  <c:v>S63.11</c:v>
                </c:pt>
                <c:pt idx="191">
                  <c:v>S63.12</c:v>
                </c:pt>
                <c:pt idx="192">
                  <c:v>S64.1</c:v>
                </c:pt>
                <c:pt idx="193">
                  <c:v>H1.2</c:v>
                </c:pt>
                <c:pt idx="194">
                  <c:v>H1.3</c:v>
                </c:pt>
                <c:pt idx="195">
                  <c:v>H1.4</c:v>
                </c:pt>
                <c:pt idx="196">
                  <c:v>H1.5</c:v>
                </c:pt>
                <c:pt idx="197">
                  <c:v>H1.6</c:v>
                </c:pt>
                <c:pt idx="198">
                  <c:v>H1.7</c:v>
                </c:pt>
                <c:pt idx="199">
                  <c:v>H1.8</c:v>
                </c:pt>
                <c:pt idx="200">
                  <c:v>H1.9</c:v>
                </c:pt>
                <c:pt idx="201">
                  <c:v>H1.10</c:v>
                </c:pt>
                <c:pt idx="202">
                  <c:v>H1.11</c:v>
                </c:pt>
                <c:pt idx="203">
                  <c:v>H1.12</c:v>
                </c:pt>
                <c:pt idx="204">
                  <c:v>H2.1</c:v>
                </c:pt>
                <c:pt idx="205">
                  <c:v>H2.2</c:v>
                </c:pt>
                <c:pt idx="206">
                  <c:v>H2.3</c:v>
                </c:pt>
                <c:pt idx="207">
                  <c:v>H2.4</c:v>
                </c:pt>
                <c:pt idx="208">
                  <c:v>H2.5</c:v>
                </c:pt>
                <c:pt idx="209">
                  <c:v>H2.6</c:v>
                </c:pt>
                <c:pt idx="210">
                  <c:v>H2.7</c:v>
                </c:pt>
                <c:pt idx="211">
                  <c:v>H2.8</c:v>
                </c:pt>
                <c:pt idx="212">
                  <c:v>H2.9</c:v>
                </c:pt>
                <c:pt idx="213">
                  <c:v>H2.10</c:v>
                </c:pt>
                <c:pt idx="214">
                  <c:v>H2.11</c:v>
                </c:pt>
                <c:pt idx="215">
                  <c:v>H2.12</c:v>
                </c:pt>
                <c:pt idx="216">
                  <c:v>H3.1</c:v>
                </c:pt>
                <c:pt idx="217">
                  <c:v>H3.2</c:v>
                </c:pt>
                <c:pt idx="218">
                  <c:v>H3.3</c:v>
                </c:pt>
                <c:pt idx="219">
                  <c:v>H3.4</c:v>
                </c:pt>
                <c:pt idx="220">
                  <c:v>H3.5</c:v>
                </c:pt>
                <c:pt idx="221">
                  <c:v>H3.6</c:v>
                </c:pt>
                <c:pt idx="222">
                  <c:v>H3.7</c:v>
                </c:pt>
                <c:pt idx="223">
                  <c:v>H3.8</c:v>
                </c:pt>
                <c:pt idx="224">
                  <c:v>H3.9</c:v>
                </c:pt>
                <c:pt idx="225">
                  <c:v>H3.10</c:v>
                </c:pt>
                <c:pt idx="226">
                  <c:v>H3.11</c:v>
                </c:pt>
                <c:pt idx="227">
                  <c:v>H3.12</c:v>
                </c:pt>
                <c:pt idx="228">
                  <c:v>H4.1</c:v>
                </c:pt>
                <c:pt idx="229">
                  <c:v>H4.2</c:v>
                </c:pt>
                <c:pt idx="230">
                  <c:v>H4.3</c:v>
                </c:pt>
                <c:pt idx="231">
                  <c:v>H4.4</c:v>
                </c:pt>
                <c:pt idx="232">
                  <c:v>H4.5</c:v>
                </c:pt>
                <c:pt idx="233">
                  <c:v>H4.6</c:v>
                </c:pt>
                <c:pt idx="234">
                  <c:v>H4.7</c:v>
                </c:pt>
                <c:pt idx="235">
                  <c:v>H4.8</c:v>
                </c:pt>
                <c:pt idx="236">
                  <c:v>H4.9</c:v>
                </c:pt>
                <c:pt idx="237">
                  <c:v>H4.10</c:v>
                </c:pt>
                <c:pt idx="238">
                  <c:v>H4.11</c:v>
                </c:pt>
                <c:pt idx="239">
                  <c:v>H4.12</c:v>
                </c:pt>
                <c:pt idx="240">
                  <c:v>H5.1</c:v>
                </c:pt>
                <c:pt idx="241">
                  <c:v>H5.2</c:v>
                </c:pt>
                <c:pt idx="242">
                  <c:v>H5.3</c:v>
                </c:pt>
                <c:pt idx="243">
                  <c:v>H5.4</c:v>
                </c:pt>
                <c:pt idx="244">
                  <c:v>H5.5</c:v>
                </c:pt>
                <c:pt idx="245">
                  <c:v>H5.6</c:v>
                </c:pt>
                <c:pt idx="246">
                  <c:v>H5.7</c:v>
                </c:pt>
                <c:pt idx="247">
                  <c:v>H5.8</c:v>
                </c:pt>
                <c:pt idx="248">
                  <c:v>H5.9</c:v>
                </c:pt>
                <c:pt idx="249">
                  <c:v>H5.10</c:v>
                </c:pt>
                <c:pt idx="250">
                  <c:v>H5.11</c:v>
                </c:pt>
                <c:pt idx="251">
                  <c:v>H5.12</c:v>
                </c:pt>
                <c:pt idx="252">
                  <c:v>H6.1</c:v>
                </c:pt>
                <c:pt idx="253">
                  <c:v>H6.2</c:v>
                </c:pt>
                <c:pt idx="254">
                  <c:v>H6.3</c:v>
                </c:pt>
                <c:pt idx="255">
                  <c:v>H6.4</c:v>
                </c:pt>
                <c:pt idx="256">
                  <c:v>H6.5</c:v>
                </c:pt>
                <c:pt idx="257">
                  <c:v>H6.6</c:v>
                </c:pt>
                <c:pt idx="258">
                  <c:v>H6.7</c:v>
                </c:pt>
                <c:pt idx="259">
                  <c:v>H6.8</c:v>
                </c:pt>
                <c:pt idx="260">
                  <c:v>H6.9</c:v>
                </c:pt>
                <c:pt idx="261">
                  <c:v>H6.10</c:v>
                </c:pt>
                <c:pt idx="262">
                  <c:v>H6.11</c:v>
                </c:pt>
                <c:pt idx="263">
                  <c:v>H6.12</c:v>
                </c:pt>
                <c:pt idx="264">
                  <c:v>H7.1</c:v>
                </c:pt>
                <c:pt idx="265">
                  <c:v>H7.2</c:v>
                </c:pt>
                <c:pt idx="266">
                  <c:v>H7.3</c:v>
                </c:pt>
                <c:pt idx="267">
                  <c:v>H7.4</c:v>
                </c:pt>
                <c:pt idx="268">
                  <c:v>H7.5</c:v>
                </c:pt>
                <c:pt idx="269">
                  <c:v>H7.6</c:v>
                </c:pt>
                <c:pt idx="270">
                  <c:v>H7.7</c:v>
                </c:pt>
                <c:pt idx="271">
                  <c:v>H7.8</c:v>
                </c:pt>
                <c:pt idx="272">
                  <c:v>H7.9</c:v>
                </c:pt>
                <c:pt idx="273">
                  <c:v>H7.10</c:v>
                </c:pt>
                <c:pt idx="274">
                  <c:v>H7.11</c:v>
                </c:pt>
                <c:pt idx="275">
                  <c:v>H7.12</c:v>
                </c:pt>
                <c:pt idx="276">
                  <c:v>H8.1</c:v>
                </c:pt>
                <c:pt idx="277">
                  <c:v>H8.2</c:v>
                </c:pt>
                <c:pt idx="278">
                  <c:v>H8.3</c:v>
                </c:pt>
                <c:pt idx="279">
                  <c:v>H8.4</c:v>
                </c:pt>
                <c:pt idx="280">
                  <c:v>H8.5</c:v>
                </c:pt>
                <c:pt idx="281">
                  <c:v>H8.6</c:v>
                </c:pt>
                <c:pt idx="282">
                  <c:v>H8.7</c:v>
                </c:pt>
                <c:pt idx="283">
                  <c:v>H8.8</c:v>
                </c:pt>
                <c:pt idx="284">
                  <c:v>H8.9</c:v>
                </c:pt>
                <c:pt idx="285">
                  <c:v>H8.10</c:v>
                </c:pt>
                <c:pt idx="286">
                  <c:v>H8.11</c:v>
                </c:pt>
                <c:pt idx="287">
                  <c:v>H8.12</c:v>
                </c:pt>
                <c:pt idx="288">
                  <c:v>H9.1</c:v>
                </c:pt>
                <c:pt idx="289">
                  <c:v>H9.2</c:v>
                </c:pt>
                <c:pt idx="290">
                  <c:v>H9.3</c:v>
                </c:pt>
                <c:pt idx="291">
                  <c:v>H9.4</c:v>
                </c:pt>
                <c:pt idx="292">
                  <c:v>H9.5</c:v>
                </c:pt>
                <c:pt idx="293">
                  <c:v>H9.6</c:v>
                </c:pt>
                <c:pt idx="294">
                  <c:v>H9.7</c:v>
                </c:pt>
                <c:pt idx="295">
                  <c:v>H9.8</c:v>
                </c:pt>
                <c:pt idx="296">
                  <c:v>H9.9</c:v>
                </c:pt>
                <c:pt idx="297">
                  <c:v>H9.10</c:v>
                </c:pt>
                <c:pt idx="298">
                  <c:v>H9.11</c:v>
                </c:pt>
                <c:pt idx="299">
                  <c:v>H9.12</c:v>
                </c:pt>
                <c:pt idx="300">
                  <c:v>H10.1</c:v>
                </c:pt>
                <c:pt idx="301">
                  <c:v>H10.2</c:v>
                </c:pt>
                <c:pt idx="302">
                  <c:v>H10.3</c:v>
                </c:pt>
                <c:pt idx="303">
                  <c:v>H10.4</c:v>
                </c:pt>
                <c:pt idx="304">
                  <c:v>H10.5</c:v>
                </c:pt>
                <c:pt idx="305">
                  <c:v>H10.6</c:v>
                </c:pt>
                <c:pt idx="306">
                  <c:v>H10.7</c:v>
                </c:pt>
                <c:pt idx="307">
                  <c:v>H10.8</c:v>
                </c:pt>
                <c:pt idx="308">
                  <c:v>H10.9</c:v>
                </c:pt>
                <c:pt idx="309">
                  <c:v>H10.10</c:v>
                </c:pt>
                <c:pt idx="310">
                  <c:v>H10.11</c:v>
                </c:pt>
                <c:pt idx="311">
                  <c:v>H10.12</c:v>
                </c:pt>
                <c:pt idx="312">
                  <c:v>H11.1</c:v>
                </c:pt>
                <c:pt idx="313">
                  <c:v>H11.2</c:v>
                </c:pt>
                <c:pt idx="314">
                  <c:v>H11.3</c:v>
                </c:pt>
                <c:pt idx="315">
                  <c:v>H11.4</c:v>
                </c:pt>
                <c:pt idx="316">
                  <c:v>H11.5</c:v>
                </c:pt>
                <c:pt idx="317">
                  <c:v>H11.6</c:v>
                </c:pt>
                <c:pt idx="318">
                  <c:v>H11.7</c:v>
                </c:pt>
                <c:pt idx="319">
                  <c:v>H11.8</c:v>
                </c:pt>
                <c:pt idx="320">
                  <c:v>H11.9</c:v>
                </c:pt>
                <c:pt idx="321">
                  <c:v>H11.10</c:v>
                </c:pt>
                <c:pt idx="322">
                  <c:v>H11.11</c:v>
                </c:pt>
                <c:pt idx="323">
                  <c:v>H11.12</c:v>
                </c:pt>
                <c:pt idx="324">
                  <c:v>H12.1</c:v>
                </c:pt>
                <c:pt idx="325">
                  <c:v>H12.2</c:v>
                </c:pt>
                <c:pt idx="326">
                  <c:v>H12.3</c:v>
                </c:pt>
                <c:pt idx="327">
                  <c:v>H12.4</c:v>
                </c:pt>
                <c:pt idx="328">
                  <c:v>H12.5</c:v>
                </c:pt>
                <c:pt idx="329">
                  <c:v>H12.6</c:v>
                </c:pt>
                <c:pt idx="330">
                  <c:v>H12.7</c:v>
                </c:pt>
                <c:pt idx="331">
                  <c:v>H12.8</c:v>
                </c:pt>
                <c:pt idx="332">
                  <c:v>H12.9</c:v>
                </c:pt>
                <c:pt idx="333">
                  <c:v>H12.10</c:v>
                </c:pt>
                <c:pt idx="334">
                  <c:v>H12.11</c:v>
                </c:pt>
                <c:pt idx="335">
                  <c:v>H12.12</c:v>
                </c:pt>
                <c:pt idx="336">
                  <c:v>H13.1</c:v>
                </c:pt>
                <c:pt idx="337">
                  <c:v>H13.2</c:v>
                </c:pt>
                <c:pt idx="338">
                  <c:v>H13.3</c:v>
                </c:pt>
                <c:pt idx="339">
                  <c:v>H13.4</c:v>
                </c:pt>
                <c:pt idx="340">
                  <c:v>H13.5</c:v>
                </c:pt>
                <c:pt idx="341">
                  <c:v>H13.6</c:v>
                </c:pt>
                <c:pt idx="342">
                  <c:v>H13.7</c:v>
                </c:pt>
                <c:pt idx="343">
                  <c:v>H13.8</c:v>
                </c:pt>
                <c:pt idx="344">
                  <c:v>H13.9</c:v>
                </c:pt>
                <c:pt idx="345">
                  <c:v>H13.10</c:v>
                </c:pt>
                <c:pt idx="346">
                  <c:v>H13.11</c:v>
                </c:pt>
                <c:pt idx="347">
                  <c:v>H13.12</c:v>
                </c:pt>
                <c:pt idx="348">
                  <c:v>H14.1</c:v>
                </c:pt>
                <c:pt idx="349">
                  <c:v>H14.2</c:v>
                </c:pt>
                <c:pt idx="350">
                  <c:v>H14.3</c:v>
                </c:pt>
                <c:pt idx="351">
                  <c:v>H14.4</c:v>
                </c:pt>
                <c:pt idx="352">
                  <c:v>H14.5</c:v>
                </c:pt>
                <c:pt idx="353">
                  <c:v>H14.6</c:v>
                </c:pt>
                <c:pt idx="354">
                  <c:v>H14.7</c:v>
                </c:pt>
                <c:pt idx="355">
                  <c:v>H14.8</c:v>
                </c:pt>
                <c:pt idx="356">
                  <c:v>H14.9</c:v>
                </c:pt>
                <c:pt idx="357">
                  <c:v>H14.10</c:v>
                </c:pt>
                <c:pt idx="358">
                  <c:v>H14.11</c:v>
                </c:pt>
                <c:pt idx="359">
                  <c:v>H14.12</c:v>
                </c:pt>
                <c:pt idx="360">
                  <c:v>H15.1</c:v>
                </c:pt>
                <c:pt idx="361">
                  <c:v>H15.2</c:v>
                </c:pt>
                <c:pt idx="362">
                  <c:v>H15.3</c:v>
                </c:pt>
                <c:pt idx="363">
                  <c:v>H15.4</c:v>
                </c:pt>
                <c:pt idx="364">
                  <c:v>H15.5</c:v>
                </c:pt>
                <c:pt idx="365">
                  <c:v>H15.6</c:v>
                </c:pt>
                <c:pt idx="366">
                  <c:v>H15.7</c:v>
                </c:pt>
                <c:pt idx="367">
                  <c:v>H15.8</c:v>
                </c:pt>
                <c:pt idx="368">
                  <c:v>H15.9</c:v>
                </c:pt>
                <c:pt idx="369">
                  <c:v>H15.10</c:v>
                </c:pt>
                <c:pt idx="370">
                  <c:v>H15.11</c:v>
                </c:pt>
                <c:pt idx="371">
                  <c:v>H15.12</c:v>
                </c:pt>
                <c:pt idx="372">
                  <c:v>H16.1</c:v>
                </c:pt>
                <c:pt idx="373">
                  <c:v>H16.2</c:v>
                </c:pt>
                <c:pt idx="374">
                  <c:v>H16.3</c:v>
                </c:pt>
                <c:pt idx="375">
                  <c:v>H16.4</c:v>
                </c:pt>
                <c:pt idx="376">
                  <c:v>H16.5</c:v>
                </c:pt>
                <c:pt idx="377">
                  <c:v>H16.6</c:v>
                </c:pt>
                <c:pt idx="378">
                  <c:v>H16.7</c:v>
                </c:pt>
                <c:pt idx="379">
                  <c:v>H16.8</c:v>
                </c:pt>
                <c:pt idx="380">
                  <c:v>H16.9</c:v>
                </c:pt>
                <c:pt idx="381">
                  <c:v>H16.10</c:v>
                </c:pt>
                <c:pt idx="382">
                  <c:v>H16.11</c:v>
                </c:pt>
                <c:pt idx="383">
                  <c:v>H16.12</c:v>
                </c:pt>
                <c:pt idx="384">
                  <c:v>H17.1</c:v>
                </c:pt>
                <c:pt idx="385">
                  <c:v>H17.2</c:v>
                </c:pt>
                <c:pt idx="386">
                  <c:v>H17.3</c:v>
                </c:pt>
                <c:pt idx="387">
                  <c:v>H17.4</c:v>
                </c:pt>
                <c:pt idx="388">
                  <c:v>H17.5</c:v>
                </c:pt>
                <c:pt idx="389">
                  <c:v>H17.6</c:v>
                </c:pt>
                <c:pt idx="390">
                  <c:v>H17.7</c:v>
                </c:pt>
                <c:pt idx="391">
                  <c:v>H17.8</c:v>
                </c:pt>
                <c:pt idx="392">
                  <c:v>H17.9</c:v>
                </c:pt>
                <c:pt idx="393">
                  <c:v>H17.10</c:v>
                </c:pt>
                <c:pt idx="394">
                  <c:v>H17.11</c:v>
                </c:pt>
                <c:pt idx="395">
                  <c:v>H17.12</c:v>
                </c:pt>
                <c:pt idx="396">
                  <c:v>H18.1</c:v>
                </c:pt>
                <c:pt idx="397">
                  <c:v>H18.2</c:v>
                </c:pt>
                <c:pt idx="398">
                  <c:v>H18.3</c:v>
                </c:pt>
                <c:pt idx="399">
                  <c:v>H18.4</c:v>
                </c:pt>
                <c:pt idx="400">
                  <c:v>H18.5</c:v>
                </c:pt>
                <c:pt idx="401">
                  <c:v>H18.6</c:v>
                </c:pt>
                <c:pt idx="402">
                  <c:v>H18.7</c:v>
                </c:pt>
                <c:pt idx="403">
                  <c:v>H18.8</c:v>
                </c:pt>
                <c:pt idx="404">
                  <c:v>H18.9</c:v>
                </c:pt>
                <c:pt idx="405">
                  <c:v>H18.10</c:v>
                </c:pt>
                <c:pt idx="406">
                  <c:v>H18.11</c:v>
                </c:pt>
                <c:pt idx="407">
                  <c:v>H18.12</c:v>
                </c:pt>
                <c:pt idx="408">
                  <c:v>H19.1</c:v>
                </c:pt>
                <c:pt idx="409">
                  <c:v>H19.2</c:v>
                </c:pt>
                <c:pt idx="410">
                  <c:v>H19.3</c:v>
                </c:pt>
                <c:pt idx="411">
                  <c:v>H19.4</c:v>
                </c:pt>
                <c:pt idx="412">
                  <c:v>H19.5</c:v>
                </c:pt>
                <c:pt idx="413">
                  <c:v>H19.6</c:v>
                </c:pt>
                <c:pt idx="414">
                  <c:v>H19.7</c:v>
                </c:pt>
                <c:pt idx="415">
                  <c:v>H19.8</c:v>
                </c:pt>
                <c:pt idx="416">
                  <c:v>H19.9</c:v>
                </c:pt>
                <c:pt idx="417">
                  <c:v>H19.10</c:v>
                </c:pt>
                <c:pt idx="418">
                  <c:v>H19.11</c:v>
                </c:pt>
                <c:pt idx="419">
                  <c:v>H19.12</c:v>
                </c:pt>
                <c:pt idx="420">
                  <c:v>H20.1</c:v>
                </c:pt>
                <c:pt idx="421">
                  <c:v>H20.2</c:v>
                </c:pt>
                <c:pt idx="422">
                  <c:v>H20.3</c:v>
                </c:pt>
                <c:pt idx="423">
                  <c:v>H20.4</c:v>
                </c:pt>
                <c:pt idx="424">
                  <c:v>H20.5</c:v>
                </c:pt>
                <c:pt idx="425">
                  <c:v>H20.6</c:v>
                </c:pt>
                <c:pt idx="426">
                  <c:v>H20.7</c:v>
                </c:pt>
                <c:pt idx="427">
                  <c:v>H20.8</c:v>
                </c:pt>
                <c:pt idx="428">
                  <c:v>H20.9</c:v>
                </c:pt>
                <c:pt idx="429">
                  <c:v>H20.10</c:v>
                </c:pt>
                <c:pt idx="430">
                  <c:v>H20.11</c:v>
                </c:pt>
                <c:pt idx="431">
                  <c:v>H20.12</c:v>
                </c:pt>
                <c:pt idx="432">
                  <c:v>H21.1</c:v>
                </c:pt>
                <c:pt idx="433">
                  <c:v>H21.2</c:v>
                </c:pt>
                <c:pt idx="434">
                  <c:v>H21.3</c:v>
                </c:pt>
                <c:pt idx="435">
                  <c:v>H21.4</c:v>
                </c:pt>
                <c:pt idx="436">
                  <c:v>H21.5</c:v>
                </c:pt>
                <c:pt idx="437">
                  <c:v>H21.6</c:v>
                </c:pt>
                <c:pt idx="438">
                  <c:v>H21.7</c:v>
                </c:pt>
                <c:pt idx="439">
                  <c:v>H21.8</c:v>
                </c:pt>
                <c:pt idx="440">
                  <c:v>H21.9</c:v>
                </c:pt>
                <c:pt idx="441">
                  <c:v>H21.10</c:v>
                </c:pt>
                <c:pt idx="442">
                  <c:v>H21.11</c:v>
                </c:pt>
                <c:pt idx="443">
                  <c:v>H21.12</c:v>
                </c:pt>
                <c:pt idx="444">
                  <c:v>H22.1</c:v>
                </c:pt>
                <c:pt idx="445">
                  <c:v>H22.2</c:v>
                </c:pt>
                <c:pt idx="446">
                  <c:v>H22.3</c:v>
                </c:pt>
                <c:pt idx="447">
                  <c:v>H22.4</c:v>
                </c:pt>
                <c:pt idx="448">
                  <c:v>H22.5</c:v>
                </c:pt>
                <c:pt idx="449">
                  <c:v>H22.6</c:v>
                </c:pt>
                <c:pt idx="450">
                  <c:v>H22.7</c:v>
                </c:pt>
                <c:pt idx="451">
                  <c:v>H22.8</c:v>
                </c:pt>
                <c:pt idx="452">
                  <c:v>H22.9</c:v>
                </c:pt>
                <c:pt idx="453">
                  <c:v>H22.10</c:v>
                </c:pt>
                <c:pt idx="454">
                  <c:v>H22.11</c:v>
                </c:pt>
                <c:pt idx="455">
                  <c:v>H22.12</c:v>
                </c:pt>
              </c:strCache>
            </c:strRef>
          </c:cat>
          <c:val>
            <c:numRef>
              <c:f>公資大気!$AJ$54:$AJ$500</c:f>
              <c:numCache>
                <c:formatCode>General</c:formatCode>
                <c:ptCount val="447"/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3</c:v>
                </c:pt>
                <c:pt idx="42">
                  <c:v>7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6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3</c:v>
                </c:pt>
                <c:pt idx="65">
                  <c:v>6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7</c:v>
                </c:pt>
                <c:pt idx="76">
                  <c:v>7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6</c:v>
                </c:pt>
                <c:pt idx="86">
                  <c:v>8</c:v>
                </c:pt>
                <c:pt idx="87">
                  <c:v>10</c:v>
                </c:pt>
                <c:pt idx="88">
                  <c:v>11</c:v>
                </c:pt>
                <c:pt idx="89">
                  <c:v>12</c:v>
                </c:pt>
                <c:pt idx="90">
                  <c:v>5</c:v>
                </c:pt>
                <c:pt idx="91">
                  <c:v>5</c:v>
                </c:pt>
                <c:pt idx="92">
                  <c:v>9</c:v>
                </c:pt>
                <c:pt idx="93">
                  <c:v>6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7</c:v>
                </c:pt>
                <c:pt idx="99">
                  <c:v>12</c:v>
                </c:pt>
                <c:pt idx="100">
                  <c:v>9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6</c:v>
                </c:pt>
                <c:pt idx="110">
                  <c:v>10</c:v>
                </c:pt>
                <c:pt idx="111">
                  <c:v>8</c:v>
                </c:pt>
                <c:pt idx="112">
                  <c:v>7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4</c:v>
                </c:pt>
                <c:pt idx="117">
                  <c:v>6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6</c:v>
                </c:pt>
                <c:pt idx="123">
                  <c:v>9</c:v>
                </c:pt>
                <c:pt idx="124">
                  <c:v>7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6</c:v>
                </c:pt>
                <c:pt idx="135">
                  <c:v>6.6</c:v>
                </c:pt>
                <c:pt idx="136">
                  <c:v>6.8</c:v>
                </c:pt>
                <c:pt idx="137">
                  <c:v>4.3</c:v>
                </c:pt>
                <c:pt idx="138">
                  <c:v>5.1</c:v>
                </c:pt>
                <c:pt idx="139">
                  <c:v>5</c:v>
                </c:pt>
                <c:pt idx="140">
                  <c:v>4.9</c:v>
                </c:pt>
                <c:pt idx="141">
                  <c:v>4.8</c:v>
                </c:pt>
                <c:pt idx="142">
                  <c:v>4.2</c:v>
                </c:pt>
                <c:pt idx="143">
                  <c:v>3.8</c:v>
                </c:pt>
                <c:pt idx="144">
                  <c:v>3.6</c:v>
                </c:pt>
                <c:pt idx="145">
                  <c:v>4</c:v>
                </c:pt>
                <c:pt idx="146">
                  <c:v>5.4</c:v>
                </c:pt>
                <c:pt idx="147">
                  <c:v>7</c:v>
                </c:pt>
                <c:pt idx="148">
                  <c:v>6.6</c:v>
                </c:pt>
                <c:pt idx="149">
                  <c:v>4.5</c:v>
                </c:pt>
                <c:pt idx="150">
                  <c:v>6.7</c:v>
                </c:pt>
                <c:pt idx="151">
                  <c:v>8.3</c:v>
                </c:pt>
                <c:pt idx="152">
                  <c:v>3.8</c:v>
                </c:pt>
                <c:pt idx="153">
                  <c:v>5.5</c:v>
                </c:pt>
                <c:pt idx="154">
                  <c:v>5.6</c:v>
                </c:pt>
                <c:pt idx="155">
                  <c:v>4.8</c:v>
                </c:pt>
                <c:pt idx="156">
                  <c:v>4.1</c:v>
                </c:pt>
                <c:pt idx="157">
                  <c:v>5.2</c:v>
                </c:pt>
                <c:pt idx="158">
                  <c:v>6.2</c:v>
                </c:pt>
                <c:pt idx="159">
                  <c:v>5.6</c:v>
                </c:pt>
                <c:pt idx="160">
                  <c:v>7.8</c:v>
                </c:pt>
                <c:pt idx="161">
                  <c:v>6.6</c:v>
                </c:pt>
                <c:pt idx="162">
                  <c:v>5.5</c:v>
                </c:pt>
                <c:pt idx="163">
                  <c:v>5.1</c:v>
                </c:pt>
                <c:pt idx="164">
                  <c:v>4.4</c:v>
                </c:pt>
                <c:pt idx="165">
                  <c:v>5.9</c:v>
                </c:pt>
                <c:pt idx="166">
                  <c:v>5.9</c:v>
                </c:pt>
                <c:pt idx="167">
                  <c:v>4.6</c:v>
                </c:pt>
                <c:pt idx="168">
                  <c:v>4.7</c:v>
                </c:pt>
                <c:pt idx="169">
                  <c:v>6.1</c:v>
                </c:pt>
                <c:pt idx="170">
                  <c:v>6.3</c:v>
                </c:pt>
                <c:pt idx="171">
                  <c:v>7.9</c:v>
                </c:pt>
                <c:pt idx="172">
                  <c:v>6.4</c:v>
                </c:pt>
                <c:pt idx="173">
                  <c:v>7.7</c:v>
                </c:pt>
                <c:pt idx="174">
                  <c:v>3.7</c:v>
                </c:pt>
                <c:pt idx="175">
                  <c:v>2.8</c:v>
                </c:pt>
                <c:pt idx="176">
                  <c:v>3.2</c:v>
                </c:pt>
                <c:pt idx="177">
                  <c:v>5.4</c:v>
                </c:pt>
                <c:pt idx="178">
                  <c:v>5.2</c:v>
                </c:pt>
                <c:pt idx="179">
                  <c:v>6.2</c:v>
                </c:pt>
                <c:pt idx="180">
                  <c:v>5.3</c:v>
                </c:pt>
                <c:pt idx="181">
                  <c:v>6</c:v>
                </c:pt>
                <c:pt idx="182">
                  <c:v>9</c:v>
                </c:pt>
                <c:pt idx="183">
                  <c:v>12.1</c:v>
                </c:pt>
                <c:pt idx="184">
                  <c:v>11.9</c:v>
                </c:pt>
                <c:pt idx="185">
                  <c:v>7.8</c:v>
                </c:pt>
                <c:pt idx="186">
                  <c:v>5.3</c:v>
                </c:pt>
                <c:pt idx="187">
                  <c:v>8.6</c:v>
                </c:pt>
                <c:pt idx="188">
                  <c:v>5.8</c:v>
                </c:pt>
                <c:pt idx="189">
                  <c:v>5</c:v>
                </c:pt>
                <c:pt idx="190">
                  <c:v>6.5</c:v>
                </c:pt>
                <c:pt idx="191">
                  <c:v>5.4</c:v>
                </c:pt>
                <c:pt idx="192">
                  <c:v>4.9</c:v>
                </c:pt>
                <c:pt idx="193">
                  <c:v>5.5</c:v>
                </c:pt>
                <c:pt idx="194">
                  <c:v>8.2</c:v>
                </c:pt>
                <c:pt idx="195">
                  <c:v>9</c:v>
                </c:pt>
                <c:pt idx="196">
                  <c:v>8.4</c:v>
                </c:pt>
                <c:pt idx="197">
                  <c:v>8.3</c:v>
                </c:pt>
                <c:pt idx="198">
                  <c:v>7.4</c:v>
                </c:pt>
                <c:pt idx="199">
                  <c:v>7.7</c:v>
                </c:pt>
                <c:pt idx="200">
                  <c:v>5.5</c:v>
                </c:pt>
                <c:pt idx="201">
                  <c:v>7</c:v>
                </c:pt>
                <c:pt idx="202">
                  <c:v>4.9</c:v>
                </c:pt>
                <c:pt idx="203">
                  <c:v>4.8</c:v>
                </c:pt>
                <c:pt idx="204">
                  <c:v>4.3</c:v>
                </c:pt>
                <c:pt idx="205">
                  <c:v>4.7</c:v>
                </c:pt>
                <c:pt idx="206">
                  <c:v>6.3</c:v>
                </c:pt>
                <c:pt idx="207">
                  <c:v>7.4</c:v>
                </c:pt>
                <c:pt idx="208">
                  <c:v>8.8</c:v>
                </c:pt>
                <c:pt idx="209">
                  <c:v>8</c:v>
                </c:pt>
                <c:pt idx="210">
                  <c:v>8.1</c:v>
                </c:pt>
                <c:pt idx="211">
                  <c:v>9.6</c:v>
                </c:pt>
                <c:pt idx="212">
                  <c:v>7</c:v>
                </c:pt>
                <c:pt idx="213">
                  <c:v>5</c:v>
                </c:pt>
                <c:pt idx="214">
                  <c:v>5.6</c:v>
                </c:pt>
                <c:pt idx="215">
                  <c:v>4.9</c:v>
                </c:pt>
                <c:pt idx="216">
                  <c:v>4.9</c:v>
                </c:pt>
                <c:pt idx="217">
                  <c:v>5.9</c:v>
                </c:pt>
                <c:pt idx="218">
                  <c:v>8.1</c:v>
                </c:pt>
                <c:pt idx="219">
                  <c:v>9.5</c:v>
                </c:pt>
                <c:pt idx="220">
                  <c:v>10.7</c:v>
                </c:pt>
                <c:pt idx="221">
                  <c:v>7.3</c:v>
                </c:pt>
                <c:pt idx="222">
                  <c:v>7.1</c:v>
                </c:pt>
                <c:pt idx="223">
                  <c:v>8.3</c:v>
                </c:pt>
                <c:pt idx="224">
                  <c:v>6.8</c:v>
                </c:pt>
                <c:pt idx="225">
                  <c:v>5.4</c:v>
                </c:pt>
                <c:pt idx="226">
                  <c:v>6.5</c:v>
                </c:pt>
                <c:pt idx="227">
                  <c:v>4.2</c:v>
                </c:pt>
                <c:pt idx="228">
                  <c:v>4.2</c:v>
                </c:pt>
                <c:pt idx="229">
                  <c:v>5.9</c:v>
                </c:pt>
                <c:pt idx="230">
                  <c:v>6.6</c:v>
                </c:pt>
                <c:pt idx="231">
                  <c:v>8</c:v>
                </c:pt>
                <c:pt idx="232">
                  <c:v>6.4</c:v>
                </c:pt>
                <c:pt idx="233">
                  <c:v>6.8</c:v>
                </c:pt>
                <c:pt idx="234">
                  <c:v>6.9</c:v>
                </c:pt>
                <c:pt idx="235">
                  <c:v>7</c:v>
                </c:pt>
                <c:pt idx="236">
                  <c:v>6.8</c:v>
                </c:pt>
                <c:pt idx="237">
                  <c:v>6.3</c:v>
                </c:pt>
                <c:pt idx="238">
                  <c:v>4.9</c:v>
                </c:pt>
                <c:pt idx="239">
                  <c:v>4.2</c:v>
                </c:pt>
                <c:pt idx="240">
                  <c:v>4.3</c:v>
                </c:pt>
                <c:pt idx="241">
                  <c:v>6.5</c:v>
                </c:pt>
                <c:pt idx="242">
                  <c:v>7.3</c:v>
                </c:pt>
                <c:pt idx="243">
                  <c:v>8</c:v>
                </c:pt>
                <c:pt idx="244">
                  <c:v>7.6</c:v>
                </c:pt>
                <c:pt idx="245">
                  <c:v>5.3</c:v>
                </c:pt>
                <c:pt idx="246">
                  <c:v>7</c:v>
                </c:pt>
                <c:pt idx="247">
                  <c:v>6.2</c:v>
                </c:pt>
                <c:pt idx="248">
                  <c:v>6.1</c:v>
                </c:pt>
                <c:pt idx="249">
                  <c:v>6.8</c:v>
                </c:pt>
                <c:pt idx="250">
                  <c:v>6.4</c:v>
                </c:pt>
                <c:pt idx="251">
                  <c:v>4.8</c:v>
                </c:pt>
                <c:pt idx="252">
                  <c:v>4.2</c:v>
                </c:pt>
                <c:pt idx="253">
                  <c:v>5.3</c:v>
                </c:pt>
                <c:pt idx="254">
                  <c:v>5.9</c:v>
                </c:pt>
                <c:pt idx="255">
                  <c:v>7.8</c:v>
                </c:pt>
                <c:pt idx="256">
                  <c:v>10</c:v>
                </c:pt>
                <c:pt idx="257">
                  <c:v>7.4</c:v>
                </c:pt>
                <c:pt idx="258">
                  <c:v>7.3</c:v>
                </c:pt>
                <c:pt idx="259">
                  <c:v>7.4</c:v>
                </c:pt>
                <c:pt idx="260">
                  <c:v>10.9</c:v>
                </c:pt>
                <c:pt idx="261">
                  <c:v>5.9</c:v>
                </c:pt>
                <c:pt idx="262">
                  <c:v>5.3</c:v>
                </c:pt>
                <c:pt idx="263">
                  <c:v>5.3</c:v>
                </c:pt>
                <c:pt idx="264">
                  <c:v>5.2</c:v>
                </c:pt>
                <c:pt idx="265">
                  <c:v>6</c:v>
                </c:pt>
                <c:pt idx="266">
                  <c:v>8.6</c:v>
                </c:pt>
                <c:pt idx="267">
                  <c:v>11.2</c:v>
                </c:pt>
                <c:pt idx="268">
                  <c:v>8.7</c:v>
                </c:pt>
                <c:pt idx="269">
                  <c:v>5.8</c:v>
                </c:pt>
                <c:pt idx="270">
                  <c:v>8.2</c:v>
                </c:pt>
                <c:pt idx="271">
                  <c:v>6.9</c:v>
                </c:pt>
                <c:pt idx="272">
                  <c:v>5.7</c:v>
                </c:pt>
                <c:pt idx="273">
                  <c:v>7.1</c:v>
                </c:pt>
                <c:pt idx="274">
                  <c:v>6.1</c:v>
                </c:pt>
                <c:pt idx="275">
                  <c:v>4.9</c:v>
                </c:pt>
                <c:pt idx="276">
                  <c:v>5.5</c:v>
                </c:pt>
                <c:pt idx="277">
                  <c:v>8.1</c:v>
                </c:pt>
                <c:pt idx="278">
                  <c:v>7.1</c:v>
                </c:pt>
                <c:pt idx="279">
                  <c:v>10.3</c:v>
                </c:pt>
                <c:pt idx="280">
                  <c:v>9.6</c:v>
                </c:pt>
                <c:pt idx="281">
                  <c:v>7.2</c:v>
                </c:pt>
                <c:pt idx="282">
                  <c:v>8.3</c:v>
                </c:pt>
                <c:pt idx="283">
                  <c:v>6.3</c:v>
                </c:pt>
                <c:pt idx="284">
                  <c:v>6.7</c:v>
                </c:pt>
                <c:pt idx="285">
                  <c:v>8.4</c:v>
                </c:pt>
                <c:pt idx="286">
                  <c:v>5.7</c:v>
                </c:pt>
                <c:pt idx="287">
                  <c:v>6</c:v>
                </c:pt>
                <c:pt idx="288">
                  <c:v>5.9</c:v>
                </c:pt>
                <c:pt idx="289">
                  <c:v>7.1</c:v>
                </c:pt>
                <c:pt idx="290">
                  <c:v>7.9</c:v>
                </c:pt>
                <c:pt idx="291">
                  <c:v>11.2</c:v>
                </c:pt>
                <c:pt idx="292">
                  <c:v>11.3</c:v>
                </c:pt>
                <c:pt idx="293">
                  <c:v>12.4</c:v>
                </c:pt>
                <c:pt idx="294">
                  <c:v>11</c:v>
                </c:pt>
                <c:pt idx="295">
                  <c:v>11.5</c:v>
                </c:pt>
                <c:pt idx="296">
                  <c:v>10.3</c:v>
                </c:pt>
                <c:pt idx="297">
                  <c:v>7.7</c:v>
                </c:pt>
                <c:pt idx="298">
                  <c:v>5.6</c:v>
                </c:pt>
                <c:pt idx="299">
                  <c:v>4.6</c:v>
                </c:pt>
                <c:pt idx="300">
                  <c:v>4.5</c:v>
                </c:pt>
                <c:pt idx="301">
                  <c:v>4.7</c:v>
                </c:pt>
                <c:pt idx="302">
                  <c:v>6.1</c:v>
                </c:pt>
                <c:pt idx="303">
                  <c:v>7.3</c:v>
                </c:pt>
                <c:pt idx="304">
                  <c:v>6.7</c:v>
                </c:pt>
                <c:pt idx="305">
                  <c:v>6.4</c:v>
                </c:pt>
                <c:pt idx="306">
                  <c:v>6.1</c:v>
                </c:pt>
                <c:pt idx="307">
                  <c:v>5.7</c:v>
                </c:pt>
                <c:pt idx="308">
                  <c:v>7.4</c:v>
                </c:pt>
                <c:pt idx="309">
                  <c:v>6.2</c:v>
                </c:pt>
                <c:pt idx="310">
                  <c:v>6.6</c:v>
                </c:pt>
                <c:pt idx="311">
                  <c:v>5</c:v>
                </c:pt>
                <c:pt idx="312">
                  <c:v>4.9</c:v>
                </c:pt>
                <c:pt idx="313">
                  <c:v>6.5</c:v>
                </c:pt>
                <c:pt idx="314">
                  <c:v>6.7</c:v>
                </c:pt>
                <c:pt idx="315">
                  <c:v>8.4</c:v>
                </c:pt>
                <c:pt idx="316">
                  <c:v>9.1</c:v>
                </c:pt>
                <c:pt idx="317">
                  <c:v>8.8</c:v>
                </c:pt>
                <c:pt idx="318">
                  <c:v>8.3</c:v>
                </c:pt>
                <c:pt idx="319">
                  <c:v>6.7</c:v>
                </c:pt>
                <c:pt idx="320">
                  <c:v>7.1</c:v>
                </c:pt>
                <c:pt idx="321">
                  <c:v>6.3</c:v>
                </c:pt>
                <c:pt idx="322">
                  <c:v>5.8</c:v>
                </c:pt>
                <c:pt idx="323">
                  <c:v>5.2</c:v>
                </c:pt>
                <c:pt idx="324">
                  <c:v>5.7</c:v>
                </c:pt>
                <c:pt idx="325">
                  <c:v>5.9</c:v>
                </c:pt>
                <c:pt idx="326">
                  <c:v>7.6</c:v>
                </c:pt>
                <c:pt idx="327">
                  <c:v>9.4</c:v>
                </c:pt>
                <c:pt idx="328">
                  <c:v>11</c:v>
                </c:pt>
                <c:pt idx="329">
                  <c:v>9.9</c:v>
                </c:pt>
                <c:pt idx="330">
                  <c:v>9.9</c:v>
                </c:pt>
                <c:pt idx="331">
                  <c:v>7.8</c:v>
                </c:pt>
                <c:pt idx="332">
                  <c:v>5.8</c:v>
                </c:pt>
                <c:pt idx="333">
                  <c:v>4.3</c:v>
                </c:pt>
                <c:pt idx="334">
                  <c:v>4</c:v>
                </c:pt>
                <c:pt idx="335">
                  <c:v>3.7</c:v>
                </c:pt>
                <c:pt idx="336">
                  <c:v>4</c:v>
                </c:pt>
                <c:pt idx="337">
                  <c:v>5.4</c:v>
                </c:pt>
                <c:pt idx="338">
                  <c:v>6.2</c:v>
                </c:pt>
                <c:pt idx="339">
                  <c:v>8.9</c:v>
                </c:pt>
                <c:pt idx="340">
                  <c:v>10.2</c:v>
                </c:pt>
                <c:pt idx="341">
                  <c:v>7.5</c:v>
                </c:pt>
                <c:pt idx="342">
                  <c:v>8.6</c:v>
                </c:pt>
                <c:pt idx="343">
                  <c:v>6.2</c:v>
                </c:pt>
                <c:pt idx="344">
                  <c:v>6.4</c:v>
                </c:pt>
                <c:pt idx="345">
                  <c:v>5.2</c:v>
                </c:pt>
                <c:pt idx="346">
                  <c:v>5.3</c:v>
                </c:pt>
                <c:pt idx="347">
                  <c:v>4</c:v>
                </c:pt>
                <c:pt idx="348">
                  <c:v>4.8</c:v>
                </c:pt>
                <c:pt idx="349">
                  <c:v>5.4</c:v>
                </c:pt>
                <c:pt idx="350">
                  <c:v>6.2</c:v>
                </c:pt>
                <c:pt idx="351">
                  <c:v>9.9</c:v>
                </c:pt>
                <c:pt idx="352">
                  <c:v>7.7</c:v>
                </c:pt>
                <c:pt idx="353">
                  <c:v>9.1</c:v>
                </c:pt>
                <c:pt idx="354">
                  <c:v>8.5</c:v>
                </c:pt>
                <c:pt idx="355">
                  <c:v>8.2</c:v>
                </c:pt>
                <c:pt idx="356">
                  <c:v>7.1</c:v>
                </c:pt>
                <c:pt idx="357">
                  <c:v>6.9</c:v>
                </c:pt>
                <c:pt idx="358">
                  <c:v>4.9</c:v>
                </c:pt>
                <c:pt idx="359">
                  <c:v>4.7</c:v>
                </c:pt>
                <c:pt idx="360">
                  <c:v>4.9</c:v>
                </c:pt>
                <c:pt idx="361">
                  <c:v>5.1</c:v>
                </c:pt>
                <c:pt idx="362">
                  <c:v>7.5</c:v>
                </c:pt>
                <c:pt idx="363">
                  <c:v>9.1</c:v>
                </c:pt>
                <c:pt idx="364">
                  <c:v>8.6</c:v>
                </c:pt>
                <c:pt idx="365">
                  <c:v>7.1</c:v>
                </c:pt>
                <c:pt idx="366">
                  <c:v>5</c:v>
                </c:pt>
                <c:pt idx="367">
                  <c:v>7.4</c:v>
                </c:pt>
                <c:pt idx="368">
                  <c:v>6.2</c:v>
                </c:pt>
                <c:pt idx="369">
                  <c:v>4.4</c:v>
                </c:pt>
                <c:pt idx="370">
                  <c:v>4.2</c:v>
                </c:pt>
                <c:pt idx="371">
                  <c:v>5</c:v>
                </c:pt>
                <c:pt idx="373">
                  <c:v>6.3</c:v>
                </c:pt>
                <c:pt idx="374">
                  <c:v>6.5</c:v>
                </c:pt>
                <c:pt idx="375">
                  <c:v>7.7</c:v>
                </c:pt>
                <c:pt idx="376">
                  <c:v>7.3</c:v>
                </c:pt>
                <c:pt idx="377">
                  <c:v>7.3</c:v>
                </c:pt>
                <c:pt idx="378">
                  <c:v>7.3</c:v>
                </c:pt>
                <c:pt idx="379">
                  <c:v>7.4</c:v>
                </c:pt>
                <c:pt idx="380">
                  <c:v>8.8</c:v>
                </c:pt>
                <c:pt idx="381">
                  <c:v>5.2</c:v>
                </c:pt>
                <c:pt idx="382">
                  <c:v>4.9</c:v>
                </c:pt>
                <c:pt idx="383">
                  <c:v>4.4</c:v>
                </c:pt>
                <c:pt idx="384">
                  <c:v>4.4</c:v>
                </c:pt>
                <c:pt idx="385">
                  <c:v>5.2</c:v>
                </c:pt>
                <c:pt idx="386">
                  <c:v>6.6</c:v>
                </c:pt>
                <c:pt idx="387">
                  <c:v>7.9</c:v>
                </c:pt>
                <c:pt idx="388">
                  <c:v>8.8</c:v>
                </c:pt>
                <c:pt idx="389">
                  <c:v>9.5</c:v>
                </c:pt>
                <c:pt idx="390">
                  <c:v>6.8</c:v>
                </c:pt>
                <c:pt idx="391">
                  <c:v>6.4</c:v>
                </c:pt>
                <c:pt idx="392">
                  <c:v>8.8</c:v>
                </c:pt>
                <c:pt idx="393">
                  <c:v>4.6</c:v>
                </c:pt>
                <c:pt idx="394">
                  <c:v>5.4</c:v>
                </c:pt>
                <c:pt idx="395">
                  <c:v>4.1</c:v>
                </c:pt>
                <c:pt idx="396">
                  <c:v>4.6</c:v>
                </c:pt>
                <c:pt idx="397">
                  <c:v>5.6</c:v>
                </c:pt>
                <c:pt idx="398">
                  <c:v>6.7</c:v>
                </c:pt>
                <c:pt idx="399">
                  <c:v>8.1</c:v>
                </c:pt>
                <c:pt idx="400">
                  <c:v>7</c:v>
                </c:pt>
                <c:pt idx="401">
                  <c:v>6.8</c:v>
                </c:pt>
                <c:pt idx="402">
                  <c:v>5.1</c:v>
                </c:pt>
                <c:pt idx="403">
                  <c:v>7.3</c:v>
                </c:pt>
                <c:pt idx="404">
                  <c:v>5.4</c:v>
                </c:pt>
                <c:pt idx="405">
                  <c:v>5.1</c:v>
                </c:pt>
                <c:pt idx="406">
                  <c:v>5.2</c:v>
                </c:pt>
                <c:pt idx="407">
                  <c:v>3.9</c:v>
                </c:pt>
                <c:pt idx="408">
                  <c:v>4</c:v>
                </c:pt>
                <c:pt idx="409">
                  <c:v>6.1</c:v>
                </c:pt>
                <c:pt idx="410">
                  <c:v>7</c:v>
                </c:pt>
                <c:pt idx="411">
                  <c:v>9.1</c:v>
                </c:pt>
                <c:pt idx="412">
                  <c:v>8.2</c:v>
                </c:pt>
                <c:pt idx="413">
                  <c:v>6.7</c:v>
                </c:pt>
                <c:pt idx="414">
                  <c:v>5.9</c:v>
                </c:pt>
                <c:pt idx="415">
                  <c:v>7.1</c:v>
                </c:pt>
                <c:pt idx="416">
                  <c:v>7</c:v>
                </c:pt>
                <c:pt idx="417">
                  <c:v>4.8</c:v>
                </c:pt>
                <c:pt idx="418">
                  <c:v>5.8</c:v>
                </c:pt>
                <c:pt idx="419">
                  <c:v>4.7</c:v>
                </c:pt>
                <c:pt idx="420">
                  <c:v>4.5</c:v>
                </c:pt>
                <c:pt idx="421">
                  <c:v>5.1</c:v>
                </c:pt>
                <c:pt idx="422">
                  <c:v>7.4</c:v>
                </c:pt>
                <c:pt idx="423">
                  <c:v>7.3</c:v>
                </c:pt>
                <c:pt idx="424">
                  <c:v>8.4</c:v>
                </c:pt>
                <c:pt idx="425">
                  <c:v>6.8</c:v>
                </c:pt>
                <c:pt idx="426">
                  <c:v>5.3</c:v>
                </c:pt>
                <c:pt idx="427">
                  <c:v>4.9</c:v>
                </c:pt>
                <c:pt idx="428">
                  <c:v>4.6</c:v>
                </c:pt>
                <c:pt idx="429">
                  <c:v>5.2</c:v>
                </c:pt>
                <c:pt idx="430">
                  <c:v>4.5</c:v>
                </c:pt>
                <c:pt idx="431">
                  <c:v>4.2</c:v>
                </c:pt>
                <c:pt idx="432">
                  <c:v>4.3</c:v>
                </c:pt>
                <c:pt idx="433">
                  <c:v>4.8</c:v>
                </c:pt>
                <c:pt idx="434">
                  <c:v>5.8</c:v>
                </c:pt>
                <c:pt idx="435">
                  <c:v>9.2</c:v>
                </c:pt>
                <c:pt idx="436">
                  <c:v>10.8</c:v>
                </c:pt>
                <c:pt idx="437">
                  <c:v>8.6</c:v>
                </c:pt>
                <c:pt idx="438">
                  <c:v>7.7</c:v>
                </c:pt>
                <c:pt idx="439">
                  <c:v>5.7</c:v>
                </c:pt>
                <c:pt idx="440">
                  <c:v>5.4</c:v>
                </c:pt>
                <c:pt idx="441">
                  <c:v>5.5</c:v>
                </c:pt>
                <c:pt idx="442">
                  <c:v>4.9</c:v>
                </c:pt>
                <c:pt idx="443">
                  <c:v>4.1</c:v>
                </c:pt>
                <c:pt idx="444">
                  <c:v>4.5</c:v>
                </c:pt>
                <c:pt idx="445">
                  <c:v>5.9</c:v>
                </c:pt>
                <c:pt idx="446">
                  <c:v>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公資大気!$AK$52</c:f>
              <c:strCache>
                <c:ptCount val="1"/>
                <c:pt idx="0">
                  <c:v>Ox (多賀城２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公資大気!$AE$54:$AE$509</c:f>
              <c:strCache>
                <c:ptCount val="456"/>
                <c:pt idx="0">
                  <c:v>S48.1</c:v>
                </c:pt>
                <c:pt idx="1">
                  <c:v>S48.2</c:v>
                </c:pt>
                <c:pt idx="2">
                  <c:v>S48.3</c:v>
                </c:pt>
                <c:pt idx="3">
                  <c:v>S48.4</c:v>
                </c:pt>
                <c:pt idx="4">
                  <c:v>S48.5</c:v>
                </c:pt>
                <c:pt idx="5">
                  <c:v>S48.6</c:v>
                </c:pt>
                <c:pt idx="6">
                  <c:v>S48.7</c:v>
                </c:pt>
                <c:pt idx="7">
                  <c:v>S48.8</c:v>
                </c:pt>
                <c:pt idx="8">
                  <c:v>S48.9</c:v>
                </c:pt>
                <c:pt idx="9">
                  <c:v>S48.10</c:v>
                </c:pt>
                <c:pt idx="10">
                  <c:v>S48.11</c:v>
                </c:pt>
                <c:pt idx="11">
                  <c:v>S48.12</c:v>
                </c:pt>
                <c:pt idx="12">
                  <c:v>S49.1</c:v>
                </c:pt>
                <c:pt idx="13">
                  <c:v>S49.2</c:v>
                </c:pt>
                <c:pt idx="14">
                  <c:v>S49.3</c:v>
                </c:pt>
                <c:pt idx="15">
                  <c:v>S49.4</c:v>
                </c:pt>
                <c:pt idx="16">
                  <c:v>S49.5</c:v>
                </c:pt>
                <c:pt idx="17">
                  <c:v>S49.6</c:v>
                </c:pt>
                <c:pt idx="18">
                  <c:v>S49.7</c:v>
                </c:pt>
                <c:pt idx="19">
                  <c:v>S49.8</c:v>
                </c:pt>
                <c:pt idx="20">
                  <c:v>S49.9</c:v>
                </c:pt>
                <c:pt idx="21">
                  <c:v>S49.10</c:v>
                </c:pt>
                <c:pt idx="22">
                  <c:v>S49.11</c:v>
                </c:pt>
                <c:pt idx="23">
                  <c:v>S49.12</c:v>
                </c:pt>
                <c:pt idx="24">
                  <c:v>S50.1</c:v>
                </c:pt>
                <c:pt idx="25">
                  <c:v>S50.2</c:v>
                </c:pt>
                <c:pt idx="26">
                  <c:v>S50.3</c:v>
                </c:pt>
                <c:pt idx="27">
                  <c:v>S50.4</c:v>
                </c:pt>
                <c:pt idx="28">
                  <c:v>S50.5</c:v>
                </c:pt>
                <c:pt idx="29">
                  <c:v>S50.6</c:v>
                </c:pt>
                <c:pt idx="30">
                  <c:v>S50.7</c:v>
                </c:pt>
                <c:pt idx="31">
                  <c:v>S50.8</c:v>
                </c:pt>
                <c:pt idx="32">
                  <c:v>S50.9</c:v>
                </c:pt>
                <c:pt idx="33">
                  <c:v>S50.10</c:v>
                </c:pt>
                <c:pt idx="34">
                  <c:v>S50.11</c:v>
                </c:pt>
                <c:pt idx="35">
                  <c:v>S50.12</c:v>
                </c:pt>
                <c:pt idx="36">
                  <c:v>S51.1</c:v>
                </c:pt>
                <c:pt idx="37">
                  <c:v>S51.2</c:v>
                </c:pt>
                <c:pt idx="38">
                  <c:v>S51.3</c:v>
                </c:pt>
                <c:pt idx="39">
                  <c:v>S51.4</c:v>
                </c:pt>
                <c:pt idx="40">
                  <c:v>S51.5</c:v>
                </c:pt>
                <c:pt idx="41">
                  <c:v>S51.6</c:v>
                </c:pt>
                <c:pt idx="42">
                  <c:v>S51.7</c:v>
                </c:pt>
                <c:pt idx="43">
                  <c:v>S51.8</c:v>
                </c:pt>
                <c:pt idx="44">
                  <c:v>S51.9</c:v>
                </c:pt>
                <c:pt idx="45">
                  <c:v>S51.10</c:v>
                </c:pt>
                <c:pt idx="46">
                  <c:v>S51.11</c:v>
                </c:pt>
                <c:pt idx="47">
                  <c:v>S51.12</c:v>
                </c:pt>
                <c:pt idx="48">
                  <c:v>S52.1</c:v>
                </c:pt>
                <c:pt idx="49">
                  <c:v>S52.2</c:v>
                </c:pt>
                <c:pt idx="50">
                  <c:v>S52.3</c:v>
                </c:pt>
                <c:pt idx="51">
                  <c:v>S52.4</c:v>
                </c:pt>
                <c:pt idx="52">
                  <c:v>S52.5</c:v>
                </c:pt>
                <c:pt idx="53">
                  <c:v>S52.6</c:v>
                </c:pt>
                <c:pt idx="54">
                  <c:v>S52.7</c:v>
                </c:pt>
                <c:pt idx="55">
                  <c:v>S52.8</c:v>
                </c:pt>
                <c:pt idx="56">
                  <c:v>S52.9</c:v>
                </c:pt>
                <c:pt idx="57">
                  <c:v>S52.10</c:v>
                </c:pt>
                <c:pt idx="58">
                  <c:v>S52.11</c:v>
                </c:pt>
                <c:pt idx="59">
                  <c:v>S52.12</c:v>
                </c:pt>
                <c:pt idx="60">
                  <c:v>S53.1</c:v>
                </c:pt>
                <c:pt idx="61">
                  <c:v>S53.2</c:v>
                </c:pt>
                <c:pt idx="62">
                  <c:v>S53.3</c:v>
                </c:pt>
                <c:pt idx="63">
                  <c:v>S53.4</c:v>
                </c:pt>
                <c:pt idx="64">
                  <c:v>S53.5</c:v>
                </c:pt>
                <c:pt idx="65">
                  <c:v>S53.6</c:v>
                </c:pt>
                <c:pt idx="66">
                  <c:v>S53.7</c:v>
                </c:pt>
                <c:pt idx="67">
                  <c:v>S53.8</c:v>
                </c:pt>
                <c:pt idx="68">
                  <c:v>S53.9</c:v>
                </c:pt>
                <c:pt idx="69">
                  <c:v>S53.10</c:v>
                </c:pt>
                <c:pt idx="70">
                  <c:v>S53.11</c:v>
                </c:pt>
                <c:pt idx="71">
                  <c:v>S53.12</c:v>
                </c:pt>
                <c:pt idx="72">
                  <c:v>S54.1</c:v>
                </c:pt>
                <c:pt idx="73">
                  <c:v>S54.2</c:v>
                </c:pt>
                <c:pt idx="74">
                  <c:v>S54.3</c:v>
                </c:pt>
                <c:pt idx="75">
                  <c:v>S54.4</c:v>
                </c:pt>
                <c:pt idx="76">
                  <c:v>S54.5</c:v>
                </c:pt>
                <c:pt idx="77">
                  <c:v>S54.6</c:v>
                </c:pt>
                <c:pt idx="78">
                  <c:v>S54.7</c:v>
                </c:pt>
                <c:pt idx="79">
                  <c:v>S54.8</c:v>
                </c:pt>
                <c:pt idx="80">
                  <c:v>S54.9</c:v>
                </c:pt>
                <c:pt idx="81">
                  <c:v>S54.10</c:v>
                </c:pt>
                <c:pt idx="82">
                  <c:v>S54.11</c:v>
                </c:pt>
                <c:pt idx="83">
                  <c:v>S54.12</c:v>
                </c:pt>
                <c:pt idx="84">
                  <c:v>S55.1</c:v>
                </c:pt>
                <c:pt idx="85">
                  <c:v>S55.2</c:v>
                </c:pt>
                <c:pt idx="86">
                  <c:v>S55.3</c:v>
                </c:pt>
                <c:pt idx="87">
                  <c:v>S55.4</c:v>
                </c:pt>
                <c:pt idx="88">
                  <c:v>S55.5</c:v>
                </c:pt>
                <c:pt idx="89">
                  <c:v>S55.6</c:v>
                </c:pt>
                <c:pt idx="90">
                  <c:v>S55.7</c:v>
                </c:pt>
                <c:pt idx="91">
                  <c:v>S55.8</c:v>
                </c:pt>
                <c:pt idx="92">
                  <c:v>S55.9</c:v>
                </c:pt>
                <c:pt idx="93">
                  <c:v>S55.10</c:v>
                </c:pt>
                <c:pt idx="94">
                  <c:v>S55.11</c:v>
                </c:pt>
                <c:pt idx="95">
                  <c:v>S55.12</c:v>
                </c:pt>
                <c:pt idx="96">
                  <c:v>S56.1</c:v>
                </c:pt>
                <c:pt idx="97">
                  <c:v>S56.2</c:v>
                </c:pt>
                <c:pt idx="98">
                  <c:v>S56.3</c:v>
                </c:pt>
                <c:pt idx="99">
                  <c:v>S56.4</c:v>
                </c:pt>
                <c:pt idx="100">
                  <c:v>S56.5</c:v>
                </c:pt>
                <c:pt idx="101">
                  <c:v>S56.6</c:v>
                </c:pt>
                <c:pt idx="102">
                  <c:v>S56.7</c:v>
                </c:pt>
                <c:pt idx="103">
                  <c:v>S56.8</c:v>
                </c:pt>
                <c:pt idx="104">
                  <c:v>S56.9</c:v>
                </c:pt>
                <c:pt idx="105">
                  <c:v>S56.10</c:v>
                </c:pt>
                <c:pt idx="106">
                  <c:v>S56.11</c:v>
                </c:pt>
                <c:pt idx="107">
                  <c:v>S56.12</c:v>
                </c:pt>
                <c:pt idx="108">
                  <c:v>S57.1</c:v>
                </c:pt>
                <c:pt idx="109">
                  <c:v>S57.2</c:v>
                </c:pt>
                <c:pt idx="110">
                  <c:v>S57.3</c:v>
                </c:pt>
                <c:pt idx="111">
                  <c:v>S57.4</c:v>
                </c:pt>
                <c:pt idx="112">
                  <c:v>S57.5</c:v>
                </c:pt>
                <c:pt idx="113">
                  <c:v>S57.6</c:v>
                </c:pt>
                <c:pt idx="114">
                  <c:v>S57.7</c:v>
                </c:pt>
                <c:pt idx="115">
                  <c:v>S57.8</c:v>
                </c:pt>
                <c:pt idx="116">
                  <c:v>S57.9</c:v>
                </c:pt>
                <c:pt idx="117">
                  <c:v>S57.10</c:v>
                </c:pt>
                <c:pt idx="118">
                  <c:v>S57.11</c:v>
                </c:pt>
                <c:pt idx="119">
                  <c:v>S57.12</c:v>
                </c:pt>
                <c:pt idx="120">
                  <c:v>S58.1</c:v>
                </c:pt>
                <c:pt idx="121">
                  <c:v>S58.2</c:v>
                </c:pt>
                <c:pt idx="122">
                  <c:v>S58.3</c:v>
                </c:pt>
                <c:pt idx="123">
                  <c:v>S58.4</c:v>
                </c:pt>
                <c:pt idx="124">
                  <c:v>S58.5</c:v>
                </c:pt>
                <c:pt idx="125">
                  <c:v>S58.6</c:v>
                </c:pt>
                <c:pt idx="126">
                  <c:v>S58.7</c:v>
                </c:pt>
                <c:pt idx="127">
                  <c:v>S58.8</c:v>
                </c:pt>
                <c:pt idx="128">
                  <c:v>S58.9</c:v>
                </c:pt>
                <c:pt idx="129">
                  <c:v>S58.10</c:v>
                </c:pt>
                <c:pt idx="130">
                  <c:v>S58.11</c:v>
                </c:pt>
                <c:pt idx="131">
                  <c:v>S58.12</c:v>
                </c:pt>
                <c:pt idx="132">
                  <c:v>S59.1</c:v>
                </c:pt>
                <c:pt idx="133">
                  <c:v>S59.2</c:v>
                </c:pt>
                <c:pt idx="134">
                  <c:v>S59.3</c:v>
                </c:pt>
                <c:pt idx="135">
                  <c:v>S59.4</c:v>
                </c:pt>
                <c:pt idx="136">
                  <c:v>S59.5</c:v>
                </c:pt>
                <c:pt idx="137">
                  <c:v>S59.6</c:v>
                </c:pt>
                <c:pt idx="138">
                  <c:v>S59.7</c:v>
                </c:pt>
                <c:pt idx="139">
                  <c:v>S59.8</c:v>
                </c:pt>
                <c:pt idx="140">
                  <c:v>S59.9</c:v>
                </c:pt>
                <c:pt idx="141">
                  <c:v>S59.10</c:v>
                </c:pt>
                <c:pt idx="142">
                  <c:v>S59.11</c:v>
                </c:pt>
                <c:pt idx="143">
                  <c:v>S59.12</c:v>
                </c:pt>
                <c:pt idx="144">
                  <c:v>S60.1</c:v>
                </c:pt>
                <c:pt idx="145">
                  <c:v>S60.2</c:v>
                </c:pt>
                <c:pt idx="146">
                  <c:v>S60.3</c:v>
                </c:pt>
                <c:pt idx="147">
                  <c:v>S60.4</c:v>
                </c:pt>
                <c:pt idx="148">
                  <c:v>S60.5</c:v>
                </c:pt>
                <c:pt idx="149">
                  <c:v>S60.6</c:v>
                </c:pt>
                <c:pt idx="150">
                  <c:v>S60.7</c:v>
                </c:pt>
                <c:pt idx="151">
                  <c:v>S60.8</c:v>
                </c:pt>
                <c:pt idx="152">
                  <c:v>S60.9</c:v>
                </c:pt>
                <c:pt idx="153">
                  <c:v>S60.10</c:v>
                </c:pt>
                <c:pt idx="154">
                  <c:v>S60.11</c:v>
                </c:pt>
                <c:pt idx="155">
                  <c:v>S60.12</c:v>
                </c:pt>
                <c:pt idx="156">
                  <c:v>S61.1</c:v>
                </c:pt>
                <c:pt idx="157">
                  <c:v>S61.2</c:v>
                </c:pt>
                <c:pt idx="158">
                  <c:v>S61.3</c:v>
                </c:pt>
                <c:pt idx="159">
                  <c:v>S61.4</c:v>
                </c:pt>
                <c:pt idx="160">
                  <c:v>S61.5</c:v>
                </c:pt>
                <c:pt idx="161">
                  <c:v>S61.6</c:v>
                </c:pt>
                <c:pt idx="162">
                  <c:v>S61.7</c:v>
                </c:pt>
                <c:pt idx="163">
                  <c:v>S61.8</c:v>
                </c:pt>
                <c:pt idx="164">
                  <c:v>S61.9</c:v>
                </c:pt>
                <c:pt idx="165">
                  <c:v>S61.10</c:v>
                </c:pt>
                <c:pt idx="166">
                  <c:v>S61.11</c:v>
                </c:pt>
                <c:pt idx="167">
                  <c:v>S61.12</c:v>
                </c:pt>
                <c:pt idx="168">
                  <c:v>S62.1</c:v>
                </c:pt>
                <c:pt idx="169">
                  <c:v>S62.2</c:v>
                </c:pt>
                <c:pt idx="170">
                  <c:v>S62.3</c:v>
                </c:pt>
                <c:pt idx="171">
                  <c:v>S62.4</c:v>
                </c:pt>
                <c:pt idx="172">
                  <c:v>S62.5</c:v>
                </c:pt>
                <c:pt idx="173">
                  <c:v>S62.6</c:v>
                </c:pt>
                <c:pt idx="174">
                  <c:v>S62.7</c:v>
                </c:pt>
                <c:pt idx="175">
                  <c:v>S62.8</c:v>
                </c:pt>
                <c:pt idx="176">
                  <c:v>S62.9</c:v>
                </c:pt>
                <c:pt idx="177">
                  <c:v>S62.10</c:v>
                </c:pt>
                <c:pt idx="178">
                  <c:v>S62.11</c:v>
                </c:pt>
                <c:pt idx="179">
                  <c:v>S62.12</c:v>
                </c:pt>
                <c:pt idx="180">
                  <c:v>S63.1</c:v>
                </c:pt>
                <c:pt idx="181">
                  <c:v>S63.2</c:v>
                </c:pt>
                <c:pt idx="182">
                  <c:v>S63.3</c:v>
                </c:pt>
                <c:pt idx="183">
                  <c:v>S63.4</c:v>
                </c:pt>
                <c:pt idx="184">
                  <c:v>S63.5</c:v>
                </c:pt>
                <c:pt idx="185">
                  <c:v>S63.6</c:v>
                </c:pt>
                <c:pt idx="186">
                  <c:v>S63.7</c:v>
                </c:pt>
                <c:pt idx="187">
                  <c:v>S63.8</c:v>
                </c:pt>
                <c:pt idx="188">
                  <c:v>S63.9</c:v>
                </c:pt>
                <c:pt idx="189">
                  <c:v>S63.10</c:v>
                </c:pt>
                <c:pt idx="190">
                  <c:v>S63.11</c:v>
                </c:pt>
                <c:pt idx="191">
                  <c:v>S63.12</c:v>
                </c:pt>
                <c:pt idx="192">
                  <c:v>S64.1</c:v>
                </c:pt>
                <c:pt idx="193">
                  <c:v>H1.2</c:v>
                </c:pt>
                <c:pt idx="194">
                  <c:v>H1.3</c:v>
                </c:pt>
                <c:pt idx="195">
                  <c:v>H1.4</c:v>
                </c:pt>
                <c:pt idx="196">
                  <c:v>H1.5</c:v>
                </c:pt>
                <c:pt idx="197">
                  <c:v>H1.6</c:v>
                </c:pt>
                <c:pt idx="198">
                  <c:v>H1.7</c:v>
                </c:pt>
                <c:pt idx="199">
                  <c:v>H1.8</c:v>
                </c:pt>
                <c:pt idx="200">
                  <c:v>H1.9</c:v>
                </c:pt>
                <c:pt idx="201">
                  <c:v>H1.10</c:v>
                </c:pt>
                <c:pt idx="202">
                  <c:v>H1.11</c:v>
                </c:pt>
                <c:pt idx="203">
                  <c:v>H1.12</c:v>
                </c:pt>
                <c:pt idx="204">
                  <c:v>H2.1</c:v>
                </c:pt>
                <c:pt idx="205">
                  <c:v>H2.2</c:v>
                </c:pt>
                <c:pt idx="206">
                  <c:v>H2.3</c:v>
                </c:pt>
                <c:pt idx="207">
                  <c:v>H2.4</c:v>
                </c:pt>
                <c:pt idx="208">
                  <c:v>H2.5</c:v>
                </c:pt>
                <c:pt idx="209">
                  <c:v>H2.6</c:v>
                </c:pt>
                <c:pt idx="210">
                  <c:v>H2.7</c:v>
                </c:pt>
                <c:pt idx="211">
                  <c:v>H2.8</c:v>
                </c:pt>
                <c:pt idx="212">
                  <c:v>H2.9</c:v>
                </c:pt>
                <c:pt idx="213">
                  <c:v>H2.10</c:v>
                </c:pt>
                <c:pt idx="214">
                  <c:v>H2.11</c:v>
                </c:pt>
                <c:pt idx="215">
                  <c:v>H2.12</c:v>
                </c:pt>
                <c:pt idx="216">
                  <c:v>H3.1</c:v>
                </c:pt>
                <c:pt idx="217">
                  <c:v>H3.2</c:v>
                </c:pt>
                <c:pt idx="218">
                  <c:v>H3.3</c:v>
                </c:pt>
                <c:pt idx="219">
                  <c:v>H3.4</c:v>
                </c:pt>
                <c:pt idx="220">
                  <c:v>H3.5</c:v>
                </c:pt>
                <c:pt idx="221">
                  <c:v>H3.6</c:v>
                </c:pt>
                <c:pt idx="222">
                  <c:v>H3.7</c:v>
                </c:pt>
                <c:pt idx="223">
                  <c:v>H3.8</c:v>
                </c:pt>
                <c:pt idx="224">
                  <c:v>H3.9</c:v>
                </c:pt>
                <c:pt idx="225">
                  <c:v>H3.10</c:v>
                </c:pt>
                <c:pt idx="226">
                  <c:v>H3.11</c:v>
                </c:pt>
                <c:pt idx="227">
                  <c:v>H3.12</c:v>
                </c:pt>
                <c:pt idx="228">
                  <c:v>H4.1</c:v>
                </c:pt>
                <c:pt idx="229">
                  <c:v>H4.2</c:v>
                </c:pt>
                <c:pt idx="230">
                  <c:v>H4.3</c:v>
                </c:pt>
                <c:pt idx="231">
                  <c:v>H4.4</c:v>
                </c:pt>
                <c:pt idx="232">
                  <c:v>H4.5</c:v>
                </c:pt>
                <c:pt idx="233">
                  <c:v>H4.6</c:v>
                </c:pt>
                <c:pt idx="234">
                  <c:v>H4.7</c:v>
                </c:pt>
                <c:pt idx="235">
                  <c:v>H4.8</c:v>
                </c:pt>
                <c:pt idx="236">
                  <c:v>H4.9</c:v>
                </c:pt>
                <c:pt idx="237">
                  <c:v>H4.10</c:v>
                </c:pt>
                <c:pt idx="238">
                  <c:v>H4.11</c:v>
                </c:pt>
                <c:pt idx="239">
                  <c:v>H4.12</c:v>
                </c:pt>
                <c:pt idx="240">
                  <c:v>H5.1</c:v>
                </c:pt>
                <c:pt idx="241">
                  <c:v>H5.2</c:v>
                </c:pt>
                <c:pt idx="242">
                  <c:v>H5.3</c:v>
                </c:pt>
                <c:pt idx="243">
                  <c:v>H5.4</c:v>
                </c:pt>
                <c:pt idx="244">
                  <c:v>H5.5</c:v>
                </c:pt>
                <c:pt idx="245">
                  <c:v>H5.6</c:v>
                </c:pt>
                <c:pt idx="246">
                  <c:v>H5.7</c:v>
                </c:pt>
                <c:pt idx="247">
                  <c:v>H5.8</c:v>
                </c:pt>
                <c:pt idx="248">
                  <c:v>H5.9</c:v>
                </c:pt>
                <c:pt idx="249">
                  <c:v>H5.10</c:v>
                </c:pt>
                <c:pt idx="250">
                  <c:v>H5.11</c:v>
                </c:pt>
                <c:pt idx="251">
                  <c:v>H5.12</c:v>
                </c:pt>
                <c:pt idx="252">
                  <c:v>H6.1</c:v>
                </c:pt>
                <c:pt idx="253">
                  <c:v>H6.2</c:v>
                </c:pt>
                <c:pt idx="254">
                  <c:v>H6.3</c:v>
                </c:pt>
                <c:pt idx="255">
                  <c:v>H6.4</c:v>
                </c:pt>
                <c:pt idx="256">
                  <c:v>H6.5</c:v>
                </c:pt>
                <c:pt idx="257">
                  <c:v>H6.6</c:v>
                </c:pt>
                <c:pt idx="258">
                  <c:v>H6.7</c:v>
                </c:pt>
                <c:pt idx="259">
                  <c:v>H6.8</c:v>
                </c:pt>
                <c:pt idx="260">
                  <c:v>H6.9</c:v>
                </c:pt>
                <c:pt idx="261">
                  <c:v>H6.10</c:v>
                </c:pt>
                <c:pt idx="262">
                  <c:v>H6.11</c:v>
                </c:pt>
                <c:pt idx="263">
                  <c:v>H6.12</c:v>
                </c:pt>
                <c:pt idx="264">
                  <c:v>H7.1</c:v>
                </c:pt>
                <c:pt idx="265">
                  <c:v>H7.2</c:v>
                </c:pt>
                <c:pt idx="266">
                  <c:v>H7.3</c:v>
                </c:pt>
                <c:pt idx="267">
                  <c:v>H7.4</c:v>
                </c:pt>
                <c:pt idx="268">
                  <c:v>H7.5</c:v>
                </c:pt>
                <c:pt idx="269">
                  <c:v>H7.6</c:v>
                </c:pt>
                <c:pt idx="270">
                  <c:v>H7.7</c:v>
                </c:pt>
                <c:pt idx="271">
                  <c:v>H7.8</c:v>
                </c:pt>
                <c:pt idx="272">
                  <c:v>H7.9</c:v>
                </c:pt>
                <c:pt idx="273">
                  <c:v>H7.10</c:v>
                </c:pt>
                <c:pt idx="274">
                  <c:v>H7.11</c:v>
                </c:pt>
                <c:pt idx="275">
                  <c:v>H7.12</c:v>
                </c:pt>
                <c:pt idx="276">
                  <c:v>H8.1</c:v>
                </c:pt>
                <c:pt idx="277">
                  <c:v>H8.2</c:v>
                </c:pt>
                <c:pt idx="278">
                  <c:v>H8.3</c:v>
                </c:pt>
                <c:pt idx="279">
                  <c:v>H8.4</c:v>
                </c:pt>
                <c:pt idx="280">
                  <c:v>H8.5</c:v>
                </c:pt>
                <c:pt idx="281">
                  <c:v>H8.6</c:v>
                </c:pt>
                <c:pt idx="282">
                  <c:v>H8.7</c:v>
                </c:pt>
                <c:pt idx="283">
                  <c:v>H8.8</c:v>
                </c:pt>
                <c:pt idx="284">
                  <c:v>H8.9</c:v>
                </c:pt>
                <c:pt idx="285">
                  <c:v>H8.10</c:v>
                </c:pt>
                <c:pt idx="286">
                  <c:v>H8.11</c:v>
                </c:pt>
                <c:pt idx="287">
                  <c:v>H8.12</c:v>
                </c:pt>
                <c:pt idx="288">
                  <c:v>H9.1</c:v>
                </c:pt>
                <c:pt idx="289">
                  <c:v>H9.2</c:v>
                </c:pt>
                <c:pt idx="290">
                  <c:v>H9.3</c:v>
                </c:pt>
                <c:pt idx="291">
                  <c:v>H9.4</c:v>
                </c:pt>
                <c:pt idx="292">
                  <c:v>H9.5</c:v>
                </c:pt>
                <c:pt idx="293">
                  <c:v>H9.6</c:v>
                </c:pt>
                <c:pt idx="294">
                  <c:v>H9.7</c:v>
                </c:pt>
                <c:pt idx="295">
                  <c:v>H9.8</c:v>
                </c:pt>
                <c:pt idx="296">
                  <c:v>H9.9</c:v>
                </c:pt>
                <c:pt idx="297">
                  <c:v>H9.10</c:v>
                </c:pt>
                <c:pt idx="298">
                  <c:v>H9.11</c:v>
                </c:pt>
                <c:pt idx="299">
                  <c:v>H9.12</c:v>
                </c:pt>
                <c:pt idx="300">
                  <c:v>H10.1</c:v>
                </c:pt>
                <c:pt idx="301">
                  <c:v>H10.2</c:v>
                </c:pt>
                <c:pt idx="302">
                  <c:v>H10.3</c:v>
                </c:pt>
                <c:pt idx="303">
                  <c:v>H10.4</c:v>
                </c:pt>
                <c:pt idx="304">
                  <c:v>H10.5</c:v>
                </c:pt>
                <c:pt idx="305">
                  <c:v>H10.6</c:v>
                </c:pt>
                <c:pt idx="306">
                  <c:v>H10.7</c:v>
                </c:pt>
                <c:pt idx="307">
                  <c:v>H10.8</c:v>
                </c:pt>
                <c:pt idx="308">
                  <c:v>H10.9</c:v>
                </c:pt>
                <c:pt idx="309">
                  <c:v>H10.10</c:v>
                </c:pt>
                <c:pt idx="310">
                  <c:v>H10.11</c:v>
                </c:pt>
                <c:pt idx="311">
                  <c:v>H10.12</c:v>
                </c:pt>
                <c:pt idx="312">
                  <c:v>H11.1</c:v>
                </c:pt>
                <c:pt idx="313">
                  <c:v>H11.2</c:v>
                </c:pt>
                <c:pt idx="314">
                  <c:v>H11.3</c:v>
                </c:pt>
                <c:pt idx="315">
                  <c:v>H11.4</c:v>
                </c:pt>
                <c:pt idx="316">
                  <c:v>H11.5</c:v>
                </c:pt>
                <c:pt idx="317">
                  <c:v>H11.6</c:v>
                </c:pt>
                <c:pt idx="318">
                  <c:v>H11.7</c:v>
                </c:pt>
                <c:pt idx="319">
                  <c:v>H11.8</c:v>
                </c:pt>
                <c:pt idx="320">
                  <c:v>H11.9</c:v>
                </c:pt>
                <c:pt idx="321">
                  <c:v>H11.10</c:v>
                </c:pt>
                <c:pt idx="322">
                  <c:v>H11.11</c:v>
                </c:pt>
                <c:pt idx="323">
                  <c:v>H11.12</c:v>
                </c:pt>
                <c:pt idx="324">
                  <c:v>H12.1</c:v>
                </c:pt>
                <c:pt idx="325">
                  <c:v>H12.2</c:v>
                </c:pt>
                <c:pt idx="326">
                  <c:v>H12.3</c:v>
                </c:pt>
                <c:pt idx="327">
                  <c:v>H12.4</c:v>
                </c:pt>
                <c:pt idx="328">
                  <c:v>H12.5</c:v>
                </c:pt>
                <c:pt idx="329">
                  <c:v>H12.6</c:v>
                </c:pt>
                <c:pt idx="330">
                  <c:v>H12.7</c:v>
                </c:pt>
                <c:pt idx="331">
                  <c:v>H12.8</c:v>
                </c:pt>
                <c:pt idx="332">
                  <c:v>H12.9</c:v>
                </c:pt>
                <c:pt idx="333">
                  <c:v>H12.10</c:v>
                </c:pt>
                <c:pt idx="334">
                  <c:v>H12.11</c:v>
                </c:pt>
                <c:pt idx="335">
                  <c:v>H12.12</c:v>
                </c:pt>
                <c:pt idx="336">
                  <c:v>H13.1</c:v>
                </c:pt>
                <c:pt idx="337">
                  <c:v>H13.2</c:v>
                </c:pt>
                <c:pt idx="338">
                  <c:v>H13.3</c:v>
                </c:pt>
                <c:pt idx="339">
                  <c:v>H13.4</c:v>
                </c:pt>
                <c:pt idx="340">
                  <c:v>H13.5</c:v>
                </c:pt>
                <c:pt idx="341">
                  <c:v>H13.6</c:v>
                </c:pt>
                <c:pt idx="342">
                  <c:v>H13.7</c:v>
                </c:pt>
                <c:pt idx="343">
                  <c:v>H13.8</c:v>
                </c:pt>
                <c:pt idx="344">
                  <c:v>H13.9</c:v>
                </c:pt>
                <c:pt idx="345">
                  <c:v>H13.10</c:v>
                </c:pt>
                <c:pt idx="346">
                  <c:v>H13.11</c:v>
                </c:pt>
                <c:pt idx="347">
                  <c:v>H13.12</c:v>
                </c:pt>
                <c:pt idx="348">
                  <c:v>H14.1</c:v>
                </c:pt>
                <c:pt idx="349">
                  <c:v>H14.2</c:v>
                </c:pt>
                <c:pt idx="350">
                  <c:v>H14.3</c:v>
                </c:pt>
                <c:pt idx="351">
                  <c:v>H14.4</c:v>
                </c:pt>
                <c:pt idx="352">
                  <c:v>H14.5</c:v>
                </c:pt>
                <c:pt idx="353">
                  <c:v>H14.6</c:v>
                </c:pt>
                <c:pt idx="354">
                  <c:v>H14.7</c:v>
                </c:pt>
                <c:pt idx="355">
                  <c:v>H14.8</c:v>
                </c:pt>
                <c:pt idx="356">
                  <c:v>H14.9</c:v>
                </c:pt>
                <c:pt idx="357">
                  <c:v>H14.10</c:v>
                </c:pt>
                <c:pt idx="358">
                  <c:v>H14.11</c:v>
                </c:pt>
                <c:pt idx="359">
                  <c:v>H14.12</c:v>
                </c:pt>
                <c:pt idx="360">
                  <c:v>H15.1</c:v>
                </c:pt>
                <c:pt idx="361">
                  <c:v>H15.2</c:v>
                </c:pt>
                <c:pt idx="362">
                  <c:v>H15.3</c:v>
                </c:pt>
                <c:pt idx="363">
                  <c:v>H15.4</c:v>
                </c:pt>
                <c:pt idx="364">
                  <c:v>H15.5</c:v>
                </c:pt>
                <c:pt idx="365">
                  <c:v>H15.6</c:v>
                </c:pt>
                <c:pt idx="366">
                  <c:v>H15.7</c:v>
                </c:pt>
                <c:pt idx="367">
                  <c:v>H15.8</c:v>
                </c:pt>
                <c:pt idx="368">
                  <c:v>H15.9</c:v>
                </c:pt>
                <c:pt idx="369">
                  <c:v>H15.10</c:v>
                </c:pt>
                <c:pt idx="370">
                  <c:v>H15.11</c:v>
                </c:pt>
                <c:pt idx="371">
                  <c:v>H15.12</c:v>
                </c:pt>
                <c:pt idx="372">
                  <c:v>H16.1</c:v>
                </c:pt>
                <c:pt idx="373">
                  <c:v>H16.2</c:v>
                </c:pt>
                <c:pt idx="374">
                  <c:v>H16.3</c:v>
                </c:pt>
                <c:pt idx="375">
                  <c:v>H16.4</c:v>
                </c:pt>
                <c:pt idx="376">
                  <c:v>H16.5</c:v>
                </c:pt>
                <c:pt idx="377">
                  <c:v>H16.6</c:v>
                </c:pt>
                <c:pt idx="378">
                  <c:v>H16.7</c:v>
                </c:pt>
                <c:pt idx="379">
                  <c:v>H16.8</c:v>
                </c:pt>
                <c:pt idx="380">
                  <c:v>H16.9</c:v>
                </c:pt>
                <c:pt idx="381">
                  <c:v>H16.10</c:v>
                </c:pt>
                <c:pt idx="382">
                  <c:v>H16.11</c:v>
                </c:pt>
                <c:pt idx="383">
                  <c:v>H16.12</c:v>
                </c:pt>
                <c:pt idx="384">
                  <c:v>H17.1</c:v>
                </c:pt>
                <c:pt idx="385">
                  <c:v>H17.2</c:v>
                </c:pt>
                <c:pt idx="386">
                  <c:v>H17.3</c:v>
                </c:pt>
                <c:pt idx="387">
                  <c:v>H17.4</c:v>
                </c:pt>
                <c:pt idx="388">
                  <c:v>H17.5</c:v>
                </c:pt>
                <c:pt idx="389">
                  <c:v>H17.6</c:v>
                </c:pt>
                <c:pt idx="390">
                  <c:v>H17.7</c:v>
                </c:pt>
                <c:pt idx="391">
                  <c:v>H17.8</c:v>
                </c:pt>
                <c:pt idx="392">
                  <c:v>H17.9</c:v>
                </c:pt>
                <c:pt idx="393">
                  <c:v>H17.10</c:v>
                </c:pt>
                <c:pt idx="394">
                  <c:v>H17.11</c:v>
                </c:pt>
                <c:pt idx="395">
                  <c:v>H17.12</c:v>
                </c:pt>
                <c:pt idx="396">
                  <c:v>H18.1</c:v>
                </c:pt>
                <c:pt idx="397">
                  <c:v>H18.2</c:v>
                </c:pt>
                <c:pt idx="398">
                  <c:v>H18.3</c:v>
                </c:pt>
                <c:pt idx="399">
                  <c:v>H18.4</c:v>
                </c:pt>
                <c:pt idx="400">
                  <c:v>H18.5</c:v>
                </c:pt>
                <c:pt idx="401">
                  <c:v>H18.6</c:v>
                </c:pt>
                <c:pt idx="402">
                  <c:v>H18.7</c:v>
                </c:pt>
                <c:pt idx="403">
                  <c:v>H18.8</c:v>
                </c:pt>
                <c:pt idx="404">
                  <c:v>H18.9</c:v>
                </c:pt>
                <c:pt idx="405">
                  <c:v>H18.10</c:v>
                </c:pt>
                <c:pt idx="406">
                  <c:v>H18.11</c:v>
                </c:pt>
                <c:pt idx="407">
                  <c:v>H18.12</c:v>
                </c:pt>
                <c:pt idx="408">
                  <c:v>H19.1</c:v>
                </c:pt>
                <c:pt idx="409">
                  <c:v>H19.2</c:v>
                </c:pt>
                <c:pt idx="410">
                  <c:v>H19.3</c:v>
                </c:pt>
                <c:pt idx="411">
                  <c:v>H19.4</c:v>
                </c:pt>
                <c:pt idx="412">
                  <c:v>H19.5</c:v>
                </c:pt>
                <c:pt idx="413">
                  <c:v>H19.6</c:v>
                </c:pt>
                <c:pt idx="414">
                  <c:v>H19.7</c:v>
                </c:pt>
                <c:pt idx="415">
                  <c:v>H19.8</c:v>
                </c:pt>
                <c:pt idx="416">
                  <c:v>H19.9</c:v>
                </c:pt>
                <c:pt idx="417">
                  <c:v>H19.10</c:v>
                </c:pt>
                <c:pt idx="418">
                  <c:v>H19.11</c:v>
                </c:pt>
                <c:pt idx="419">
                  <c:v>H19.12</c:v>
                </c:pt>
                <c:pt idx="420">
                  <c:v>H20.1</c:v>
                </c:pt>
                <c:pt idx="421">
                  <c:v>H20.2</c:v>
                </c:pt>
                <c:pt idx="422">
                  <c:v>H20.3</c:v>
                </c:pt>
                <c:pt idx="423">
                  <c:v>H20.4</c:v>
                </c:pt>
                <c:pt idx="424">
                  <c:v>H20.5</c:v>
                </c:pt>
                <c:pt idx="425">
                  <c:v>H20.6</c:v>
                </c:pt>
                <c:pt idx="426">
                  <c:v>H20.7</c:v>
                </c:pt>
                <c:pt idx="427">
                  <c:v>H20.8</c:v>
                </c:pt>
                <c:pt idx="428">
                  <c:v>H20.9</c:v>
                </c:pt>
                <c:pt idx="429">
                  <c:v>H20.10</c:v>
                </c:pt>
                <c:pt idx="430">
                  <c:v>H20.11</c:v>
                </c:pt>
                <c:pt idx="431">
                  <c:v>H20.12</c:v>
                </c:pt>
                <c:pt idx="432">
                  <c:v>H21.1</c:v>
                </c:pt>
                <c:pt idx="433">
                  <c:v>H21.2</c:v>
                </c:pt>
                <c:pt idx="434">
                  <c:v>H21.3</c:v>
                </c:pt>
                <c:pt idx="435">
                  <c:v>H21.4</c:v>
                </c:pt>
                <c:pt idx="436">
                  <c:v>H21.5</c:v>
                </c:pt>
                <c:pt idx="437">
                  <c:v>H21.6</c:v>
                </c:pt>
                <c:pt idx="438">
                  <c:v>H21.7</c:v>
                </c:pt>
                <c:pt idx="439">
                  <c:v>H21.8</c:v>
                </c:pt>
                <c:pt idx="440">
                  <c:v>H21.9</c:v>
                </c:pt>
                <c:pt idx="441">
                  <c:v>H21.10</c:v>
                </c:pt>
                <c:pt idx="442">
                  <c:v>H21.11</c:v>
                </c:pt>
                <c:pt idx="443">
                  <c:v>H21.12</c:v>
                </c:pt>
                <c:pt idx="444">
                  <c:v>H22.1</c:v>
                </c:pt>
                <c:pt idx="445">
                  <c:v>H22.2</c:v>
                </c:pt>
                <c:pt idx="446">
                  <c:v>H22.3</c:v>
                </c:pt>
                <c:pt idx="447">
                  <c:v>H22.4</c:v>
                </c:pt>
                <c:pt idx="448">
                  <c:v>H22.5</c:v>
                </c:pt>
                <c:pt idx="449">
                  <c:v>H22.6</c:v>
                </c:pt>
                <c:pt idx="450">
                  <c:v>H22.7</c:v>
                </c:pt>
                <c:pt idx="451">
                  <c:v>H22.8</c:v>
                </c:pt>
                <c:pt idx="452">
                  <c:v>H22.9</c:v>
                </c:pt>
                <c:pt idx="453">
                  <c:v>H22.10</c:v>
                </c:pt>
                <c:pt idx="454">
                  <c:v>H22.11</c:v>
                </c:pt>
                <c:pt idx="455">
                  <c:v>H22.12</c:v>
                </c:pt>
              </c:strCache>
            </c:strRef>
          </c:cat>
          <c:val>
            <c:numRef>
              <c:f>公資大気!$AK$54:$AK$500</c:f>
              <c:numCache>
                <c:formatCode>General</c:formatCode>
                <c:ptCount val="447"/>
                <c:pt idx="27">
                  <c:v>7</c:v>
                </c:pt>
                <c:pt idx="28">
                  <c:v>9</c:v>
                </c:pt>
                <c:pt idx="29">
                  <c:v>6</c:v>
                </c:pt>
                <c:pt idx="30">
                  <c:v>11</c:v>
                </c:pt>
                <c:pt idx="31">
                  <c:v>8</c:v>
                </c:pt>
                <c:pt idx="32">
                  <c:v>8</c:v>
                </c:pt>
                <c:pt idx="33">
                  <c:v>7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7</c:v>
                </c:pt>
                <c:pt idx="38">
                  <c:v>7</c:v>
                </c:pt>
                <c:pt idx="39">
                  <c:v>8</c:v>
                </c:pt>
                <c:pt idx="40">
                  <c:v>11</c:v>
                </c:pt>
                <c:pt idx="41">
                  <c:v>6</c:v>
                </c:pt>
                <c:pt idx="42">
                  <c:v>9</c:v>
                </c:pt>
                <c:pt idx="43">
                  <c:v>6</c:v>
                </c:pt>
                <c:pt idx="44">
                  <c:v>7</c:v>
                </c:pt>
                <c:pt idx="45">
                  <c:v>9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10</c:v>
                </c:pt>
                <c:pt idx="53">
                  <c:v>7</c:v>
                </c:pt>
                <c:pt idx="54">
                  <c:v>10</c:v>
                </c:pt>
                <c:pt idx="55">
                  <c:v>8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7</c:v>
                </c:pt>
                <c:pt idx="64">
                  <c:v>8</c:v>
                </c:pt>
                <c:pt idx="65">
                  <c:v>10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6</c:v>
                </c:pt>
                <c:pt idx="88">
                  <c:v>8</c:v>
                </c:pt>
                <c:pt idx="89">
                  <c:v>6</c:v>
                </c:pt>
                <c:pt idx="90">
                  <c:v>5</c:v>
                </c:pt>
                <c:pt idx="91">
                  <c:v>3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7</c:v>
                </c:pt>
                <c:pt idx="99">
                  <c:v>10</c:v>
                </c:pt>
                <c:pt idx="100">
                  <c:v>9</c:v>
                </c:pt>
                <c:pt idx="101">
                  <c:v>6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6</c:v>
                </c:pt>
                <c:pt idx="111">
                  <c:v>8</c:v>
                </c:pt>
                <c:pt idx="112">
                  <c:v>6</c:v>
                </c:pt>
                <c:pt idx="113">
                  <c:v>6</c:v>
                </c:pt>
                <c:pt idx="114">
                  <c:v>5</c:v>
                </c:pt>
                <c:pt idx="115">
                  <c:v>3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6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5.1</c:v>
                </c:pt>
                <c:pt idx="136">
                  <c:v>4</c:v>
                </c:pt>
                <c:pt idx="137">
                  <c:v>2.5</c:v>
                </c:pt>
                <c:pt idx="138">
                  <c:v>1.6</c:v>
                </c:pt>
                <c:pt idx="139">
                  <c:v>3.1</c:v>
                </c:pt>
                <c:pt idx="140">
                  <c:v>2.8</c:v>
                </c:pt>
                <c:pt idx="141">
                  <c:v>3.4</c:v>
                </c:pt>
                <c:pt idx="142">
                  <c:v>2.5</c:v>
                </c:pt>
                <c:pt idx="143">
                  <c:v>2.5</c:v>
                </c:pt>
                <c:pt idx="144">
                  <c:v>2.4</c:v>
                </c:pt>
                <c:pt idx="145">
                  <c:v>2.4</c:v>
                </c:pt>
                <c:pt idx="146">
                  <c:v>3.5</c:v>
                </c:pt>
                <c:pt idx="147">
                  <c:v>3.7</c:v>
                </c:pt>
                <c:pt idx="148">
                  <c:v>4</c:v>
                </c:pt>
                <c:pt idx="149">
                  <c:v>6.6</c:v>
                </c:pt>
                <c:pt idx="150">
                  <c:v>6.6</c:v>
                </c:pt>
                <c:pt idx="151">
                  <c:v>4.2</c:v>
                </c:pt>
                <c:pt idx="152">
                  <c:v>2.5</c:v>
                </c:pt>
                <c:pt idx="153">
                  <c:v>3.4</c:v>
                </c:pt>
                <c:pt idx="154">
                  <c:v>3.2</c:v>
                </c:pt>
                <c:pt idx="155">
                  <c:v>2.8</c:v>
                </c:pt>
                <c:pt idx="156">
                  <c:v>2.5</c:v>
                </c:pt>
                <c:pt idx="157">
                  <c:v>4</c:v>
                </c:pt>
                <c:pt idx="158">
                  <c:v>4.2</c:v>
                </c:pt>
                <c:pt idx="159">
                  <c:v>3.6</c:v>
                </c:pt>
                <c:pt idx="160">
                  <c:v>7.7</c:v>
                </c:pt>
                <c:pt idx="161">
                  <c:v>3.1</c:v>
                </c:pt>
                <c:pt idx="162">
                  <c:v>7.7</c:v>
                </c:pt>
                <c:pt idx="163">
                  <c:v>5.6</c:v>
                </c:pt>
                <c:pt idx="164">
                  <c:v>4</c:v>
                </c:pt>
                <c:pt idx="165">
                  <c:v>3.6</c:v>
                </c:pt>
                <c:pt idx="166">
                  <c:v>3.5</c:v>
                </c:pt>
                <c:pt idx="167">
                  <c:v>5.6</c:v>
                </c:pt>
                <c:pt idx="168">
                  <c:v>5.4</c:v>
                </c:pt>
                <c:pt idx="169">
                  <c:v>3</c:v>
                </c:pt>
                <c:pt idx="170">
                  <c:v>3.2</c:v>
                </c:pt>
                <c:pt idx="171">
                  <c:v>6.2</c:v>
                </c:pt>
                <c:pt idx="172">
                  <c:v>5.3</c:v>
                </c:pt>
                <c:pt idx="173">
                  <c:v>2.6</c:v>
                </c:pt>
                <c:pt idx="174">
                  <c:v>5.6</c:v>
                </c:pt>
                <c:pt idx="175">
                  <c:v>4.7</c:v>
                </c:pt>
                <c:pt idx="176">
                  <c:v>4.1</c:v>
                </c:pt>
                <c:pt idx="177">
                  <c:v>7.5</c:v>
                </c:pt>
                <c:pt idx="178">
                  <c:v>5.6</c:v>
                </c:pt>
                <c:pt idx="179">
                  <c:v>4</c:v>
                </c:pt>
                <c:pt idx="180">
                  <c:v>4.2</c:v>
                </c:pt>
                <c:pt idx="181">
                  <c:v>4.2</c:v>
                </c:pt>
                <c:pt idx="182">
                  <c:v>4.9</c:v>
                </c:pt>
                <c:pt idx="183">
                  <c:v>6.7</c:v>
                </c:pt>
                <c:pt idx="184">
                  <c:v>8.3</c:v>
                </c:pt>
                <c:pt idx="185">
                  <c:v>4.7</c:v>
                </c:pt>
                <c:pt idx="186">
                  <c:v>5.5</c:v>
                </c:pt>
                <c:pt idx="187">
                  <c:v>6.6</c:v>
                </c:pt>
                <c:pt idx="188">
                  <c:v>3.8</c:v>
                </c:pt>
                <c:pt idx="189">
                  <c:v>4.1</c:v>
                </c:pt>
                <c:pt idx="190">
                  <c:v>4.1</c:v>
                </c:pt>
                <c:pt idx="191">
                  <c:v>3.7</c:v>
                </c:pt>
                <c:pt idx="192">
                  <c:v>4.1</c:v>
                </c:pt>
                <c:pt idx="193">
                  <c:v>4.1</c:v>
                </c:pt>
                <c:pt idx="194">
                  <c:v>5.2</c:v>
                </c:pt>
                <c:pt idx="195">
                  <c:v>5.8</c:v>
                </c:pt>
                <c:pt idx="196">
                  <c:v>7.4</c:v>
                </c:pt>
                <c:pt idx="197">
                  <c:v>6.1</c:v>
                </c:pt>
                <c:pt idx="198">
                  <c:v>4.9</c:v>
                </c:pt>
                <c:pt idx="199">
                  <c:v>5.3</c:v>
                </c:pt>
                <c:pt idx="200">
                  <c:v>4.1</c:v>
                </c:pt>
                <c:pt idx="201">
                  <c:v>5.2</c:v>
                </c:pt>
                <c:pt idx="202">
                  <c:v>3.8</c:v>
                </c:pt>
                <c:pt idx="203">
                  <c:v>3.7</c:v>
                </c:pt>
                <c:pt idx="204">
                  <c:v>4.1</c:v>
                </c:pt>
                <c:pt idx="205">
                  <c:v>3.6</c:v>
                </c:pt>
                <c:pt idx="206">
                  <c:v>4.4</c:v>
                </c:pt>
                <c:pt idx="207">
                  <c:v>6.7</c:v>
                </c:pt>
                <c:pt idx="208">
                  <c:v>7</c:v>
                </c:pt>
                <c:pt idx="209">
                  <c:v>6.6</c:v>
                </c:pt>
                <c:pt idx="210">
                  <c:v>7.6</c:v>
                </c:pt>
                <c:pt idx="211">
                  <c:v>8.8</c:v>
                </c:pt>
                <c:pt idx="212">
                  <c:v>6.7</c:v>
                </c:pt>
                <c:pt idx="213">
                  <c:v>4.4</c:v>
                </c:pt>
                <c:pt idx="214">
                  <c:v>4.5</c:v>
                </c:pt>
                <c:pt idx="215">
                  <c:v>4.2</c:v>
                </c:pt>
                <c:pt idx="216">
                  <c:v>4.6</c:v>
                </c:pt>
                <c:pt idx="217">
                  <c:v>4.8</c:v>
                </c:pt>
                <c:pt idx="218">
                  <c:v>5.3</c:v>
                </c:pt>
                <c:pt idx="219">
                  <c:v>6.1</c:v>
                </c:pt>
                <c:pt idx="220">
                  <c:v>7.8</c:v>
                </c:pt>
                <c:pt idx="221">
                  <c:v>5.2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.9</c:v>
                </c:pt>
                <c:pt idx="226">
                  <c:v>4.2</c:v>
                </c:pt>
                <c:pt idx="227">
                  <c:v>3.6</c:v>
                </c:pt>
                <c:pt idx="228">
                  <c:v>4</c:v>
                </c:pt>
                <c:pt idx="229">
                  <c:v>5.9</c:v>
                </c:pt>
                <c:pt idx="230">
                  <c:v>6.5</c:v>
                </c:pt>
                <c:pt idx="231">
                  <c:v>7.9</c:v>
                </c:pt>
                <c:pt idx="232">
                  <c:v>5.9</c:v>
                </c:pt>
                <c:pt idx="233">
                  <c:v>5.4</c:v>
                </c:pt>
                <c:pt idx="234">
                  <c:v>4.9</c:v>
                </c:pt>
                <c:pt idx="235">
                  <c:v>4.4</c:v>
                </c:pt>
                <c:pt idx="236">
                  <c:v>4.6</c:v>
                </c:pt>
                <c:pt idx="237">
                  <c:v>4.9</c:v>
                </c:pt>
                <c:pt idx="238">
                  <c:v>3.4</c:v>
                </c:pt>
                <c:pt idx="239">
                  <c:v>2.4</c:v>
                </c:pt>
                <c:pt idx="240">
                  <c:v>4.7</c:v>
                </c:pt>
                <c:pt idx="241">
                  <c:v>5.6</c:v>
                </c:pt>
                <c:pt idx="242">
                  <c:v>6.8</c:v>
                </c:pt>
                <c:pt idx="243">
                  <c:v>6.6</c:v>
                </c:pt>
                <c:pt idx="244">
                  <c:v>7.2</c:v>
                </c:pt>
                <c:pt idx="245">
                  <c:v>5.1</c:v>
                </c:pt>
                <c:pt idx="246">
                  <c:v>5.2</c:v>
                </c:pt>
                <c:pt idx="247">
                  <c:v>4.1</c:v>
                </c:pt>
                <c:pt idx="248">
                  <c:v>4.4</c:v>
                </c:pt>
                <c:pt idx="249">
                  <c:v>4.4</c:v>
                </c:pt>
                <c:pt idx="250">
                  <c:v>3.1</c:v>
                </c:pt>
                <c:pt idx="251">
                  <c:v>3.5</c:v>
                </c:pt>
                <c:pt idx="252">
                  <c:v>3.5</c:v>
                </c:pt>
                <c:pt idx="253">
                  <c:v>4.9</c:v>
                </c:pt>
                <c:pt idx="254">
                  <c:v>4.6</c:v>
                </c:pt>
                <c:pt idx="255">
                  <c:v>6.1</c:v>
                </c:pt>
                <c:pt idx="256">
                  <c:v>5.8</c:v>
                </c:pt>
                <c:pt idx="257">
                  <c:v>6.2</c:v>
                </c:pt>
                <c:pt idx="258">
                  <c:v>5.9</c:v>
                </c:pt>
                <c:pt idx="259">
                  <c:v>7.9</c:v>
                </c:pt>
                <c:pt idx="260">
                  <c:v>6.7</c:v>
                </c:pt>
                <c:pt idx="261">
                  <c:v>4.7</c:v>
                </c:pt>
                <c:pt idx="262">
                  <c:v>4.3</c:v>
                </c:pt>
                <c:pt idx="263">
                  <c:v>4.2</c:v>
                </c:pt>
                <c:pt idx="264">
                  <c:v>4.9</c:v>
                </c:pt>
                <c:pt idx="265">
                  <c:v>5.3</c:v>
                </c:pt>
                <c:pt idx="266">
                  <c:v>7.9</c:v>
                </c:pt>
                <c:pt idx="267">
                  <c:v>7</c:v>
                </c:pt>
                <c:pt idx="268">
                  <c:v>6.1</c:v>
                </c:pt>
                <c:pt idx="269">
                  <c:v>4.4</c:v>
                </c:pt>
                <c:pt idx="270">
                  <c:v>5.6</c:v>
                </c:pt>
                <c:pt idx="271">
                  <c:v>3.9</c:v>
                </c:pt>
                <c:pt idx="272">
                  <c:v>3.3</c:v>
                </c:pt>
                <c:pt idx="273">
                  <c:v>4.4</c:v>
                </c:pt>
                <c:pt idx="274">
                  <c:v>3.5</c:v>
                </c:pt>
                <c:pt idx="275">
                  <c:v>3.8</c:v>
                </c:pt>
                <c:pt idx="276">
                  <c:v>4.2</c:v>
                </c:pt>
                <c:pt idx="277">
                  <c:v>5.9</c:v>
                </c:pt>
                <c:pt idx="278">
                  <c:v>6.4</c:v>
                </c:pt>
                <c:pt idx="279">
                  <c:v>7.9</c:v>
                </c:pt>
                <c:pt idx="280">
                  <c:v>8.7</c:v>
                </c:pt>
                <c:pt idx="281">
                  <c:v>6.8</c:v>
                </c:pt>
                <c:pt idx="282">
                  <c:v>7</c:v>
                </c:pt>
                <c:pt idx="283">
                  <c:v>6.3</c:v>
                </c:pt>
                <c:pt idx="284">
                  <c:v>6.4</c:v>
                </c:pt>
                <c:pt idx="285">
                  <c:v>7</c:v>
                </c:pt>
                <c:pt idx="286">
                  <c:v>6.7</c:v>
                </c:pt>
                <c:pt idx="287">
                  <c:v>7</c:v>
                </c:pt>
                <c:pt idx="288">
                  <c:v>7.1</c:v>
                </c:pt>
                <c:pt idx="289">
                  <c:v>9.3</c:v>
                </c:pt>
                <c:pt idx="290">
                  <c:v>10.1</c:v>
                </c:pt>
                <c:pt idx="291">
                  <c:v>9.9</c:v>
                </c:pt>
                <c:pt idx="292">
                  <c:v>9.5</c:v>
                </c:pt>
                <c:pt idx="293">
                  <c:v>8.3</c:v>
                </c:pt>
                <c:pt idx="294">
                  <c:v>7.1</c:v>
                </c:pt>
                <c:pt idx="295">
                  <c:v>8.9</c:v>
                </c:pt>
                <c:pt idx="296">
                  <c:v>6.3</c:v>
                </c:pt>
                <c:pt idx="297">
                  <c:v>7.3</c:v>
                </c:pt>
                <c:pt idx="298">
                  <c:v>6.2</c:v>
                </c:pt>
                <c:pt idx="299">
                  <c:v>5.3</c:v>
                </c:pt>
                <c:pt idx="300">
                  <c:v>4.6</c:v>
                </c:pt>
                <c:pt idx="301">
                  <c:v>4.3</c:v>
                </c:pt>
                <c:pt idx="302">
                  <c:v>6.8</c:v>
                </c:pt>
                <c:pt idx="303">
                  <c:v>7.5</c:v>
                </c:pt>
                <c:pt idx="304">
                  <c:v>7.6</c:v>
                </c:pt>
                <c:pt idx="305">
                  <c:v>6.4</c:v>
                </c:pt>
                <c:pt idx="306">
                  <c:v>5.1</c:v>
                </c:pt>
                <c:pt idx="307">
                  <c:v>4.6</c:v>
                </c:pt>
                <c:pt idx="308">
                  <c:v>5.5</c:v>
                </c:pt>
                <c:pt idx="309">
                  <c:v>5.9</c:v>
                </c:pt>
                <c:pt idx="310">
                  <c:v>5.3</c:v>
                </c:pt>
                <c:pt idx="311">
                  <c:v>4.9</c:v>
                </c:pt>
                <c:pt idx="312">
                  <c:v>5.9</c:v>
                </c:pt>
                <c:pt idx="313">
                  <c:v>7.1</c:v>
                </c:pt>
                <c:pt idx="314">
                  <c:v>8.1</c:v>
                </c:pt>
                <c:pt idx="315">
                  <c:v>8.1</c:v>
                </c:pt>
                <c:pt idx="316">
                  <c:v>11</c:v>
                </c:pt>
                <c:pt idx="317">
                  <c:v>6.1</c:v>
                </c:pt>
                <c:pt idx="318">
                  <c:v>4.7</c:v>
                </c:pt>
                <c:pt idx="319">
                  <c:v>4.5</c:v>
                </c:pt>
                <c:pt idx="320">
                  <c:v>5.5</c:v>
                </c:pt>
                <c:pt idx="321">
                  <c:v>4.9</c:v>
                </c:pt>
                <c:pt idx="322">
                  <c:v>4.7</c:v>
                </c:pt>
                <c:pt idx="323">
                  <c:v>5.3</c:v>
                </c:pt>
                <c:pt idx="324">
                  <c:v>5.8</c:v>
                </c:pt>
                <c:pt idx="325">
                  <c:v>5.2</c:v>
                </c:pt>
                <c:pt idx="326">
                  <c:v>6.5</c:v>
                </c:pt>
                <c:pt idx="327">
                  <c:v>7.6</c:v>
                </c:pt>
                <c:pt idx="328">
                  <c:v>11.7</c:v>
                </c:pt>
                <c:pt idx="329">
                  <c:v>7.5</c:v>
                </c:pt>
                <c:pt idx="330">
                  <c:v>8.7</c:v>
                </c:pt>
                <c:pt idx="331">
                  <c:v>7.6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.1</c:v>
                </c:pt>
                <c:pt idx="336">
                  <c:v>4.8</c:v>
                </c:pt>
                <c:pt idx="337">
                  <c:v>6.1</c:v>
                </c:pt>
                <c:pt idx="338">
                  <c:v>5</c:v>
                </c:pt>
                <c:pt idx="339">
                  <c:v>7.5</c:v>
                </c:pt>
                <c:pt idx="340">
                  <c:v>6.9</c:v>
                </c:pt>
                <c:pt idx="341">
                  <c:v>5.1</c:v>
                </c:pt>
                <c:pt idx="342">
                  <c:v>5.4</c:v>
                </c:pt>
                <c:pt idx="343">
                  <c:v>3.7</c:v>
                </c:pt>
                <c:pt idx="344">
                  <c:v>4.9</c:v>
                </c:pt>
                <c:pt idx="345">
                  <c:v>4.3</c:v>
                </c:pt>
                <c:pt idx="346">
                  <c:v>4</c:v>
                </c:pt>
                <c:pt idx="347">
                  <c:v>4.5</c:v>
                </c:pt>
                <c:pt idx="348">
                  <c:v>4.8</c:v>
                </c:pt>
                <c:pt idx="349">
                  <c:v>5.1</c:v>
                </c:pt>
                <c:pt idx="350">
                  <c:v>6.4</c:v>
                </c:pt>
                <c:pt idx="351">
                  <c:v>5.9</c:v>
                </c:pt>
                <c:pt idx="352">
                  <c:v>6.4</c:v>
                </c:pt>
                <c:pt idx="353">
                  <c:v>7.8</c:v>
                </c:pt>
                <c:pt idx="354">
                  <c:v>7.1</c:v>
                </c:pt>
                <c:pt idx="355">
                  <c:v>6.6</c:v>
                </c:pt>
                <c:pt idx="356">
                  <c:v>6.1</c:v>
                </c:pt>
                <c:pt idx="357">
                  <c:v>6.1</c:v>
                </c:pt>
                <c:pt idx="358">
                  <c:v>4.2</c:v>
                </c:pt>
                <c:pt idx="359">
                  <c:v>4.4</c:v>
                </c:pt>
                <c:pt idx="360">
                  <c:v>4.6</c:v>
                </c:pt>
                <c:pt idx="361">
                  <c:v>5.3</c:v>
                </c:pt>
                <c:pt idx="362">
                  <c:v>7.7</c:v>
                </c:pt>
                <c:pt idx="363">
                  <c:v>7.6</c:v>
                </c:pt>
                <c:pt idx="364">
                  <c:v>7.4</c:v>
                </c:pt>
                <c:pt idx="365">
                  <c:v>6.2</c:v>
                </c:pt>
                <c:pt idx="366">
                  <c:v>4.3</c:v>
                </c:pt>
                <c:pt idx="367">
                  <c:v>5.4</c:v>
                </c:pt>
                <c:pt idx="368">
                  <c:v>5</c:v>
                </c:pt>
                <c:pt idx="369">
                  <c:v>4.9</c:v>
                </c:pt>
                <c:pt idx="370">
                  <c:v>4.7</c:v>
                </c:pt>
                <c:pt idx="371">
                  <c:v>4.1</c:v>
                </c:pt>
                <c:pt idx="372">
                  <c:v>4.5</c:v>
                </c:pt>
                <c:pt idx="373">
                  <c:v>5.3</c:v>
                </c:pt>
                <c:pt idx="374">
                  <c:v>6.2</c:v>
                </c:pt>
                <c:pt idx="375">
                  <c:v>7.7</c:v>
                </c:pt>
                <c:pt idx="376">
                  <c:v>6.9</c:v>
                </c:pt>
                <c:pt idx="377">
                  <c:v>7.7</c:v>
                </c:pt>
                <c:pt idx="378">
                  <c:v>7.2</c:v>
                </c:pt>
                <c:pt idx="379">
                  <c:v>7.4</c:v>
                </c:pt>
                <c:pt idx="380">
                  <c:v>8.4</c:v>
                </c:pt>
                <c:pt idx="381">
                  <c:v>5.7</c:v>
                </c:pt>
                <c:pt idx="382">
                  <c:v>5.4</c:v>
                </c:pt>
                <c:pt idx="383">
                  <c:v>4.9</c:v>
                </c:pt>
                <c:pt idx="384">
                  <c:v>5.1</c:v>
                </c:pt>
                <c:pt idx="385">
                  <c:v>5.3</c:v>
                </c:pt>
                <c:pt idx="386">
                  <c:v>6.4</c:v>
                </c:pt>
                <c:pt idx="387">
                  <c:v>8.6</c:v>
                </c:pt>
                <c:pt idx="388">
                  <c:v>7.9</c:v>
                </c:pt>
                <c:pt idx="389">
                  <c:v>7.7</c:v>
                </c:pt>
                <c:pt idx="390">
                  <c:v>7.3</c:v>
                </c:pt>
                <c:pt idx="391">
                  <c:v>7.1</c:v>
                </c:pt>
                <c:pt idx="392">
                  <c:v>9.5</c:v>
                </c:pt>
                <c:pt idx="393">
                  <c:v>4.8</c:v>
                </c:pt>
                <c:pt idx="394">
                  <c:v>5.2</c:v>
                </c:pt>
                <c:pt idx="395">
                  <c:v>4.4</c:v>
                </c:pt>
                <c:pt idx="396">
                  <c:v>4.9</c:v>
                </c:pt>
                <c:pt idx="397">
                  <c:v>5.4</c:v>
                </c:pt>
                <c:pt idx="398">
                  <c:v>7</c:v>
                </c:pt>
                <c:pt idx="399">
                  <c:v>7.6</c:v>
                </c:pt>
                <c:pt idx="400">
                  <c:v>7.4</c:v>
                </c:pt>
                <c:pt idx="401">
                  <c:v>6.4</c:v>
                </c:pt>
                <c:pt idx="402">
                  <c:v>5.6</c:v>
                </c:pt>
                <c:pt idx="403">
                  <c:v>6.9</c:v>
                </c:pt>
                <c:pt idx="404">
                  <c:v>5.6</c:v>
                </c:pt>
                <c:pt idx="405">
                  <c:v>5.2</c:v>
                </c:pt>
                <c:pt idx="406">
                  <c:v>4.4</c:v>
                </c:pt>
                <c:pt idx="407">
                  <c:v>3.9</c:v>
                </c:pt>
                <c:pt idx="408">
                  <c:v>4.2</c:v>
                </c:pt>
                <c:pt idx="409">
                  <c:v>5.2</c:v>
                </c:pt>
                <c:pt idx="410">
                  <c:v>5.7</c:v>
                </c:pt>
                <c:pt idx="411">
                  <c:v>6.3</c:v>
                </c:pt>
                <c:pt idx="412">
                  <c:v>8.6</c:v>
                </c:pt>
                <c:pt idx="413">
                  <c:v>6.4</c:v>
                </c:pt>
                <c:pt idx="414">
                  <c:v>5.4</c:v>
                </c:pt>
                <c:pt idx="415">
                  <c:v>6.9</c:v>
                </c:pt>
                <c:pt idx="416">
                  <c:v>6.2</c:v>
                </c:pt>
                <c:pt idx="417">
                  <c:v>6.1</c:v>
                </c:pt>
                <c:pt idx="418">
                  <c:v>6.6</c:v>
                </c:pt>
                <c:pt idx="419">
                  <c:v>4.6</c:v>
                </c:pt>
                <c:pt idx="420">
                  <c:v>4.9</c:v>
                </c:pt>
                <c:pt idx="421">
                  <c:v>6.1</c:v>
                </c:pt>
                <c:pt idx="422">
                  <c:v>9.7</c:v>
                </c:pt>
                <c:pt idx="423">
                  <c:v>9.3</c:v>
                </c:pt>
                <c:pt idx="424">
                  <c:v>9.7</c:v>
                </c:pt>
                <c:pt idx="425">
                  <c:v>7.4</c:v>
                </c:pt>
                <c:pt idx="426">
                  <c:v>7.6</c:v>
                </c:pt>
                <c:pt idx="427">
                  <c:v>6.3</c:v>
                </c:pt>
                <c:pt idx="428">
                  <c:v>6.3</c:v>
                </c:pt>
                <c:pt idx="429">
                  <c:v>6.2</c:v>
                </c:pt>
                <c:pt idx="430">
                  <c:v>5.2</c:v>
                </c:pt>
                <c:pt idx="431">
                  <c:v>4.5</c:v>
                </c:pt>
                <c:pt idx="432">
                  <c:v>5.1</c:v>
                </c:pt>
                <c:pt idx="433">
                  <c:v>5</c:v>
                </c:pt>
                <c:pt idx="434">
                  <c:v>6</c:v>
                </c:pt>
                <c:pt idx="435">
                  <c:v>8.3</c:v>
                </c:pt>
                <c:pt idx="436">
                  <c:v>11.3</c:v>
                </c:pt>
                <c:pt idx="437">
                  <c:v>9.5</c:v>
                </c:pt>
                <c:pt idx="438">
                  <c:v>8.2</c:v>
                </c:pt>
                <c:pt idx="439">
                  <c:v>6.3</c:v>
                </c:pt>
                <c:pt idx="440">
                  <c:v>5.3</c:v>
                </c:pt>
                <c:pt idx="441">
                  <c:v>5.7</c:v>
                </c:pt>
                <c:pt idx="442">
                  <c:v>4.6</c:v>
                </c:pt>
                <c:pt idx="443">
                  <c:v>4</c:v>
                </c:pt>
                <c:pt idx="444">
                  <c:v>4.5</c:v>
                </c:pt>
                <c:pt idx="445">
                  <c:v>5.4</c:v>
                </c:pt>
                <c:pt idx="446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1165"/>
        <c:axId val="34095412"/>
      </c:lineChart>
      <c:catAx>
        <c:axId val="25536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9742256"/>
        <c:crossesAt val="0"/>
        <c:auto val="1"/>
        <c:lblAlgn val="ctr"/>
        <c:lblOffset val="100"/>
        <c:noMultiLvlLbl val="0"/>
      </c:catAx>
      <c:valAx>
        <c:axId val="897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536338"/>
        <c:crossesAt val="1"/>
        <c:crossBetween val="midCat"/>
      </c:valAx>
      <c:catAx>
        <c:axId val="40915428"/>
        <c:scaling>
          <c:orientation val="minMax"/>
        </c:scaling>
        <c:delete val="1"/>
        <c:axPos val="t"/>
        <c:numFmt formatCode="[$-1030411]ge\.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21317"/>
        <c:auto val="1"/>
        <c:lblAlgn val="ctr"/>
        <c:lblOffset val="100"/>
        <c:noMultiLvlLbl val="0"/>
      </c:catAx>
      <c:catAx>
        <c:axId val="23981165"/>
        <c:scaling>
          <c:orientation val="minMax"/>
        </c:scaling>
        <c:delete val="1"/>
        <c:axPos val="t"/>
        <c:numFmt formatCode="[$-1030411]ge\.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5412"/>
        <c:auto val="1"/>
        <c:lblAlgn val="ctr"/>
        <c:lblOffset val="100"/>
        <c:noMultiLvlLbl val="0"/>
      </c:catAx>
      <c:valAx>
        <c:axId val="42721317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915428"/>
        <c:crosses val="max"/>
        <c:crossBetween val="midCat"/>
        <c:majorUnit val="1"/>
      </c:valAx>
      <c:valAx>
        <c:axId val="34095412"/>
        <c:scaling>
          <c:orientation val="minMax"/>
        </c:scaling>
        <c:delete val="1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3981165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6683264379599"/>
          <c:y val="0.0160678706857767"/>
          <c:w val="0.263482590707722"/>
          <c:h val="0.0679992287422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kmdmyg.info/kmdmyg/top.html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36</xdr:row>
      <xdr:rowOff>142560</xdr:rowOff>
    </xdr:from>
    <xdr:to>
      <xdr:col>24</xdr:col>
      <xdr:colOff>70560</xdr:colOff>
      <xdr:row>48</xdr:row>
      <xdr:rowOff>75960</xdr:rowOff>
    </xdr:to>
    <xdr:sp>
      <xdr:nvSpPr>
        <xdr:cNvPr id="0" name="Text Box 2"/>
        <xdr:cNvSpPr/>
      </xdr:nvSpPr>
      <xdr:spPr>
        <a:xfrm>
          <a:off x="469080" y="5667120"/>
          <a:ext cx="5802840" cy="18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）昭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47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年に光化学オキシダント（Ｏ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x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）測定を開始してから現在まで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0.12ppm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以上の濃度を記録し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のは，延べ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82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時間（同時に複数局で記録）であ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）いずれか１地点でＯ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x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濃度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0.12ppm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以上となったのは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目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58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時間であ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）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0.12ppm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以上となった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57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時間のうち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45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時間は１局のみでの出現である。複数局で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0.12ppm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以上を記録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した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時間のうち，３時間は昭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56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年４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目に，４時間は昭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55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年６月６目及び平成９年６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目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それぞれ２時間づつ現れたものであ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４）Ｏ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x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濃度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0.12ppm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以上を記録した目は３月から８月までの間に現れている。最も早い時期の出現は昭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49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年３月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31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目である。なお，Ｏ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x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濃度は平均的には４～５月に高いが，高い濃度は４～８月に現れや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すい。夏季に濃度が高くなるか否かについては，その年の気候状態に関係し，暑い夏にはＯ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x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濃度が高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まる傾向にあ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５）Ｏ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x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濃度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0.12ppm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以上を記録した時刻は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10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時の間であり，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時の出現が最も多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8</xdr:col>
      <xdr:colOff>249840</xdr:colOff>
      <xdr:row>36</xdr:row>
      <xdr:rowOff>76320</xdr:rowOff>
    </xdr:to>
    <xdr:graphicFrame>
      <xdr:nvGraphicFramePr>
        <xdr:cNvPr id="1" name="Chart 8"/>
        <xdr:cNvGraphicFramePr/>
      </xdr:nvGraphicFramePr>
      <xdr:xfrm>
        <a:off x="0" y="0"/>
        <a:ext cx="1966500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79920</xdr:colOff>
      <xdr:row>46</xdr:row>
      <xdr:rowOff>66600</xdr:rowOff>
    </xdr:from>
    <xdr:to>
      <xdr:col>32</xdr:col>
      <xdr:colOff>190080</xdr:colOff>
      <xdr:row>48</xdr:row>
      <xdr:rowOff>123840</xdr:rowOff>
    </xdr:to>
    <xdr:sp>
      <xdr:nvSpPr>
        <xdr:cNvPr id="2" name="AutoShape 9"/>
        <xdr:cNvSpPr/>
      </xdr:nvSpPr>
      <xdr:spPr>
        <a:xfrm>
          <a:off x="8759160" y="7172280"/>
          <a:ext cx="959040" cy="362160"/>
        </a:xfrm>
        <a:prstGeom prst="wedgeRectCallout">
          <a:avLst>
            <a:gd name="adj1" fmla="val 52083"/>
            <a:gd name="adj2" fmla="val 1289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気象庁の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H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8880</xdr:colOff>
      <xdr:row>46</xdr:row>
      <xdr:rowOff>47520</xdr:rowOff>
    </xdr:from>
    <xdr:to>
      <xdr:col>39</xdr:col>
      <xdr:colOff>9360</xdr:colOff>
      <xdr:row>48</xdr:row>
      <xdr:rowOff>95040</xdr:rowOff>
    </xdr:to>
    <xdr:sp>
      <xdr:nvSpPr>
        <xdr:cNvPr id="3" name="AutoShape 10"/>
        <xdr:cNvSpPr/>
      </xdr:nvSpPr>
      <xdr:spPr>
        <a:xfrm flipH="1">
          <a:off x="10266480" y="7153200"/>
          <a:ext cx="1089000" cy="352440"/>
        </a:xfrm>
        <a:prstGeom prst="wedgeRectCallout">
          <a:avLst>
            <a:gd name="adj1" fmla="val 46328"/>
            <a:gd name="adj2" fmla="val 1283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｢大気月年値図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.xls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｣作業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4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で採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00160</xdr:colOff>
      <xdr:row>42</xdr:row>
      <xdr:rowOff>0</xdr:rowOff>
    </xdr:from>
    <xdr:to>
      <xdr:col>28</xdr:col>
      <xdr:colOff>420840</xdr:colOff>
      <xdr:row>42</xdr:row>
      <xdr:rowOff>152280</xdr:rowOff>
    </xdr:to>
    <xdr:sp>
      <xdr:nvSpPr>
        <xdr:cNvPr id="4" name="Rectangle 15">
          <a:hlinkClick r:id="rId2"/>
        </xdr:cNvPr>
        <xdr:cNvSpPr/>
      </xdr:nvSpPr>
      <xdr:spPr>
        <a:xfrm>
          <a:off x="7250400" y="6496200"/>
          <a:ext cx="105012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200520</xdr:colOff>
      <xdr:row>1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79800" y="152280"/>
          <a:ext cx="200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6</xdr:col>
      <xdr:colOff>90000</xdr:colOff>
      <xdr:row>7</xdr:row>
      <xdr:rowOff>76320</xdr:rowOff>
    </xdr:to>
    <xdr:clientData/>
  </xdr:twoCellAnchor>
  <xdr:twoCellAnchor editAs="absolute">
    <xdr:from>
      <xdr:col>1</xdr:col>
      <xdr:colOff>0</xdr:colOff>
      <xdr:row>71</xdr:row>
      <xdr:rowOff>0</xdr:rowOff>
    </xdr:from>
    <xdr:to>
      <xdr:col>1</xdr:col>
      <xdr:colOff>200520</xdr:colOff>
      <xdr:row>71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379800" y="10820520"/>
          <a:ext cx="200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</xdr:row>
      <xdr:rowOff>0</xdr:rowOff>
    </xdr:from>
    <xdr:to>
      <xdr:col>16</xdr:col>
      <xdr:colOff>200880</xdr:colOff>
      <xdr:row>1</xdr:row>
      <xdr:rowOff>142920</xdr:rowOff>
    </xdr:to>
    <xdr:pic>
      <xdr:nvPicPr>
        <xdr:cNvPr id="7" name="Picture 5" descr=""/>
        <xdr:cNvPicPr/>
      </xdr:nvPicPr>
      <xdr:blipFill>
        <a:blip r:embed="rId3"/>
        <a:stretch/>
      </xdr:blipFill>
      <xdr:spPr>
        <a:xfrm>
          <a:off x="5358600" y="15228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</xdr:row>
      <xdr:rowOff>0</xdr:rowOff>
    </xdr:from>
    <xdr:to>
      <xdr:col>21</xdr:col>
      <xdr:colOff>239760</xdr:colOff>
      <xdr:row>7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f.miyagi.jp/soshiki/kankyo-t/taiki-index.html" TargetMode="External"/><Relationship Id="rId2" Type="http://schemas.openxmlformats.org/officeDocument/2006/relationships/hyperlink" Target="http://www.nies.go.jp/pmdep/ctype/result/r195/pdf/a-02.pdf" TargetMode="External"/><Relationship Id="rId3" Type="http://schemas.openxmlformats.org/officeDocument/2006/relationships/hyperlink" Target="http://www.pref.saga.lg.jp/web/library/at-contents/kankyo/shisetsu/kankyousenta/publishing/syohou/syohou_pdf/no18/18-1-03_be7_.pdf" TargetMode="External"/><Relationship Id="rId4" Type="http://schemas.openxmlformats.org/officeDocument/2006/relationships/hyperlink" Target="http://www.env.go.jp/air/life/heat_island/manual_01/07_ref01.pdf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ata.kishou.go.jp/obs-env/ozonehp/ozone_monthave_tsu.htm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5:AK64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AA43" activeCellId="0" sqref="AA43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12"/>
    <col collapsed="false" customWidth="true" hidden="false" outlineLevel="0" max="4" min="4" style="1" width="4.62"/>
    <col collapsed="false" customWidth="true" hidden="false" outlineLevel="0" max="5" min="5" style="1" width="5.99"/>
    <col collapsed="false" customWidth="true" hidden="false" outlineLevel="0" max="8" min="6" style="1" width="4.75"/>
    <col collapsed="false" customWidth="true" hidden="false" outlineLevel="0" max="9" min="9" style="1" width="1.99"/>
    <col collapsed="false" customWidth="true" hidden="false" outlineLevel="0" max="10" min="10" style="1" width="3.37"/>
    <col collapsed="false" customWidth="true" hidden="false" outlineLevel="0" max="23" min="11" style="1" width="2.74"/>
    <col collapsed="false" customWidth="true" hidden="false" outlineLevel="0" max="24" min="24" style="1" width="2.25"/>
    <col collapsed="false" customWidth="true" hidden="false" outlineLevel="0" max="25" min="25" style="1" width="7.12"/>
    <col collapsed="false" customWidth="true" hidden="false" outlineLevel="0" max="26" min="26" style="1" width="3.49"/>
    <col collapsed="false" customWidth="true" hidden="false" outlineLevel="0" max="27" min="27" style="1" width="5.12"/>
    <col collapsed="false" customWidth="true" hidden="false" outlineLevel="0" max="28" min="28" style="1" width="5.25"/>
    <col collapsed="false" customWidth="true" hidden="false" outlineLevel="0" max="29" min="29" style="1" width="9.99"/>
    <col collapsed="false" customWidth="true" hidden="false" outlineLevel="0" max="30" min="30" style="1" width="2.12"/>
    <col collapsed="false" customWidth="true" hidden="false" outlineLevel="0" max="31" min="31" style="1" width="5.25"/>
    <col collapsed="false" customWidth="true" hidden="false" outlineLevel="0" max="50" min="32" style="1" width="3.24"/>
    <col collapsed="false" customWidth="true" hidden="false" outlineLevel="0" max="70" min="51" style="1" width="3.62"/>
    <col collapsed="false" customWidth="false" hidden="false" outlineLevel="0" max="257" min="71" style="1" width="8.99"/>
  </cols>
  <sheetData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5" hidden="false" customHeight="true" outlineLevel="0" collapsed="false">
      <c r="Z38" s="2" t="s">
        <v>0</v>
      </c>
    </row>
    <row r="39" customFormat="false" ht="12" hidden="false" customHeight="true" outlineLevel="0" collapsed="false">
      <c r="Z39" s="3" t="s">
        <v>1</v>
      </c>
    </row>
    <row r="40" customFormat="false" ht="12" hidden="false" customHeight="true" outlineLevel="0" collapsed="false">
      <c r="Z40" s="3" t="s">
        <v>2</v>
      </c>
    </row>
    <row r="41" customFormat="false" ht="12" hidden="false" customHeight="true" outlineLevel="0" collapsed="false">
      <c r="Z41" s="3" t="s">
        <v>3</v>
      </c>
    </row>
    <row r="51" customFormat="false" ht="12" hidden="false" customHeight="true" outlineLevel="0" collapsed="false">
      <c r="C51" s="4" t="s">
        <v>4</v>
      </c>
      <c r="J51" s="4" t="s">
        <v>5</v>
      </c>
      <c r="Y51" s="4" t="s">
        <v>6</v>
      </c>
      <c r="AG51" s="5" t="s">
        <v>7</v>
      </c>
      <c r="AI51" s="6" t="s">
        <v>8</v>
      </c>
    </row>
    <row r="52" customFormat="false" ht="75.75" hidden="false" customHeight="true" outlineLevel="0" collapsed="false">
      <c r="C52" s="7" t="s">
        <v>9</v>
      </c>
      <c r="D52" s="8" t="s">
        <v>10</v>
      </c>
      <c r="E52" s="9" t="s">
        <v>11</v>
      </c>
      <c r="F52" s="10"/>
      <c r="G52" s="11" t="s">
        <v>12</v>
      </c>
      <c r="H52" s="10"/>
      <c r="J52" s="12" t="s">
        <v>13</v>
      </c>
      <c r="K52" s="12" t="s">
        <v>14</v>
      </c>
      <c r="L52" s="12" t="s">
        <v>15</v>
      </c>
      <c r="M52" s="12" t="s">
        <v>16</v>
      </c>
      <c r="N52" s="12" t="s">
        <v>17</v>
      </c>
      <c r="O52" s="12" t="s">
        <v>18</v>
      </c>
      <c r="P52" s="12" t="s">
        <v>19</v>
      </c>
      <c r="Q52" s="13" t="s">
        <v>20</v>
      </c>
      <c r="R52" s="13" t="s">
        <v>21</v>
      </c>
      <c r="S52" s="13" t="s">
        <v>22</v>
      </c>
      <c r="T52" s="12" t="s">
        <v>23</v>
      </c>
      <c r="U52" s="12" t="s">
        <v>24</v>
      </c>
      <c r="V52" s="12" t="s">
        <v>25</v>
      </c>
      <c r="W52" s="12" t="s">
        <v>26</v>
      </c>
      <c r="Y52" s="14" t="s">
        <v>27</v>
      </c>
      <c r="Z52" s="15" t="s">
        <v>28</v>
      </c>
      <c r="AA52" s="14" t="s">
        <v>29</v>
      </c>
      <c r="AB52" s="16" t="s">
        <v>30</v>
      </c>
      <c r="AC52" s="14" t="s">
        <v>31</v>
      </c>
      <c r="AE52" s="17"/>
      <c r="AF52" s="18" t="s">
        <v>32</v>
      </c>
      <c r="AG52" s="19" t="s">
        <v>33</v>
      </c>
      <c r="AH52" s="20" t="s">
        <v>34</v>
      </c>
      <c r="AI52" s="18" t="s">
        <v>35</v>
      </c>
      <c r="AJ52" s="18" t="s">
        <v>36</v>
      </c>
      <c r="AK52" s="21" t="s">
        <v>37</v>
      </c>
    </row>
    <row r="53" customFormat="false" ht="12" hidden="false" customHeight="true" outlineLevel="0" collapsed="false">
      <c r="C53" s="22"/>
      <c r="D53" s="23" t="s">
        <v>38</v>
      </c>
      <c r="E53" s="24" t="s">
        <v>39</v>
      </c>
      <c r="F53" s="12" t="s">
        <v>40</v>
      </c>
      <c r="G53" s="24" t="s">
        <v>41</v>
      </c>
      <c r="H53" s="12" t="s">
        <v>42</v>
      </c>
      <c r="J53" s="13" t="n">
        <v>47</v>
      </c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 t="n">
        <v>0</v>
      </c>
      <c r="Y53" s="25" t="n">
        <v>26893</v>
      </c>
      <c r="Z53" s="14" t="n">
        <v>11</v>
      </c>
      <c r="AA53" s="26" t="s">
        <v>43</v>
      </c>
      <c r="AB53" s="14" t="n">
        <v>0.13</v>
      </c>
      <c r="AC53" s="14" t="s">
        <v>42</v>
      </c>
      <c r="AE53" s="27"/>
      <c r="AF53" s="28"/>
      <c r="AG53" s="28"/>
      <c r="AH53" s="28"/>
      <c r="AI53" s="28"/>
      <c r="AJ53" s="28"/>
      <c r="AK53" s="29"/>
    </row>
    <row r="54" customFormat="false" ht="12" hidden="false" customHeight="true" outlineLevel="0" collapsed="false">
      <c r="C54" s="13" t="n">
        <v>47</v>
      </c>
      <c r="D54" s="13" t="n">
        <v>1</v>
      </c>
      <c r="E54" s="13"/>
      <c r="F54" s="13"/>
      <c r="G54" s="13"/>
      <c r="H54" s="13"/>
      <c r="J54" s="13" t="n">
        <v>48</v>
      </c>
      <c r="K54" s="13"/>
      <c r="L54" s="13"/>
      <c r="M54" s="13"/>
      <c r="N54" s="13"/>
      <c r="O54" s="13" t="n">
        <v>3</v>
      </c>
      <c r="P54" s="13"/>
      <c r="Q54" s="13"/>
      <c r="R54" s="13"/>
      <c r="S54" s="13"/>
      <c r="T54" s="13"/>
      <c r="U54" s="13"/>
      <c r="V54" s="13" t="n">
        <v>1</v>
      </c>
      <c r="W54" s="13" t="n">
        <v>4</v>
      </c>
      <c r="Y54" s="30"/>
      <c r="Z54" s="14" t="n">
        <v>12</v>
      </c>
      <c r="AA54" s="26" t="s">
        <v>43</v>
      </c>
      <c r="AB54" s="14" t="n">
        <v>0.13</v>
      </c>
      <c r="AC54" s="14"/>
      <c r="AE54" s="31" t="n">
        <v>26665</v>
      </c>
      <c r="AF54" s="32"/>
      <c r="AG54" s="33" t="n">
        <v>386</v>
      </c>
      <c r="AH54" s="33" t="n">
        <v>323</v>
      </c>
      <c r="AI54" s="34"/>
      <c r="AJ54" s="34"/>
      <c r="AK54" s="35"/>
    </row>
    <row r="55" customFormat="false" ht="12" hidden="false" customHeight="true" outlineLevel="0" collapsed="false">
      <c r="C55" s="13" t="n">
        <v>48</v>
      </c>
      <c r="D55" s="13" t="n">
        <v>10</v>
      </c>
      <c r="E55" s="13" t="n">
        <v>4</v>
      </c>
      <c r="F55" s="13" t="n">
        <v>22</v>
      </c>
      <c r="G55" s="13"/>
      <c r="H55" s="13" t="n">
        <v>3</v>
      </c>
      <c r="J55" s="13" t="n">
        <v>49</v>
      </c>
      <c r="K55" s="13" t="n">
        <v>1</v>
      </c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 t="n">
        <v>1</v>
      </c>
      <c r="Y55" s="30"/>
      <c r="Z55" s="14" t="n">
        <v>14</v>
      </c>
      <c r="AA55" s="26" t="s">
        <v>43</v>
      </c>
      <c r="AB55" s="14" t="n">
        <v>0.13</v>
      </c>
      <c r="AC55" s="14"/>
      <c r="AE55" s="31" t="n">
        <v>26696</v>
      </c>
      <c r="AF55" s="32"/>
      <c r="AG55" s="33" t="n">
        <v>427</v>
      </c>
      <c r="AH55" s="33" t="n">
        <v>321</v>
      </c>
      <c r="AI55" s="34"/>
      <c r="AJ55" s="34"/>
      <c r="AK55" s="35"/>
    </row>
    <row r="56" customFormat="false" ht="12" hidden="false" customHeight="true" outlineLevel="0" collapsed="false">
      <c r="C56" s="13" t="n">
        <v>49</v>
      </c>
      <c r="D56" s="13" t="n">
        <v>13</v>
      </c>
      <c r="E56" s="13" t="n">
        <v>1</v>
      </c>
      <c r="F56" s="13" t="n">
        <v>1</v>
      </c>
      <c r="G56" s="13"/>
      <c r="H56" s="13"/>
      <c r="J56" s="13" t="n">
        <v>50</v>
      </c>
      <c r="K56" s="13"/>
      <c r="L56" s="13"/>
      <c r="M56" s="13"/>
      <c r="N56" s="13" t="n">
        <v>1</v>
      </c>
      <c r="O56" s="13" t="n">
        <v>4</v>
      </c>
      <c r="P56" s="13"/>
      <c r="Q56" s="13"/>
      <c r="R56" s="13"/>
      <c r="S56" s="13"/>
      <c r="T56" s="13"/>
      <c r="U56" s="13"/>
      <c r="V56" s="13"/>
      <c r="W56" s="13" t="n">
        <v>5</v>
      </c>
      <c r="Y56" s="30"/>
      <c r="Z56" s="14" t="n">
        <v>15</v>
      </c>
      <c r="AA56" s="26" t="s">
        <v>43</v>
      </c>
      <c r="AB56" s="14" t="n">
        <v>0.12</v>
      </c>
      <c r="AC56" s="14"/>
      <c r="AE56" s="31" t="n">
        <v>26724</v>
      </c>
      <c r="AF56" s="32"/>
      <c r="AG56" s="33" t="n">
        <v>453</v>
      </c>
      <c r="AH56" s="33" t="n">
        <v>352</v>
      </c>
      <c r="AI56" s="34"/>
      <c r="AJ56" s="34"/>
      <c r="AK56" s="35"/>
    </row>
    <row r="57" customFormat="false" ht="12" hidden="false" customHeight="true" outlineLevel="0" collapsed="false">
      <c r="C57" s="13" t="n">
        <v>50</v>
      </c>
      <c r="D57" s="13" t="n">
        <v>16</v>
      </c>
      <c r="E57" s="13" t="n">
        <v>5</v>
      </c>
      <c r="F57" s="13" t="n">
        <v>5</v>
      </c>
      <c r="G57" s="13" t="n">
        <v>2</v>
      </c>
      <c r="H57" s="13"/>
      <c r="J57" s="13" t="n">
        <v>51</v>
      </c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 t="n">
        <v>0</v>
      </c>
      <c r="Y57" s="30"/>
      <c r="Z57" s="14" t="n">
        <v>16</v>
      </c>
      <c r="AA57" s="26" t="s">
        <v>43</v>
      </c>
      <c r="AB57" s="14" t="n">
        <v>0.14</v>
      </c>
      <c r="AC57" s="14"/>
      <c r="AE57" s="31" t="n">
        <v>26755</v>
      </c>
      <c r="AF57" s="32"/>
      <c r="AG57" s="33" t="n">
        <v>388</v>
      </c>
      <c r="AH57" s="33" t="n">
        <v>319</v>
      </c>
      <c r="AI57" s="36" t="n">
        <v>10</v>
      </c>
      <c r="AJ57" s="36"/>
      <c r="AK57" s="37"/>
    </row>
    <row r="58" customFormat="false" ht="12" hidden="false" customHeight="true" outlineLevel="0" collapsed="false">
      <c r="C58" s="13" t="n">
        <v>51</v>
      </c>
      <c r="D58" s="13" t="n">
        <v>18</v>
      </c>
      <c r="E58" s="13"/>
      <c r="F58" s="13"/>
      <c r="G58" s="13"/>
      <c r="H58" s="13"/>
      <c r="J58" s="13" t="n">
        <v>52</v>
      </c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 t="n">
        <v>0</v>
      </c>
      <c r="Y58" s="38"/>
      <c r="Z58" s="14" t="n">
        <v>17</v>
      </c>
      <c r="AA58" s="26" t="s">
        <v>43</v>
      </c>
      <c r="AB58" s="14" t="n">
        <v>0.14</v>
      </c>
      <c r="AC58" s="14"/>
      <c r="AE58" s="31" t="n">
        <v>26785</v>
      </c>
      <c r="AF58" s="32"/>
      <c r="AG58" s="33" t="n">
        <v>383</v>
      </c>
      <c r="AH58" s="33" t="n">
        <v>345</v>
      </c>
      <c r="AI58" s="36" t="n">
        <v>13</v>
      </c>
      <c r="AJ58" s="36"/>
      <c r="AK58" s="37"/>
    </row>
    <row r="59" customFormat="false" ht="12" hidden="false" customHeight="true" outlineLevel="0" collapsed="false">
      <c r="C59" s="13" t="n">
        <v>52</v>
      </c>
      <c r="D59" s="13" t="n">
        <v>18</v>
      </c>
      <c r="E59" s="13"/>
      <c r="F59" s="13"/>
      <c r="G59" s="13"/>
      <c r="H59" s="13"/>
      <c r="J59" s="13" t="n">
        <v>53</v>
      </c>
      <c r="K59" s="13"/>
      <c r="L59" s="13"/>
      <c r="M59" s="13" t="n">
        <v>1</v>
      </c>
      <c r="N59" s="13"/>
      <c r="O59" s="13"/>
      <c r="P59" s="13"/>
      <c r="Q59" s="13"/>
      <c r="R59" s="13"/>
      <c r="S59" s="13"/>
      <c r="T59" s="13"/>
      <c r="U59" s="13"/>
      <c r="V59" s="13"/>
      <c r="W59" s="13" t="n">
        <v>1</v>
      </c>
      <c r="Y59" s="25" t="n">
        <v>26894</v>
      </c>
      <c r="Z59" s="14" t="n">
        <v>10</v>
      </c>
      <c r="AA59" s="26" t="s">
        <v>43</v>
      </c>
      <c r="AB59" s="14" t="n">
        <v>0.15</v>
      </c>
      <c r="AC59" s="14" t="s">
        <v>42</v>
      </c>
      <c r="AE59" s="31" t="n">
        <v>26816</v>
      </c>
      <c r="AF59" s="32"/>
      <c r="AG59" s="33" t="n">
        <v>360</v>
      </c>
      <c r="AH59" s="33" t="n">
        <v>341</v>
      </c>
      <c r="AI59" s="36" t="n">
        <v>8</v>
      </c>
      <c r="AJ59" s="36"/>
      <c r="AK59" s="37"/>
    </row>
    <row r="60" customFormat="false" ht="12" hidden="false" customHeight="true" outlineLevel="0" collapsed="false">
      <c r="C60" s="13" t="n">
        <v>53</v>
      </c>
      <c r="D60" s="13" t="n">
        <v>19</v>
      </c>
      <c r="E60" s="13" t="n">
        <v>1</v>
      </c>
      <c r="F60" s="13" t="n">
        <v>1</v>
      </c>
      <c r="G60" s="13"/>
      <c r="H60" s="13"/>
      <c r="J60" s="13" t="n">
        <v>54</v>
      </c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 t="n">
        <v>0</v>
      </c>
      <c r="Y60" s="30"/>
      <c r="Z60" s="14" t="n">
        <v>11</v>
      </c>
      <c r="AA60" s="26" t="s">
        <v>43</v>
      </c>
      <c r="AB60" s="14" t="n">
        <v>0.16</v>
      </c>
      <c r="AC60" s="14"/>
      <c r="AE60" s="31" t="n">
        <v>26846</v>
      </c>
      <c r="AF60" s="32"/>
      <c r="AG60" s="33" t="n">
        <v>304</v>
      </c>
      <c r="AH60" s="33" t="n">
        <v>299</v>
      </c>
      <c r="AI60" s="36" t="n">
        <v>10</v>
      </c>
      <c r="AJ60" s="36"/>
      <c r="AK60" s="37"/>
    </row>
    <row r="61" customFormat="false" ht="12" hidden="false" customHeight="true" outlineLevel="0" collapsed="false">
      <c r="C61" s="13" t="n">
        <v>54</v>
      </c>
      <c r="D61" s="13" t="n">
        <v>19</v>
      </c>
      <c r="E61" s="13"/>
      <c r="F61" s="13"/>
      <c r="G61" s="13"/>
      <c r="H61" s="13"/>
      <c r="J61" s="13" t="n">
        <v>55</v>
      </c>
      <c r="K61" s="13" t="n">
        <v>1</v>
      </c>
      <c r="L61" s="13" t="n">
        <v>3</v>
      </c>
      <c r="M61" s="13" t="n">
        <v>2</v>
      </c>
      <c r="N61" s="13"/>
      <c r="O61" s="13"/>
      <c r="P61" s="13"/>
      <c r="Q61" s="13"/>
      <c r="R61" s="13"/>
      <c r="S61" s="13"/>
      <c r="T61" s="13"/>
      <c r="U61" s="13"/>
      <c r="V61" s="13"/>
      <c r="W61" s="13" t="n">
        <v>6</v>
      </c>
      <c r="Y61" s="30"/>
      <c r="Z61" s="14" t="n">
        <v>12</v>
      </c>
      <c r="AA61" s="26" t="s">
        <v>43</v>
      </c>
      <c r="AB61" s="14" t="n">
        <v>0.15</v>
      </c>
      <c r="AC61" s="14"/>
      <c r="AE61" s="31" t="n">
        <v>26877</v>
      </c>
      <c r="AF61" s="32" t="n">
        <v>3</v>
      </c>
      <c r="AG61" s="33" t="n">
        <v>286</v>
      </c>
      <c r="AH61" s="33" t="n">
        <v>280</v>
      </c>
      <c r="AI61" s="36" t="n">
        <v>9</v>
      </c>
      <c r="AJ61" s="36"/>
      <c r="AK61" s="37"/>
    </row>
    <row r="62" customFormat="false" ht="12" hidden="false" customHeight="true" outlineLevel="0" collapsed="false">
      <c r="C62" s="13" t="n">
        <v>55</v>
      </c>
      <c r="D62" s="13" t="n">
        <v>19</v>
      </c>
      <c r="E62" s="13" t="n">
        <v>6</v>
      </c>
      <c r="F62" s="13" t="n">
        <v>10</v>
      </c>
      <c r="G62" s="13" t="n">
        <v>1</v>
      </c>
      <c r="H62" s="13"/>
      <c r="J62" s="13" t="n">
        <v>56</v>
      </c>
      <c r="K62" s="13" t="n">
        <v>1</v>
      </c>
      <c r="L62" s="13" t="n">
        <v>1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 t="n">
        <v>2</v>
      </c>
      <c r="Y62" s="30"/>
      <c r="Z62" s="14" t="n">
        <v>13</v>
      </c>
      <c r="AA62" s="26" t="s">
        <v>43</v>
      </c>
      <c r="AB62" s="14" t="n">
        <v>0.15</v>
      </c>
      <c r="AC62" s="14"/>
      <c r="AE62" s="31" t="n">
        <v>26908</v>
      </c>
      <c r="AF62" s="32"/>
      <c r="AG62" s="33" t="n">
        <v>309</v>
      </c>
      <c r="AH62" s="33" t="n">
        <v>282</v>
      </c>
      <c r="AI62" s="36" t="n">
        <v>5</v>
      </c>
      <c r="AJ62" s="36"/>
      <c r="AK62" s="37"/>
    </row>
    <row r="63" customFormat="false" ht="12" hidden="false" customHeight="true" outlineLevel="0" collapsed="false">
      <c r="C63" s="13" t="n">
        <v>56</v>
      </c>
      <c r="D63" s="13" t="n">
        <v>21</v>
      </c>
      <c r="E63" s="13" t="n">
        <v>2</v>
      </c>
      <c r="F63" s="13" t="n">
        <v>5</v>
      </c>
      <c r="G63" s="13"/>
      <c r="H63" s="13" t="n">
        <v>1</v>
      </c>
      <c r="J63" s="13" t="n">
        <v>57</v>
      </c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 t="n">
        <v>0</v>
      </c>
      <c r="Y63" s="30"/>
      <c r="Z63" s="14" t="n">
        <v>14</v>
      </c>
      <c r="AA63" s="26" t="s">
        <v>43</v>
      </c>
      <c r="AB63" s="14" t="n">
        <v>0.18</v>
      </c>
      <c r="AC63" s="14"/>
      <c r="AE63" s="31" t="n">
        <v>26938</v>
      </c>
      <c r="AF63" s="32"/>
      <c r="AG63" s="33" t="n">
        <v>316</v>
      </c>
      <c r="AH63" s="33" t="n">
        <v>277</v>
      </c>
      <c r="AI63" s="36" t="n">
        <v>4</v>
      </c>
      <c r="AJ63" s="36"/>
      <c r="AK63" s="37"/>
    </row>
    <row r="64" customFormat="false" ht="12" hidden="false" customHeight="true" outlineLevel="0" collapsed="false">
      <c r="C64" s="13" t="n">
        <v>57</v>
      </c>
      <c r="D64" s="13" t="n">
        <v>21</v>
      </c>
      <c r="E64" s="13"/>
      <c r="F64" s="13"/>
      <c r="G64" s="13"/>
      <c r="H64" s="13"/>
      <c r="J64" s="13" t="n">
        <v>58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 t="n">
        <v>0</v>
      </c>
      <c r="Y64" s="30"/>
      <c r="Z64" s="14" t="n">
        <v>15</v>
      </c>
      <c r="AA64" s="26" t="s">
        <v>43</v>
      </c>
      <c r="AB64" s="14" t="n">
        <v>0.18</v>
      </c>
      <c r="AC64" s="14"/>
      <c r="AE64" s="31" t="n">
        <v>26969</v>
      </c>
      <c r="AF64" s="32"/>
      <c r="AG64" s="33" t="n">
        <v>352</v>
      </c>
      <c r="AH64" s="33" t="n">
        <v>289</v>
      </c>
      <c r="AI64" s="36"/>
      <c r="AJ64" s="36"/>
      <c r="AK64" s="37"/>
    </row>
    <row r="65" customFormat="false" ht="12" hidden="false" customHeight="true" outlineLevel="0" collapsed="false">
      <c r="C65" s="13" t="n">
        <v>58</v>
      </c>
      <c r="D65" s="13" t="n">
        <v>21</v>
      </c>
      <c r="E65" s="13"/>
      <c r="F65" s="13"/>
      <c r="G65" s="13"/>
      <c r="H65" s="13"/>
      <c r="J65" s="13" t="n">
        <v>59</v>
      </c>
      <c r="K65" s="13"/>
      <c r="L65" s="13"/>
      <c r="M65" s="13"/>
      <c r="N65" s="13"/>
      <c r="O65" s="13" t="n">
        <v>1</v>
      </c>
      <c r="P65" s="13"/>
      <c r="Q65" s="13"/>
      <c r="R65" s="13"/>
      <c r="S65" s="13"/>
      <c r="T65" s="13"/>
      <c r="U65" s="13"/>
      <c r="V65" s="13"/>
      <c r="W65" s="13" t="n">
        <v>1</v>
      </c>
      <c r="Y65" s="30"/>
      <c r="Z65" s="14" t="n">
        <v>16</v>
      </c>
      <c r="AA65" s="26" t="s">
        <v>43</v>
      </c>
      <c r="AB65" s="14" t="n">
        <v>0.17</v>
      </c>
      <c r="AC65" s="14"/>
      <c r="AE65" s="31" t="n">
        <v>26999</v>
      </c>
      <c r="AF65" s="32"/>
      <c r="AG65" s="33" t="n">
        <v>391</v>
      </c>
      <c r="AH65" s="33" t="n">
        <v>326</v>
      </c>
      <c r="AI65" s="36" t="n">
        <v>8</v>
      </c>
      <c r="AJ65" s="36"/>
      <c r="AK65" s="37"/>
    </row>
    <row r="66" customFormat="false" ht="12" hidden="false" customHeight="true" outlineLevel="0" collapsed="false">
      <c r="C66" s="13" t="n">
        <v>59</v>
      </c>
      <c r="D66" s="13" t="n">
        <v>21</v>
      </c>
      <c r="E66" s="13" t="n">
        <v>1</v>
      </c>
      <c r="F66" s="13" t="n">
        <v>1</v>
      </c>
      <c r="G66" s="13"/>
      <c r="H66" s="13"/>
      <c r="J66" s="13" t="n">
        <v>60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 t="n">
        <v>0</v>
      </c>
      <c r="Y66" s="38"/>
      <c r="Z66" s="14" t="n">
        <v>17</v>
      </c>
      <c r="AA66" s="26" t="s">
        <v>43</v>
      </c>
      <c r="AB66" s="14" t="n">
        <v>0.15</v>
      </c>
      <c r="AC66" s="14"/>
      <c r="AE66" s="31" t="n">
        <v>27030</v>
      </c>
      <c r="AF66" s="32"/>
      <c r="AG66" s="33" t="n">
        <v>428</v>
      </c>
      <c r="AH66" s="33" t="n">
        <v>344</v>
      </c>
      <c r="AI66" s="36" t="n">
        <v>6</v>
      </c>
      <c r="AJ66" s="36"/>
      <c r="AK66" s="37"/>
    </row>
    <row r="67" customFormat="false" ht="12" hidden="false" customHeight="true" outlineLevel="0" collapsed="false">
      <c r="C67" s="7" t="n">
        <v>60</v>
      </c>
      <c r="D67" s="7" t="n">
        <v>21</v>
      </c>
      <c r="E67" s="7"/>
      <c r="F67" s="7"/>
      <c r="G67" s="7"/>
      <c r="H67" s="7"/>
      <c r="J67" s="13" t="n">
        <v>61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 t="n">
        <v>0</v>
      </c>
      <c r="Y67" s="25" t="n">
        <v>26898</v>
      </c>
      <c r="Z67" s="14" t="n">
        <v>12</v>
      </c>
      <c r="AA67" s="26" t="s">
        <v>43</v>
      </c>
      <c r="AB67" s="14" t="n">
        <v>0.12</v>
      </c>
      <c r="AC67" s="14" t="s">
        <v>42</v>
      </c>
      <c r="AE67" s="31" t="n">
        <v>27061</v>
      </c>
      <c r="AF67" s="32"/>
      <c r="AG67" s="33" t="n">
        <v>392</v>
      </c>
      <c r="AH67" s="33" t="n">
        <v>343</v>
      </c>
      <c r="AI67" s="36"/>
      <c r="AJ67" s="36"/>
      <c r="AK67" s="37"/>
    </row>
    <row r="68" customFormat="false" ht="12" hidden="false" customHeight="true" outlineLevel="0" collapsed="false">
      <c r="C68" s="13" t="n">
        <v>61</v>
      </c>
      <c r="D68" s="13" t="n">
        <v>21</v>
      </c>
      <c r="E68" s="13"/>
      <c r="F68" s="13"/>
      <c r="G68" s="13"/>
      <c r="H68" s="13"/>
      <c r="J68" s="13" t="n">
        <v>62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 t="n">
        <v>0</v>
      </c>
      <c r="Y68" s="30"/>
      <c r="Z68" s="14" t="n">
        <v>13</v>
      </c>
      <c r="AA68" s="26" t="s">
        <v>43</v>
      </c>
      <c r="AB68" s="14" t="n">
        <v>0.13</v>
      </c>
      <c r="AC68" s="14"/>
      <c r="AE68" s="31" t="n">
        <v>27089</v>
      </c>
      <c r="AF68" s="32" t="n">
        <v>1</v>
      </c>
      <c r="AG68" s="33" t="n">
        <v>412</v>
      </c>
      <c r="AH68" s="33" t="n">
        <v>366</v>
      </c>
      <c r="AI68" s="36"/>
      <c r="AJ68" s="36"/>
      <c r="AK68" s="37"/>
    </row>
    <row r="69" customFormat="false" ht="12" hidden="false" customHeight="true" outlineLevel="0" collapsed="false">
      <c r="C69" s="13" t="n">
        <v>62</v>
      </c>
      <c r="D69" s="13" t="n">
        <v>21</v>
      </c>
      <c r="E69" s="13"/>
      <c r="F69" s="13"/>
      <c r="G69" s="13"/>
      <c r="H69" s="13"/>
      <c r="J69" s="13" t="n">
        <v>63</v>
      </c>
      <c r="K69" s="13" t="n">
        <v>1</v>
      </c>
      <c r="L69" s="13" t="n">
        <v>1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 t="n">
        <v>2</v>
      </c>
      <c r="Y69" s="30"/>
      <c r="Z69" s="14" t="n">
        <v>14</v>
      </c>
      <c r="AA69" s="26" t="s">
        <v>43</v>
      </c>
      <c r="AB69" s="14" t="n">
        <v>0.14</v>
      </c>
      <c r="AC69" s="14"/>
      <c r="AE69" s="31" t="n">
        <v>27120</v>
      </c>
      <c r="AF69" s="32" t="n">
        <v>1</v>
      </c>
      <c r="AG69" s="33" t="n">
        <v>390</v>
      </c>
      <c r="AH69" s="33" t="n">
        <v>333</v>
      </c>
      <c r="AI69" s="36"/>
      <c r="AJ69" s="36"/>
      <c r="AK69" s="37"/>
    </row>
    <row r="70" customFormat="false" ht="12" hidden="false" customHeight="true" outlineLevel="0" collapsed="false">
      <c r="C70" s="13" t="n">
        <v>63</v>
      </c>
      <c r="D70" s="13" t="n">
        <v>21</v>
      </c>
      <c r="E70" s="13" t="n">
        <v>2</v>
      </c>
      <c r="F70" s="13" t="n">
        <v>3</v>
      </c>
      <c r="G70" s="13"/>
      <c r="H70" s="13"/>
      <c r="J70" s="13" t="n">
        <v>1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 t="n">
        <v>0</v>
      </c>
      <c r="Y70" s="30"/>
      <c r="Z70" s="14" t="n">
        <v>15</v>
      </c>
      <c r="AA70" s="26" t="s">
        <v>43</v>
      </c>
      <c r="AB70" s="14" t="n">
        <v>0.17</v>
      </c>
      <c r="AC70" s="14"/>
      <c r="AE70" s="31" t="n">
        <v>27150</v>
      </c>
      <c r="AF70" s="32"/>
      <c r="AG70" s="33" t="n">
        <v>392</v>
      </c>
      <c r="AH70" s="33" t="n">
        <v>332</v>
      </c>
      <c r="AI70" s="36" t="n">
        <v>8</v>
      </c>
      <c r="AJ70" s="36"/>
      <c r="AK70" s="37"/>
    </row>
    <row r="71" customFormat="false" ht="12" hidden="false" customHeight="true" outlineLevel="0" collapsed="false">
      <c r="C71" s="13" t="n">
        <v>1</v>
      </c>
      <c r="D71" s="13" t="n">
        <v>22</v>
      </c>
      <c r="E71" s="13"/>
      <c r="F71" s="13"/>
      <c r="G71" s="13"/>
      <c r="H71" s="13"/>
      <c r="J71" s="13" t="n">
        <v>2</v>
      </c>
      <c r="K71" s="13"/>
      <c r="L71" s="13"/>
      <c r="M71" s="13"/>
      <c r="N71" s="13" t="n">
        <v>1</v>
      </c>
      <c r="O71" s="13"/>
      <c r="P71" s="13"/>
      <c r="Q71" s="13"/>
      <c r="R71" s="13"/>
      <c r="S71" s="13"/>
      <c r="T71" s="13"/>
      <c r="U71" s="13"/>
      <c r="V71" s="13"/>
      <c r="W71" s="13" t="n">
        <v>1</v>
      </c>
      <c r="Y71" s="30"/>
      <c r="Z71" s="14" t="n">
        <v>16</v>
      </c>
      <c r="AA71" s="26" t="s">
        <v>43</v>
      </c>
      <c r="AB71" s="14" t="n">
        <v>0.18</v>
      </c>
      <c r="AC71" s="14"/>
      <c r="AE71" s="31" t="n">
        <v>27181</v>
      </c>
      <c r="AF71" s="32"/>
      <c r="AG71" s="33" t="n">
        <v>336</v>
      </c>
      <c r="AH71" s="33" t="n">
        <v>326</v>
      </c>
      <c r="AI71" s="36" t="n">
        <v>6</v>
      </c>
      <c r="AJ71" s="36"/>
      <c r="AK71" s="37"/>
    </row>
    <row r="72" customFormat="false" ht="12" hidden="false" customHeight="true" outlineLevel="0" collapsed="false">
      <c r="C72" s="13" t="n">
        <v>2</v>
      </c>
      <c r="D72" s="13" t="n">
        <v>23</v>
      </c>
      <c r="E72" s="13" t="n">
        <v>1</v>
      </c>
      <c r="F72" s="13" t="n">
        <v>1</v>
      </c>
      <c r="G72" s="13"/>
      <c r="H72" s="13"/>
      <c r="J72" s="13" t="n">
        <v>3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 t="n">
        <v>0</v>
      </c>
      <c r="Y72" s="30"/>
      <c r="Z72" s="14" t="n">
        <v>17</v>
      </c>
      <c r="AA72" s="26" t="s">
        <v>43</v>
      </c>
      <c r="AB72" s="14" t="n">
        <v>0.15</v>
      </c>
      <c r="AC72" s="14"/>
      <c r="AE72" s="31" t="n">
        <v>27211</v>
      </c>
      <c r="AF72" s="32"/>
      <c r="AG72" s="33" t="n">
        <v>313</v>
      </c>
      <c r="AH72" s="33" t="n">
        <v>307</v>
      </c>
      <c r="AI72" s="36" t="n">
        <v>8</v>
      </c>
      <c r="AJ72" s="36"/>
      <c r="AK72" s="37"/>
    </row>
    <row r="73" customFormat="false" ht="12" hidden="false" customHeight="true" outlineLevel="0" collapsed="false">
      <c r="C73" s="13" t="n">
        <v>3</v>
      </c>
      <c r="D73" s="13" t="n">
        <v>23</v>
      </c>
      <c r="E73" s="13"/>
      <c r="F73" s="13"/>
      <c r="G73" s="13"/>
      <c r="H73" s="13"/>
      <c r="J73" s="13" t="n">
        <v>4</v>
      </c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 t="n">
        <v>0</v>
      </c>
      <c r="Y73" s="38"/>
      <c r="Z73" s="14" t="n">
        <v>18</v>
      </c>
      <c r="AA73" s="26" t="s">
        <v>43</v>
      </c>
      <c r="AB73" s="14" t="n">
        <v>0.16</v>
      </c>
      <c r="AC73" s="14"/>
      <c r="AE73" s="31" t="n">
        <v>27242</v>
      </c>
      <c r="AF73" s="32"/>
      <c r="AG73" s="33" t="n">
        <v>289</v>
      </c>
      <c r="AH73" s="33" t="n">
        <v>281</v>
      </c>
      <c r="AI73" s="36" t="n">
        <v>6</v>
      </c>
      <c r="AJ73" s="36"/>
      <c r="AK73" s="37"/>
    </row>
    <row r="74" customFormat="false" ht="12" hidden="false" customHeight="true" outlineLevel="0" collapsed="false">
      <c r="C74" s="13" t="n">
        <v>4</v>
      </c>
      <c r="D74" s="13" t="n">
        <v>22</v>
      </c>
      <c r="E74" s="13"/>
      <c r="F74" s="13"/>
      <c r="G74" s="13"/>
      <c r="H74" s="13"/>
      <c r="J74" s="13" t="n">
        <v>5</v>
      </c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 t="n">
        <v>0</v>
      </c>
      <c r="Y74" s="39" t="n">
        <v>27119</v>
      </c>
      <c r="Z74" s="14" t="n">
        <v>15</v>
      </c>
      <c r="AA74" s="14" t="s">
        <v>44</v>
      </c>
      <c r="AB74" s="14" t="n">
        <v>0.128</v>
      </c>
      <c r="AC74" s="14"/>
      <c r="AE74" s="31" t="n">
        <v>27273</v>
      </c>
      <c r="AF74" s="32"/>
      <c r="AG74" s="33" t="n">
        <v>283</v>
      </c>
      <c r="AH74" s="33" t="n">
        <v>283</v>
      </c>
      <c r="AI74" s="36" t="n">
        <v>6</v>
      </c>
      <c r="AJ74" s="36"/>
      <c r="AK74" s="37"/>
    </row>
    <row r="75" customFormat="false" ht="12" hidden="false" customHeight="true" outlineLevel="0" collapsed="false">
      <c r="C75" s="13" t="n">
        <v>5</v>
      </c>
      <c r="D75" s="13" t="n">
        <v>23</v>
      </c>
      <c r="E75" s="13"/>
      <c r="F75" s="13"/>
      <c r="G75" s="13"/>
      <c r="H75" s="13"/>
      <c r="J75" s="13" t="n">
        <v>6</v>
      </c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 t="n">
        <v>0</v>
      </c>
      <c r="Y75" s="39" t="n">
        <v>27123</v>
      </c>
      <c r="Z75" s="14" t="n">
        <v>16</v>
      </c>
      <c r="AA75" s="14" t="s">
        <v>45</v>
      </c>
      <c r="AB75" s="14" t="n">
        <v>0.131</v>
      </c>
      <c r="AC75" s="14"/>
      <c r="AE75" s="31" t="n">
        <v>27303</v>
      </c>
      <c r="AF75" s="32"/>
      <c r="AG75" s="33" t="n">
        <v>305</v>
      </c>
      <c r="AH75" s="33" t="n">
        <v>266</v>
      </c>
      <c r="AI75" s="36" t="n">
        <v>5</v>
      </c>
      <c r="AJ75" s="36"/>
      <c r="AK75" s="37"/>
    </row>
    <row r="76" customFormat="false" ht="12" hidden="false" customHeight="true" outlineLevel="0" collapsed="false">
      <c r="C76" s="13" t="n">
        <v>6</v>
      </c>
      <c r="D76" s="13" t="n">
        <v>24</v>
      </c>
      <c r="E76" s="13"/>
      <c r="F76" s="13"/>
      <c r="G76" s="13"/>
      <c r="H76" s="13"/>
      <c r="J76" s="13" t="n">
        <v>7</v>
      </c>
      <c r="K76" s="13"/>
      <c r="L76" s="13"/>
      <c r="M76" s="13"/>
      <c r="N76" s="13" t="n">
        <v>1</v>
      </c>
      <c r="O76" s="13"/>
      <c r="P76" s="13"/>
      <c r="Q76" s="13"/>
      <c r="R76" s="13"/>
      <c r="S76" s="13"/>
      <c r="T76" s="13"/>
      <c r="U76" s="13"/>
      <c r="V76" s="13"/>
      <c r="W76" s="13" t="n">
        <v>1</v>
      </c>
      <c r="Y76" s="39" t="n">
        <v>27594</v>
      </c>
      <c r="Z76" s="14" t="n">
        <v>11</v>
      </c>
      <c r="AA76" s="14" t="s">
        <v>46</v>
      </c>
      <c r="AB76" s="14" t="n">
        <v>0.125</v>
      </c>
      <c r="AC76" s="14"/>
      <c r="AE76" s="31" t="n">
        <v>27334</v>
      </c>
      <c r="AF76" s="32"/>
      <c r="AG76" s="33" t="n">
        <v>339</v>
      </c>
      <c r="AH76" s="33" t="n">
        <v>270</v>
      </c>
      <c r="AI76" s="36" t="n">
        <v>9</v>
      </c>
      <c r="AJ76" s="36"/>
      <c r="AK76" s="37"/>
    </row>
    <row r="77" customFormat="false" ht="12" hidden="false" customHeight="true" outlineLevel="0" collapsed="false">
      <c r="C77" s="13" t="n">
        <v>7</v>
      </c>
      <c r="D77" s="13" t="n">
        <v>26</v>
      </c>
      <c r="E77" s="13" t="n">
        <v>1</v>
      </c>
      <c r="F77" s="13" t="n">
        <v>1</v>
      </c>
      <c r="G77" s="13"/>
      <c r="H77" s="13"/>
      <c r="J77" s="13" t="n">
        <v>8</v>
      </c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 t="n">
        <v>0</v>
      </c>
      <c r="Y77" s="39" t="n">
        <v>27607</v>
      </c>
      <c r="Z77" s="14" t="n">
        <v>14</v>
      </c>
      <c r="AA77" s="14" t="s">
        <v>46</v>
      </c>
      <c r="AB77" s="14" t="n">
        <v>0.121</v>
      </c>
      <c r="AC77" s="14"/>
      <c r="AE77" s="31" t="n">
        <v>27364</v>
      </c>
      <c r="AF77" s="32"/>
      <c r="AG77" s="33" t="n">
        <v>363</v>
      </c>
      <c r="AH77" s="33" t="n">
        <v>272</v>
      </c>
      <c r="AI77" s="36" t="n">
        <v>7</v>
      </c>
      <c r="AJ77" s="36"/>
      <c r="AK77" s="37"/>
    </row>
    <row r="78" customFormat="false" ht="12" hidden="false" customHeight="true" outlineLevel="0" collapsed="false">
      <c r="C78" s="13" t="n">
        <v>8</v>
      </c>
      <c r="D78" s="13" t="n">
        <v>28</v>
      </c>
      <c r="E78" s="13"/>
      <c r="F78" s="13"/>
      <c r="G78" s="13"/>
      <c r="H78" s="13"/>
      <c r="J78" s="13" t="n">
        <v>9</v>
      </c>
      <c r="K78" s="13"/>
      <c r="L78" s="13"/>
      <c r="M78" s="13" t="n">
        <v>1</v>
      </c>
      <c r="N78" s="13" t="n">
        <v>1</v>
      </c>
      <c r="O78" s="13"/>
      <c r="P78" s="13"/>
      <c r="Q78" s="13"/>
      <c r="R78" s="13"/>
      <c r="S78" s="13"/>
      <c r="T78" s="13"/>
      <c r="U78" s="13"/>
      <c r="V78" s="13"/>
      <c r="W78" s="13" t="n">
        <v>2</v>
      </c>
      <c r="Y78" s="39" t="n">
        <v>27608</v>
      </c>
      <c r="Z78" s="14" t="n">
        <v>16</v>
      </c>
      <c r="AA78" s="14" t="s">
        <v>46</v>
      </c>
      <c r="AB78" s="14" t="n">
        <v>0.122</v>
      </c>
      <c r="AC78" s="40" t="s">
        <v>47</v>
      </c>
      <c r="AE78" s="31" t="n">
        <v>27395</v>
      </c>
      <c r="AF78" s="32"/>
      <c r="AG78" s="33" t="n">
        <v>398</v>
      </c>
      <c r="AH78" s="33" t="n">
        <v>319</v>
      </c>
      <c r="AI78" s="36" t="n">
        <v>6</v>
      </c>
      <c r="AJ78" s="36"/>
      <c r="AK78" s="37"/>
    </row>
    <row r="79" customFormat="false" ht="12" hidden="false" customHeight="true" outlineLevel="0" collapsed="false">
      <c r="C79" s="13" t="n">
        <v>9</v>
      </c>
      <c r="D79" s="13" t="n">
        <v>29</v>
      </c>
      <c r="E79" s="13" t="n">
        <v>2</v>
      </c>
      <c r="F79" s="13" t="n">
        <v>4</v>
      </c>
      <c r="G79" s="13"/>
      <c r="H79" s="13" t="n">
        <v>1</v>
      </c>
      <c r="J79" s="13" t="n">
        <v>10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 t="n">
        <v>0</v>
      </c>
      <c r="Y79" s="39" t="n">
        <v>27609</v>
      </c>
      <c r="Z79" s="14" t="n">
        <v>19</v>
      </c>
      <c r="AA79" s="14" t="s">
        <v>46</v>
      </c>
      <c r="AB79" s="14" t="n">
        <v>0.127</v>
      </c>
      <c r="AC79" s="40" t="s">
        <v>48</v>
      </c>
      <c r="AE79" s="31" t="n">
        <v>27426</v>
      </c>
      <c r="AF79" s="32"/>
      <c r="AG79" s="33" t="n">
        <v>435</v>
      </c>
      <c r="AH79" s="33" t="n">
        <v>355</v>
      </c>
      <c r="AI79" s="36" t="n">
        <v>6</v>
      </c>
      <c r="AJ79" s="36"/>
      <c r="AK79" s="37"/>
    </row>
    <row r="80" customFormat="false" ht="12" hidden="false" customHeight="true" outlineLevel="0" collapsed="false">
      <c r="C80" s="13" t="n">
        <v>10</v>
      </c>
      <c r="D80" s="13" t="n">
        <v>29</v>
      </c>
      <c r="E80" s="13"/>
      <c r="F80" s="13"/>
      <c r="G80" s="13"/>
      <c r="H80" s="13"/>
      <c r="J80" s="13" t="n">
        <v>11</v>
      </c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 t="n">
        <v>0</v>
      </c>
      <c r="Y80" s="39" t="n">
        <v>27611</v>
      </c>
      <c r="Z80" s="14" t="n">
        <v>17</v>
      </c>
      <c r="AA80" s="14" t="s">
        <v>46</v>
      </c>
      <c r="AB80" s="14" t="n">
        <v>0.12</v>
      </c>
      <c r="AC80" s="14"/>
      <c r="AE80" s="31" t="n">
        <v>27454</v>
      </c>
      <c r="AF80" s="32"/>
      <c r="AG80" s="33" t="n">
        <v>408</v>
      </c>
      <c r="AH80" s="33" t="n">
        <v>355</v>
      </c>
      <c r="AI80" s="36" t="n">
        <v>5</v>
      </c>
      <c r="AJ80" s="36"/>
      <c r="AK80" s="37"/>
    </row>
    <row r="81" customFormat="false" ht="12" hidden="false" customHeight="true" outlineLevel="0" collapsed="false">
      <c r="C81" s="13" t="n">
        <v>11</v>
      </c>
      <c r="D81" s="13" t="n">
        <v>28</v>
      </c>
      <c r="E81" s="13"/>
      <c r="F81" s="13"/>
      <c r="G81" s="13"/>
      <c r="H81" s="13"/>
      <c r="J81" s="13" t="n">
        <v>12</v>
      </c>
      <c r="K81" s="13"/>
      <c r="L81" s="13" t="n">
        <v>1</v>
      </c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 t="n">
        <v>1</v>
      </c>
      <c r="Y81" s="25" t="n">
        <v>28644</v>
      </c>
      <c r="Z81" s="14" t="n">
        <v>16</v>
      </c>
      <c r="AA81" s="14" t="s">
        <v>49</v>
      </c>
      <c r="AB81" s="14" t="n">
        <v>0.125</v>
      </c>
      <c r="AC81" s="14"/>
      <c r="AE81" s="31" t="n">
        <v>27485</v>
      </c>
      <c r="AF81" s="32"/>
      <c r="AG81" s="33" t="n">
        <v>410</v>
      </c>
      <c r="AH81" s="33" t="n">
        <v>353</v>
      </c>
      <c r="AI81" s="36" t="n">
        <v>8</v>
      </c>
      <c r="AJ81" s="36"/>
      <c r="AK81" s="37" t="n">
        <v>7</v>
      </c>
    </row>
    <row r="82" customFormat="false" ht="12" hidden="false" customHeight="true" outlineLevel="0" collapsed="false">
      <c r="C82" s="13" t="n">
        <v>12</v>
      </c>
      <c r="D82" s="13" t="n">
        <v>28</v>
      </c>
      <c r="E82" s="13" t="n">
        <v>1</v>
      </c>
      <c r="F82" s="13" t="n">
        <v>3</v>
      </c>
      <c r="G82" s="13"/>
      <c r="H82" s="13" t="n">
        <v>1</v>
      </c>
      <c r="J82" s="13" t="n">
        <v>13</v>
      </c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 t="n">
        <v>0</v>
      </c>
      <c r="Y82" s="38"/>
      <c r="Z82" s="14" t="n">
        <v>16</v>
      </c>
      <c r="AA82" s="14" t="s">
        <v>44</v>
      </c>
      <c r="AB82" s="14" t="n">
        <v>0.12</v>
      </c>
      <c r="AC82" s="14"/>
      <c r="AE82" s="31" t="n">
        <v>27515</v>
      </c>
      <c r="AF82" s="32"/>
      <c r="AG82" s="33" t="n">
        <v>378</v>
      </c>
      <c r="AH82" s="33" t="n">
        <v>342</v>
      </c>
      <c r="AI82" s="36" t="n">
        <v>6</v>
      </c>
      <c r="AJ82" s="36"/>
      <c r="AK82" s="37" t="n">
        <v>9</v>
      </c>
    </row>
    <row r="83" customFormat="false" ht="12" hidden="false" customHeight="true" outlineLevel="0" collapsed="false">
      <c r="C83" s="13" t="n">
        <v>13</v>
      </c>
      <c r="D83" s="13" t="n">
        <v>27</v>
      </c>
      <c r="E83" s="13"/>
      <c r="F83" s="13"/>
      <c r="G83" s="13"/>
      <c r="H83" s="13"/>
      <c r="J83" s="13" t="n">
        <v>14</v>
      </c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 t="n">
        <v>0</v>
      </c>
      <c r="Y83" s="25" t="n">
        <v>29316</v>
      </c>
      <c r="Z83" s="14" t="n">
        <v>13</v>
      </c>
      <c r="AA83" s="14" t="s">
        <v>46</v>
      </c>
      <c r="AB83" s="14" t="n">
        <v>0.121</v>
      </c>
      <c r="AC83" s="14"/>
      <c r="AE83" s="31" t="n">
        <v>27546</v>
      </c>
      <c r="AF83" s="32"/>
      <c r="AG83" s="33" t="n">
        <v>349</v>
      </c>
      <c r="AH83" s="33" t="n">
        <v>336</v>
      </c>
      <c r="AI83" s="36" t="n">
        <v>5</v>
      </c>
      <c r="AJ83" s="36"/>
      <c r="AK83" s="37" t="n">
        <v>6</v>
      </c>
    </row>
    <row r="84" customFormat="false" ht="12" hidden="false" customHeight="true" outlineLevel="0" collapsed="false">
      <c r="C84" s="13" t="n">
        <v>14</v>
      </c>
      <c r="D84" s="13" t="n">
        <v>27</v>
      </c>
      <c r="E84" s="13"/>
      <c r="F84" s="13"/>
      <c r="G84" s="13"/>
      <c r="H84" s="13"/>
      <c r="J84" s="13" t="n">
        <v>15</v>
      </c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 t="n">
        <v>0</v>
      </c>
      <c r="Y84" s="38"/>
      <c r="Z84" s="14" t="n">
        <v>16</v>
      </c>
      <c r="AA84" s="14" t="s">
        <v>46</v>
      </c>
      <c r="AB84" s="14" t="n">
        <v>0.133</v>
      </c>
      <c r="AC84" s="14"/>
      <c r="AE84" s="31" t="n">
        <v>27576</v>
      </c>
      <c r="AF84" s="32" t="n">
        <v>1</v>
      </c>
      <c r="AG84" s="33" t="n">
        <v>307</v>
      </c>
      <c r="AH84" s="33" t="n">
        <v>302</v>
      </c>
      <c r="AI84" s="36" t="n">
        <v>8</v>
      </c>
      <c r="AJ84" s="36" t="n">
        <v>5</v>
      </c>
      <c r="AK84" s="37" t="n">
        <v>11</v>
      </c>
    </row>
    <row r="85" customFormat="false" ht="12" hidden="false" customHeight="true" outlineLevel="0" collapsed="false">
      <c r="C85" s="13" t="n">
        <v>15</v>
      </c>
      <c r="D85" s="13" t="n">
        <v>29</v>
      </c>
      <c r="E85" s="13"/>
      <c r="F85" s="13"/>
      <c r="G85" s="13"/>
      <c r="H85" s="13"/>
      <c r="J85" s="13" t="n">
        <v>16</v>
      </c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 t="n">
        <v>0</v>
      </c>
      <c r="Y85" s="25" t="n">
        <v>29353</v>
      </c>
      <c r="Z85" s="14" t="n">
        <v>16</v>
      </c>
      <c r="AA85" s="14" t="s">
        <v>46</v>
      </c>
      <c r="AB85" s="14" t="n">
        <v>0.127</v>
      </c>
      <c r="AC85" s="14"/>
      <c r="AE85" s="31" t="n">
        <v>27607</v>
      </c>
      <c r="AF85" s="32" t="n">
        <v>4</v>
      </c>
      <c r="AG85" s="33" t="n">
        <v>281</v>
      </c>
      <c r="AH85" s="33" t="n">
        <v>287</v>
      </c>
      <c r="AI85" s="36" t="n">
        <v>11</v>
      </c>
      <c r="AJ85" s="36" t="n">
        <v>4</v>
      </c>
      <c r="AK85" s="37" t="n">
        <v>8</v>
      </c>
    </row>
    <row r="86" customFormat="false" ht="12" hidden="false" customHeight="true" outlineLevel="0" collapsed="false">
      <c r="C86" s="13" t="n">
        <v>16</v>
      </c>
      <c r="D86" s="13" t="n">
        <v>29</v>
      </c>
      <c r="E86" s="13"/>
      <c r="F86" s="13"/>
      <c r="G86" s="13"/>
      <c r="H86" s="13"/>
      <c r="J86" s="13" t="n">
        <v>17</v>
      </c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 t="n">
        <v>0</v>
      </c>
      <c r="Y86" s="38"/>
      <c r="Z86" s="14" t="n">
        <v>16</v>
      </c>
      <c r="AA86" s="14" t="s">
        <v>50</v>
      </c>
      <c r="AB86" s="14" t="n">
        <v>0.124</v>
      </c>
      <c r="AC86" s="14"/>
      <c r="AE86" s="31" t="n">
        <v>27638</v>
      </c>
      <c r="AF86" s="32"/>
      <c r="AG86" s="33" t="n">
        <v>276</v>
      </c>
      <c r="AH86" s="33" t="n">
        <v>280</v>
      </c>
      <c r="AI86" s="36" t="n">
        <v>10</v>
      </c>
      <c r="AJ86" s="36" t="n">
        <v>5</v>
      </c>
      <c r="AK86" s="37" t="n">
        <v>8</v>
      </c>
    </row>
    <row r="87" customFormat="false" ht="12" hidden="false" customHeight="true" outlineLevel="0" collapsed="false">
      <c r="C87" s="13" t="n">
        <v>17</v>
      </c>
      <c r="D87" s="13" t="n">
        <v>29</v>
      </c>
      <c r="E87" s="13"/>
      <c r="F87" s="13"/>
      <c r="G87" s="13"/>
      <c r="H87" s="13"/>
      <c r="J87" s="13" t="n">
        <v>18</v>
      </c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 t="n">
        <v>0</v>
      </c>
      <c r="Y87" s="25" t="n">
        <v>29364</v>
      </c>
      <c r="Z87" s="14" t="n">
        <v>18</v>
      </c>
      <c r="AA87" s="14" t="s">
        <v>51</v>
      </c>
      <c r="AB87" s="14" t="n">
        <v>0.132</v>
      </c>
      <c r="AC87" s="14"/>
      <c r="AE87" s="31" t="n">
        <v>27668</v>
      </c>
      <c r="AF87" s="32"/>
      <c r="AG87" s="33" t="n">
        <v>297</v>
      </c>
      <c r="AH87" s="33" t="n">
        <v>272</v>
      </c>
      <c r="AI87" s="36" t="n">
        <v>7</v>
      </c>
      <c r="AJ87" s="36" t="n">
        <v>3</v>
      </c>
      <c r="AK87" s="37" t="n">
        <v>7</v>
      </c>
    </row>
    <row r="88" customFormat="false" ht="12" hidden="false" customHeight="true" outlineLevel="0" collapsed="false">
      <c r="C88" s="13" t="n">
        <v>18</v>
      </c>
      <c r="D88" s="13" t="n">
        <v>29</v>
      </c>
      <c r="E88" s="13"/>
      <c r="F88" s="13"/>
      <c r="G88" s="13"/>
      <c r="H88" s="13"/>
      <c r="J88" s="13" t="n">
        <v>19</v>
      </c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 t="n">
        <v>0</v>
      </c>
      <c r="Y88" s="38"/>
      <c r="Z88" s="14" t="n">
        <v>18</v>
      </c>
      <c r="AA88" s="14" t="s">
        <v>52</v>
      </c>
      <c r="AB88" s="14" t="n">
        <v>0.127</v>
      </c>
      <c r="AC88" s="14"/>
      <c r="AE88" s="31" t="n">
        <v>27699</v>
      </c>
      <c r="AF88" s="32"/>
      <c r="AG88" s="33" t="n">
        <v>312</v>
      </c>
      <c r="AH88" s="33" t="n">
        <v>279</v>
      </c>
      <c r="AI88" s="36" t="n">
        <v>7</v>
      </c>
      <c r="AJ88" s="36" t="n">
        <v>3</v>
      </c>
      <c r="AK88" s="37" t="n">
        <v>6</v>
      </c>
    </row>
    <row r="89" customFormat="false" ht="12" hidden="false" customHeight="true" outlineLevel="0" collapsed="false">
      <c r="C89" s="13" t="n">
        <v>19</v>
      </c>
      <c r="D89" s="13" t="n">
        <v>29</v>
      </c>
      <c r="E89" s="13"/>
      <c r="F89" s="13"/>
      <c r="G89" s="13"/>
      <c r="H89" s="13"/>
      <c r="J89" s="13" t="n">
        <v>20</v>
      </c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 t="n">
        <v>0</v>
      </c>
      <c r="Y89" s="39" t="n">
        <v>29371</v>
      </c>
      <c r="Z89" s="14" t="n">
        <v>18</v>
      </c>
      <c r="AA89" s="14" t="s">
        <v>51</v>
      </c>
      <c r="AB89" s="14" t="n">
        <v>0.121</v>
      </c>
      <c r="AC89" s="14"/>
      <c r="AE89" s="31" t="n">
        <v>27729</v>
      </c>
      <c r="AF89" s="32"/>
      <c r="AG89" s="33" t="n">
        <v>359</v>
      </c>
      <c r="AH89" s="33" t="n">
        <v>300</v>
      </c>
      <c r="AI89" s="36" t="n">
        <v>7</v>
      </c>
      <c r="AJ89" s="36" t="n">
        <v>2</v>
      </c>
      <c r="AK89" s="37" t="n">
        <v>6</v>
      </c>
    </row>
    <row r="90" customFormat="false" ht="12" hidden="false" customHeight="true" outlineLevel="0" collapsed="false">
      <c r="C90" s="13" t="n">
        <v>20</v>
      </c>
      <c r="D90" s="13" t="n">
        <v>29</v>
      </c>
      <c r="E90" s="13"/>
      <c r="F90" s="13"/>
      <c r="G90" s="13"/>
      <c r="H90" s="13"/>
      <c r="J90" s="13" t="n">
        <v>21</v>
      </c>
      <c r="K90" s="13"/>
      <c r="L90" s="13" t="n">
        <v>1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 t="n">
        <v>1</v>
      </c>
      <c r="Y90" s="25" t="n">
        <v>29378</v>
      </c>
      <c r="Z90" s="14" t="n">
        <v>17</v>
      </c>
      <c r="AA90" s="14" t="s">
        <v>51</v>
      </c>
      <c r="AB90" s="14" t="n">
        <v>0.129</v>
      </c>
      <c r="AC90" s="14"/>
      <c r="AE90" s="31" t="n">
        <v>27760</v>
      </c>
      <c r="AF90" s="32"/>
      <c r="AG90" s="33" t="n">
        <v>391</v>
      </c>
      <c r="AH90" s="33" t="n">
        <v>300</v>
      </c>
      <c r="AI90" s="36" t="n">
        <v>7</v>
      </c>
      <c r="AJ90" s="36" t="n">
        <v>3</v>
      </c>
      <c r="AK90" s="37" t="n">
        <v>5</v>
      </c>
    </row>
    <row r="91" customFormat="false" ht="12" hidden="false" customHeight="true" outlineLevel="0" collapsed="false">
      <c r="C91" s="13" t="n">
        <v>21</v>
      </c>
      <c r="D91" s="13" t="n">
        <v>27</v>
      </c>
      <c r="E91" s="13" t="n">
        <v>1</v>
      </c>
      <c r="F91" s="13" t="n">
        <v>1</v>
      </c>
      <c r="G91" s="13"/>
      <c r="H91" s="13"/>
      <c r="J91" s="12" t="s">
        <v>26</v>
      </c>
      <c r="K91" s="13" t="n">
        <v>4</v>
      </c>
      <c r="L91" s="13" t="n">
        <v>7</v>
      </c>
      <c r="M91" s="13" t="n">
        <v>4</v>
      </c>
      <c r="N91" s="13" t="n">
        <v>4</v>
      </c>
      <c r="O91" s="13" t="n">
        <v>8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1</v>
      </c>
      <c r="W91" s="13" t="n">
        <v>28</v>
      </c>
      <c r="Y91" s="30"/>
      <c r="Z91" s="14" t="n">
        <v>18</v>
      </c>
      <c r="AA91" s="14" t="s">
        <v>51</v>
      </c>
      <c r="AB91" s="14" t="n">
        <v>0.133</v>
      </c>
      <c r="AC91" s="14"/>
      <c r="AE91" s="31" t="n">
        <v>27791</v>
      </c>
      <c r="AF91" s="32"/>
      <c r="AG91" s="33" t="n">
        <v>389</v>
      </c>
      <c r="AH91" s="33" t="n">
        <v>323</v>
      </c>
      <c r="AI91" s="36" t="n">
        <v>11</v>
      </c>
      <c r="AJ91" s="36" t="n">
        <v>3</v>
      </c>
      <c r="AK91" s="37" t="n">
        <v>7</v>
      </c>
    </row>
    <row r="92" customFormat="false" ht="12" hidden="false" customHeight="true" outlineLevel="0" collapsed="false">
      <c r="C92" s="12" t="s">
        <v>26</v>
      </c>
      <c r="D92" s="13"/>
      <c r="E92" s="13" t="n">
        <v>28</v>
      </c>
      <c r="F92" s="13" t="n">
        <v>58</v>
      </c>
      <c r="G92" s="13" t="n">
        <v>3</v>
      </c>
      <c r="H92" s="13" t="n">
        <v>6</v>
      </c>
      <c r="Y92" s="30"/>
      <c r="Z92" s="14" t="n">
        <v>18</v>
      </c>
      <c r="AA92" s="14" t="s">
        <v>53</v>
      </c>
      <c r="AB92" s="14" t="n">
        <v>0.126</v>
      </c>
      <c r="AC92" s="14"/>
      <c r="AE92" s="31" t="n">
        <v>27820</v>
      </c>
      <c r="AF92" s="32"/>
      <c r="AG92" s="33" t="n">
        <v>397</v>
      </c>
      <c r="AH92" s="33" t="n">
        <v>318</v>
      </c>
      <c r="AI92" s="36" t="n">
        <v>8</v>
      </c>
      <c r="AJ92" s="36" t="n">
        <v>4</v>
      </c>
      <c r="AK92" s="37" t="n">
        <v>7</v>
      </c>
    </row>
    <row r="93" customFormat="false" ht="12" hidden="false" customHeight="true" outlineLevel="0" collapsed="false">
      <c r="J93" s="6" t="s">
        <v>54</v>
      </c>
      <c r="Y93" s="30"/>
      <c r="Z93" s="14" t="n">
        <v>18</v>
      </c>
      <c r="AA93" s="14" t="s">
        <v>52</v>
      </c>
      <c r="AB93" s="14" t="n">
        <v>0.122</v>
      </c>
      <c r="AC93" s="14"/>
      <c r="AE93" s="31" t="n">
        <v>27851</v>
      </c>
      <c r="AF93" s="32"/>
      <c r="AG93" s="33" t="n">
        <v>414</v>
      </c>
      <c r="AH93" s="33" t="n">
        <v>329</v>
      </c>
      <c r="AI93" s="36" t="n">
        <v>10</v>
      </c>
      <c r="AJ93" s="36" t="n">
        <v>5</v>
      </c>
      <c r="AK93" s="37" t="n">
        <v>8</v>
      </c>
    </row>
    <row r="94" customFormat="false" ht="12" hidden="false" customHeight="true" outlineLevel="0" collapsed="false">
      <c r="C94" s="4" t="s">
        <v>55</v>
      </c>
      <c r="J94" s="12" t="s">
        <v>13</v>
      </c>
      <c r="K94" s="12" t="s">
        <v>56</v>
      </c>
      <c r="L94" s="13" t="s">
        <v>57</v>
      </c>
      <c r="M94" s="13" t="s">
        <v>58</v>
      </c>
      <c r="N94" s="13" t="s">
        <v>59</v>
      </c>
      <c r="O94" s="13" t="s">
        <v>60</v>
      </c>
      <c r="P94" s="13" t="s">
        <v>61</v>
      </c>
      <c r="Q94" s="13" t="s">
        <v>62</v>
      </c>
      <c r="R94" s="13" t="s">
        <v>63</v>
      </c>
      <c r="S94" s="13" t="s">
        <v>64</v>
      </c>
      <c r="T94" s="13" t="s">
        <v>65</v>
      </c>
      <c r="U94" s="13" t="s">
        <v>66</v>
      </c>
      <c r="V94" s="13" t="s">
        <v>67</v>
      </c>
      <c r="W94" s="12" t="s">
        <v>26</v>
      </c>
      <c r="Y94" s="30"/>
      <c r="Z94" s="14" t="n">
        <v>18</v>
      </c>
      <c r="AA94" s="14" t="s">
        <v>46</v>
      </c>
      <c r="AB94" s="14" t="n">
        <v>0.12</v>
      </c>
      <c r="AC94" s="14"/>
      <c r="AE94" s="31" t="n">
        <v>27881</v>
      </c>
      <c r="AF94" s="32"/>
      <c r="AG94" s="33" t="n">
        <v>370</v>
      </c>
      <c r="AH94" s="33" t="n">
        <v>324</v>
      </c>
      <c r="AI94" s="36" t="n">
        <v>11</v>
      </c>
      <c r="AJ94" s="36" t="n">
        <v>5</v>
      </c>
      <c r="AK94" s="37" t="n">
        <v>11</v>
      </c>
    </row>
    <row r="95" customFormat="false" ht="12" hidden="false" customHeight="true" outlineLevel="0" collapsed="false">
      <c r="C95" s="41" t="s">
        <v>38</v>
      </c>
      <c r="D95" s="41" t="s">
        <v>68</v>
      </c>
      <c r="E95" s="42" t="s">
        <v>69</v>
      </c>
      <c r="F95" s="41" t="s">
        <v>70</v>
      </c>
      <c r="G95" s="43" t="s">
        <v>71</v>
      </c>
      <c r="J95" s="13" t="n">
        <v>47</v>
      </c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 t="n">
        <v>0</v>
      </c>
      <c r="Y95" s="30"/>
      <c r="Z95" s="14" t="n">
        <v>19</v>
      </c>
      <c r="AA95" s="14" t="s">
        <v>51</v>
      </c>
      <c r="AB95" s="14" t="n">
        <v>0.126</v>
      </c>
      <c r="AC95" s="14"/>
      <c r="AE95" s="31" t="n">
        <v>27912</v>
      </c>
      <c r="AF95" s="32"/>
      <c r="AG95" s="33" t="n">
        <v>343</v>
      </c>
      <c r="AH95" s="33" t="n">
        <v>307</v>
      </c>
      <c r="AI95" s="36" t="n">
        <v>8</v>
      </c>
      <c r="AJ95" s="36" t="n">
        <v>3</v>
      </c>
      <c r="AK95" s="37" t="n">
        <v>6</v>
      </c>
    </row>
    <row r="96" customFormat="false" ht="12" hidden="false" customHeight="true" outlineLevel="0" collapsed="false">
      <c r="C96" s="22"/>
      <c r="D96" s="22"/>
      <c r="E96" s="22"/>
      <c r="F96" s="22"/>
      <c r="G96" s="22"/>
      <c r="J96" s="13" t="n">
        <v>48</v>
      </c>
      <c r="K96" s="13"/>
      <c r="L96" s="13" t="n">
        <v>1</v>
      </c>
      <c r="M96" s="13" t="n">
        <v>2</v>
      </c>
      <c r="N96" s="13" t="n">
        <v>3</v>
      </c>
      <c r="O96" s="13" t="n">
        <v>2</v>
      </c>
      <c r="P96" s="13" t="n">
        <v>3</v>
      </c>
      <c r="Q96" s="13" t="n">
        <v>4</v>
      </c>
      <c r="R96" s="13" t="n">
        <v>3</v>
      </c>
      <c r="S96" s="13" t="n">
        <v>3</v>
      </c>
      <c r="T96" s="13" t="n">
        <v>1</v>
      </c>
      <c r="U96" s="13"/>
      <c r="V96" s="13"/>
      <c r="W96" s="13" t="n">
        <v>22</v>
      </c>
      <c r="Y96" s="38"/>
      <c r="Z96" s="14" t="n">
        <v>18</v>
      </c>
      <c r="AA96" s="14" t="s">
        <v>52</v>
      </c>
      <c r="AB96" s="14" t="n">
        <v>0.123</v>
      </c>
      <c r="AC96" s="14"/>
      <c r="AE96" s="31" t="n">
        <v>27942</v>
      </c>
      <c r="AF96" s="32"/>
      <c r="AG96" s="33" t="n">
        <v>311</v>
      </c>
      <c r="AH96" s="33" t="n">
        <v>294</v>
      </c>
      <c r="AI96" s="36" t="n">
        <v>9</v>
      </c>
      <c r="AJ96" s="36" t="n">
        <v>7</v>
      </c>
      <c r="AK96" s="37" t="n">
        <v>9</v>
      </c>
    </row>
    <row r="97" customFormat="false" ht="12" hidden="false" customHeight="true" outlineLevel="0" collapsed="false">
      <c r="C97" s="13" t="n">
        <v>1</v>
      </c>
      <c r="D97" s="13" t="n">
        <v>45</v>
      </c>
      <c r="E97" s="12" t="s">
        <v>72</v>
      </c>
      <c r="F97" s="12" t="s">
        <v>72</v>
      </c>
      <c r="G97" s="13" t="n">
        <v>45</v>
      </c>
      <c r="J97" s="13" t="n">
        <v>49</v>
      </c>
      <c r="K97" s="13"/>
      <c r="L97" s="13"/>
      <c r="M97" s="13"/>
      <c r="N97" s="13"/>
      <c r="O97" s="13"/>
      <c r="P97" s="13"/>
      <c r="Q97" s="13"/>
      <c r="R97" s="13" t="n">
        <v>1</v>
      </c>
      <c r="S97" s="13"/>
      <c r="T97" s="13"/>
      <c r="U97" s="13"/>
      <c r="V97" s="13"/>
      <c r="W97" s="13" t="n">
        <v>1</v>
      </c>
      <c r="Y97" s="25" t="n">
        <v>29379</v>
      </c>
      <c r="Z97" s="14" t="n">
        <v>14</v>
      </c>
      <c r="AA97" s="14" t="s">
        <v>51</v>
      </c>
      <c r="AB97" s="14" t="n">
        <v>0.133</v>
      </c>
      <c r="AC97" s="44" t="s">
        <v>73</v>
      </c>
      <c r="AE97" s="31" t="n">
        <v>27973</v>
      </c>
      <c r="AF97" s="32"/>
      <c r="AG97" s="33" t="n">
        <v>310</v>
      </c>
      <c r="AH97" s="33" t="n">
        <v>279</v>
      </c>
      <c r="AI97" s="36" t="n">
        <v>6</v>
      </c>
      <c r="AJ97" s="36" t="n">
        <v>4</v>
      </c>
      <c r="AK97" s="37" t="n">
        <v>6</v>
      </c>
    </row>
    <row r="98" customFormat="false" ht="12" hidden="false" customHeight="true" outlineLevel="0" collapsed="false">
      <c r="C98" s="7" t="n">
        <v>2</v>
      </c>
      <c r="D98" s="7" t="n">
        <v>8</v>
      </c>
      <c r="E98" s="39" t="n">
        <v>28644</v>
      </c>
      <c r="F98" s="13" t="s">
        <v>63</v>
      </c>
      <c r="G98" s="7" t="n">
        <v>16</v>
      </c>
      <c r="J98" s="13" t="n">
        <v>50</v>
      </c>
      <c r="K98" s="13"/>
      <c r="L98" s="13"/>
      <c r="M98" s="13" t="n">
        <v>1</v>
      </c>
      <c r="N98" s="13"/>
      <c r="O98" s="13"/>
      <c r="P98" s="13" t="n">
        <v>1</v>
      </c>
      <c r="Q98" s="13"/>
      <c r="R98" s="13" t="n">
        <v>1</v>
      </c>
      <c r="S98" s="13" t="n">
        <v>1</v>
      </c>
      <c r="T98" s="13"/>
      <c r="U98" s="13" t="n">
        <v>1</v>
      </c>
      <c r="V98" s="13"/>
      <c r="W98" s="13" t="n">
        <v>5</v>
      </c>
      <c r="Y98" s="30"/>
      <c r="Z98" s="44" t="n">
        <v>14</v>
      </c>
      <c r="AA98" s="14" t="s">
        <v>53</v>
      </c>
      <c r="AB98" s="44" t="n">
        <v>0.128</v>
      </c>
      <c r="AC98" s="44" t="s">
        <v>74</v>
      </c>
      <c r="AE98" s="31" t="n">
        <v>28004</v>
      </c>
      <c r="AF98" s="32"/>
      <c r="AG98" s="33" t="n">
        <v>300</v>
      </c>
      <c r="AH98" s="33" t="n">
        <v>274</v>
      </c>
      <c r="AI98" s="36" t="n">
        <v>7</v>
      </c>
      <c r="AJ98" s="36" t="n">
        <v>4</v>
      </c>
      <c r="AK98" s="37" t="n">
        <v>7</v>
      </c>
    </row>
    <row r="99" customFormat="false" ht="12" hidden="false" customHeight="true" outlineLevel="0" collapsed="false">
      <c r="C99" s="45"/>
      <c r="D99" s="45"/>
      <c r="E99" s="39" t="n">
        <v>29353</v>
      </c>
      <c r="F99" s="13" t="s">
        <v>63</v>
      </c>
      <c r="G99" s="45"/>
      <c r="J99" s="13" t="n">
        <v>51</v>
      </c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 t="n">
        <v>0</v>
      </c>
      <c r="Y99" s="38"/>
      <c r="Z99" s="44" t="n">
        <v>15</v>
      </c>
      <c r="AA99" s="14" t="s">
        <v>53</v>
      </c>
      <c r="AB99" s="44" t="n">
        <v>0.128</v>
      </c>
      <c r="AC99" s="44"/>
      <c r="AE99" s="31" t="n">
        <v>28034</v>
      </c>
      <c r="AF99" s="32"/>
      <c r="AG99" s="33" t="n">
        <v>301</v>
      </c>
      <c r="AH99" s="33" t="n">
        <v>269</v>
      </c>
      <c r="AI99" s="36" t="n">
        <v>8</v>
      </c>
      <c r="AJ99" s="36" t="n">
        <v>4</v>
      </c>
      <c r="AK99" s="37" t="n">
        <v>9</v>
      </c>
    </row>
    <row r="100" customFormat="false" ht="12" hidden="false" customHeight="true" outlineLevel="0" collapsed="false">
      <c r="C100" s="45"/>
      <c r="D100" s="45"/>
      <c r="E100" s="39" t="n">
        <v>29364</v>
      </c>
      <c r="F100" s="13" t="s">
        <v>65</v>
      </c>
      <c r="G100" s="45"/>
      <c r="J100" s="13" t="n">
        <v>52</v>
      </c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 t="n">
        <v>0</v>
      </c>
      <c r="Y100" s="25" t="n">
        <v>29700</v>
      </c>
      <c r="Z100" s="44" t="n">
        <v>14</v>
      </c>
      <c r="AA100" s="14" t="s">
        <v>51</v>
      </c>
      <c r="AB100" s="44" t="n">
        <v>0.13</v>
      </c>
      <c r="AC100" s="44" t="s">
        <v>75</v>
      </c>
      <c r="AE100" s="31" t="n">
        <v>28065</v>
      </c>
      <c r="AF100" s="32"/>
      <c r="AG100" s="33" t="n">
        <v>330</v>
      </c>
      <c r="AH100" s="33" t="n">
        <v>268</v>
      </c>
      <c r="AI100" s="36" t="n">
        <v>8</v>
      </c>
      <c r="AJ100" s="36" t="n">
        <v>4</v>
      </c>
      <c r="AK100" s="37" t="n">
        <v>7</v>
      </c>
    </row>
    <row r="101" customFormat="false" ht="12" hidden="false" customHeight="true" outlineLevel="0" collapsed="false">
      <c r="C101" s="45"/>
      <c r="D101" s="45"/>
      <c r="E101" s="39" t="n">
        <v>29378</v>
      </c>
      <c r="F101" s="13" t="s">
        <v>66</v>
      </c>
      <c r="G101" s="45"/>
      <c r="J101" s="13" t="n">
        <v>53</v>
      </c>
      <c r="K101" s="13"/>
      <c r="L101" s="13"/>
      <c r="M101" s="13"/>
      <c r="N101" s="13"/>
      <c r="O101" s="13"/>
      <c r="P101" s="13"/>
      <c r="Q101" s="13"/>
      <c r="R101" s="13" t="n">
        <v>1</v>
      </c>
      <c r="S101" s="13"/>
      <c r="T101" s="13"/>
      <c r="U101" s="13"/>
      <c r="V101" s="13"/>
      <c r="W101" s="13" t="n">
        <v>1</v>
      </c>
      <c r="Y101" s="30"/>
      <c r="Z101" s="44" t="n">
        <v>15</v>
      </c>
      <c r="AA101" s="14" t="s">
        <v>51</v>
      </c>
      <c r="AB101" s="44" t="n">
        <v>0.149</v>
      </c>
      <c r="AC101" s="44" t="s">
        <v>76</v>
      </c>
      <c r="AE101" s="31" t="n">
        <v>28095</v>
      </c>
      <c r="AF101" s="32"/>
      <c r="AG101" s="33" t="n">
        <v>372</v>
      </c>
      <c r="AH101" s="33" t="n">
        <v>292</v>
      </c>
      <c r="AI101" s="36" t="n">
        <v>8</v>
      </c>
      <c r="AJ101" s="36" t="n">
        <v>2</v>
      </c>
      <c r="AK101" s="37" t="n">
        <v>6</v>
      </c>
    </row>
    <row r="102" customFormat="false" ht="12" hidden="false" customHeight="true" outlineLevel="0" collapsed="false">
      <c r="C102" s="45"/>
      <c r="D102" s="45"/>
      <c r="E102" s="39" t="n">
        <v>29379</v>
      </c>
      <c r="F102" s="13" t="s">
        <v>61</v>
      </c>
      <c r="G102" s="45"/>
      <c r="J102" s="13" t="n">
        <v>54</v>
      </c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 t="n">
        <v>0</v>
      </c>
      <c r="Y102" s="30"/>
      <c r="Z102" s="44" t="n">
        <v>15</v>
      </c>
      <c r="AA102" s="14" t="s">
        <v>77</v>
      </c>
      <c r="AB102" s="44" t="n">
        <v>0.144</v>
      </c>
      <c r="AC102" s="44"/>
      <c r="AE102" s="31" t="n">
        <v>28126</v>
      </c>
      <c r="AF102" s="32"/>
      <c r="AG102" s="33" t="n">
        <v>425</v>
      </c>
      <c r="AH102" s="33" t="n">
        <v>310</v>
      </c>
      <c r="AI102" s="36" t="n">
        <v>5</v>
      </c>
      <c r="AJ102" s="36" t="n">
        <v>3</v>
      </c>
      <c r="AK102" s="37" t="n">
        <v>6</v>
      </c>
    </row>
    <row r="103" customFormat="false" ht="12" hidden="false" customHeight="true" outlineLevel="0" collapsed="false">
      <c r="C103" s="45"/>
      <c r="D103" s="45"/>
      <c r="E103" s="39" t="n">
        <v>35606</v>
      </c>
      <c r="F103" s="13" t="s">
        <v>60</v>
      </c>
      <c r="G103" s="45"/>
      <c r="J103" s="13" t="n">
        <v>55</v>
      </c>
      <c r="K103" s="13"/>
      <c r="L103" s="13"/>
      <c r="M103" s="13"/>
      <c r="N103" s="13"/>
      <c r="O103" s="13" t="n">
        <v>1</v>
      </c>
      <c r="P103" s="13" t="n">
        <v>1</v>
      </c>
      <c r="Q103" s="13" t="n">
        <v>1</v>
      </c>
      <c r="R103" s="13" t="n">
        <v>2</v>
      </c>
      <c r="S103" s="13" t="n">
        <v>1</v>
      </c>
      <c r="T103" s="13" t="n">
        <v>3</v>
      </c>
      <c r="U103" s="13" t="n">
        <v>1</v>
      </c>
      <c r="V103" s="13"/>
      <c r="W103" s="13" t="n">
        <v>10</v>
      </c>
      <c r="Y103" s="30"/>
      <c r="Z103" s="44" t="n">
        <v>15</v>
      </c>
      <c r="AA103" s="26" t="s">
        <v>78</v>
      </c>
      <c r="AB103" s="44" t="n">
        <v>0.136</v>
      </c>
      <c r="AC103" s="44"/>
      <c r="AE103" s="31" t="n">
        <v>28157</v>
      </c>
      <c r="AF103" s="32"/>
      <c r="AG103" s="33" t="n">
        <v>464</v>
      </c>
      <c r="AH103" s="33" t="n">
        <v>350</v>
      </c>
      <c r="AI103" s="36" t="n">
        <v>7</v>
      </c>
      <c r="AJ103" s="36" t="n">
        <v>3</v>
      </c>
      <c r="AK103" s="37" t="n">
        <v>6</v>
      </c>
    </row>
    <row r="104" customFormat="false" ht="12" hidden="false" customHeight="true" outlineLevel="0" collapsed="false">
      <c r="C104" s="45"/>
      <c r="D104" s="45"/>
      <c r="E104" s="39" t="n">
        <v>35606</v>
      </c>
      <c r="F104" s="13" t="s">
        <v>61</v>
      </c>
      <c r="G104" s="45"/>
      <c r="J104" s="13" t="n">
        <v>56</v>
      </c>
      <c r="K104" s="13"/>
      <c r="L104" s="13"/>
      <c r="M104" s="13"/>
      <c r="N104" s="13"/>
      <c r="O104" s="13"/>
      <c r="P104" s="13" t="n">
        <v>1</v>
      </c>
      <c r="Q104" s="13" t="n">
        <v>2</v>
      </c>
      <c r="R104" s="13" t="n">
        <v>1</v>
      </c>
      <c r="S104" s="13" t="n">
        <v>1</v>
      </c>
      <c r="T104" s="13"/>
      <c r="U104" s="13"/>
      <c r="V104" s="13"/>
      <c r="W104" s="13" t="n">
        <v>5</v>
      </c>
      <c r="Y104" s="30"/>
      <c r="Z104" s="44" t="n">
        <v>15</v>
      </c>
      <c r="AA104" s="14" t="s">
        <v>79</v>
      </c>
      <c r="AB104" s="44" t="n">
        <v>0.128</v>
      </c>
      <c r="AC104" s="44"/>
      <c r="AE104" s="31" t="n">
        <v>28185</v>
      </c>
      <c r="AF104" s="32"/>
      <c r="AG104" s="33" t="n">
        <v>428</v>
      </c>
      <c r="AH104" s="33" t="n">
        <v>338</v>
      </c>
      <c r="AI104" s="36" t="n">
        <v>6</v>
      </c>
      <c r="AJ104" s="36" t="n">
        <v>4</v>
      </c>
      <c r="AK104" s="37" t="n">
        <v>6</v>
      </c>
    </row>
    <row r="105" customFormat="false" ht="12" hidden="false" customHeight="true" outlineLevel="0" collapsed="false">
      <c r="C105" s="22"/>
      <c r="D105" s="22"/>
      <c r="E105" s="39" t="n">
        <v>36676</v>
      </c>
      <c r="F105" s="13" t="s">
        <v>63</v>
      </c>
      <c r="G105" s="22"/>
      <c r="J105" s="13" t="n">
        <v>57</v>
      </c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 t="n">
        <v>0</v>
      </c>
      <c r="Y105" s="30"/>
      <c r="Z105" s="44" t="n">
        <v>15</v>
      </c>
      <c r="AA105" s="14" t="s">
        <v>45</v>
      </c>
      <c r="AB105" s="44" t="n">
        <v>0.125</v>
      </c>
      <c r="AC105" s="44"/>
      <c r="AE105" s="31" t="n">
        <v>28216</v>
      </c>
      <c r="AF105" s="32"/>
      <c r="AG105" s="33" t="n">
        <v>416</v>
      </c>
      <c r="AH105" s="33" t="n">
        <v>344</v>
      </c>
      <c r="AI105" s="36" t="n">
        <v>6</v>
      </c>
      <c r="AJ105" s="36" t="n">
        <v>3</v>
      </c>
      <c r="AK105" s="37" t="n">
        <v>6</v>
      </c>
    </row>
    <row r="106" customFormat="false" ht="12" hidden="false" customHeight="true" outlineLevel="0" collapsed="false">
      <c r="C106" s="7" t="n">
        <v>3</v>
      </c>
      <c r="D106" s="7" t="n">
        <v>2</v>
      </c>
      <c r="E106" s="39" t="n">
        <v>29700</v>
      </c>
      <c r="F106" s="13" t="s">
        <v>64</v>
      </c>
      <c r="G106" s="7" t="n">
        <v>6</v>
      </c>
      <c r="J106" s="13" t="n">
        <v>58</v>
      </c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 t="n">
        <v>0</v>
      </c>
      <c r="Y106" s="30"/>
      <c r="Z106" s="44" t="n">
        <v>15</v>
      </c>
      <c r="AA106" s="14" t="s">
        <v>52</v>
      </c>
      <c r="AB106" s="44" t="n">
        <v>0.121</v>
      </c>
      <c r="AC106" s="44"/>
      <c r="AE106" s="31" t="n">
        <v>28246</v>
      </c>
      <c r="AF106" s="32"/>
      <c r="AG106" s="33" t="n">
        <v>393</v>
      </c>
      <c r="AH106" s="33" t="n">
        <v>350</v>
      </c>
      <c r="AI106" s="36" t="n">
        <v>8</v>
      </c>
      <c r="AJ106" s="36" t="n">
        <v>6</v>
      </c>
      <c r="AK106" s="37" t="n">
        <v>10</v>
      </c>
    </row>
    <row r="107" customFormat="false" ht="12" hidden="false" customHeight="true" outlineLevel="0" collapsed="false">
      <c r="C107" s="22"/>
      <c r="D107" s="22"/>
      <c r="E107" s="39" t="n">
        <v>36676</v>
      </c>
      <c r="F107" s="13" t="s">
        <v>64</v>
      </c>
      <c r="G107" s="22"/>
      <c r="J107" s="13" t="n">
        <v>59</v>
      </c>
      <c r="K107" s="13"/>
      <c r="L107" s="13"/>
      <c r="M107" s="13"/>
      <c r="N107" s="13"/>
      <c r="O107" s="13"/>
      <c r="P107" s="13"/>
      <c r="Q107" s="13"/>
      <c r="R107" s="13"/>
      <c r="S107" s="13" t="n">
        <v>1</v>
      </c>
      <c r="T107" s="13"/>
      <c r="U107" s="13"/>
      <c r="V107" s="13"/>
      <c r="W107" s="13" t="n">
        <v>1</v>
      </c>
      <c r="Y107" s="30"/>
      <c r="Z107" s="44" t="n">
        <v>16</v>
      </c>
      <c r="AA107" s="14" t="s">
        <v>51</v>
      </c>
      <c r="AB107" s="44" t="n">
        <v>0.148</v>
      </c>
      <c r="AC107" s="44"/>
      <c r="AE107" s="31" t="n">
        <v>28277</v>
      </c>
      <c r="AF107" s="32"/>
      <c r="AG107" s="33" t="n">
        <v>367</v>
      </c>
      <c r="AH107" s="33" t="n">
        <v>328</v>
      </c>
      <c r="AI107" s="36" t="n">
        <v>7</v>
      </c>
      <c r="AJ107" s="36" t="n">
        <v>3</v>
      </c>
      <c r="AK107" s="37" t="n">
        <v>7</v>
      </c>
    </row>
    <row r="108" customFormat="false" ht="12" hidden="false" customHeight="true" outlineLevel="0" collapsed="false">
      <c r="C108" s="13" t="n">
        <v>4</v>
      </c>
      <c r="D108" s="13" t="n">
        <v>1</v>
      </c>
      <c r="E108" s="39" t="n">
        <v>29378</v>
      </c>
      <c r="F108" s="13" t="s">
        <v>65</v>
      </c>
      <c r="G108" s="13" t="n">
        <v>4</v>
      </c>
      <c r="J108" s="13" t="n">
        <v>60</v>
      </c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 t="n">
        <v>0</v>
      </c>
      <c r="Y108" s="30"/>
      <c r="Z108" s="44" t="n">
        <v>16</v>
      </c>
      <c r="AA108" s="14" t="s">
        <v>77</v>
      </c>
      <c r="AB108" s="44" t="n">
        <v>0.135</v>
      </c>
      <c r="AC108" s="44"/>
      <c r="AE108" s="31" t="n">
        <v>28307</v>
      </c>
      <c r="AF108" s="32"/>
      <c r="AG108" s="33" t="n">
        <v>313</v>
      </c>
      <c r="AH108" s="33" t="n">
        <v>310</v>
      </c>
      <c r="AI108" s="36" t="n">
        <v>9</v>
      </c>
      <c r="AJ108" s="36" t="n">
        <v>4</v>
      </c>
      <c r="AK108" s="37" t="n">
        <v>10</v>
      </c>
    </row>
    <row r="109" customFormat="false" ht="12" hidden="false" customHeight="true" outlineLevel="0" collapsed="false">
      <c r="C109" s="13" t="n">
        <v>5</v>
      </c>
      <c r="D109" s="13" t="n">
        <v>1</v>
      </c>
      <c r="E109" s="39" t="n">
        <v>29700</v>
      </c>
      <c r="F109" s="13" t="s">
        <v>63</v>
      </c>
      <c r="G109" s="13" t="n">
        <v>5</v>
      </c>
      <c r="J109" s="13" t="n">
        <v>61</v>
      </c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 t="n">
        <v>0</v>
      </c>
      <c r="Y109" s="30"/>
      <c r="Z109" s="44" t="n">
        <v>16</v>
      </c>
      <c r="AA109" s="26" t="s">
        <v>78</v>
      </c>
      <c r="AB109" s="44" t="n">
        <v>0.138</v>
      </c>
      <c r="AC109" s="44"/>
      <c r="AE109" s="31" t="n">
        <v>28338</v>
      </c>
      <c r="AF109" s="32"/>
      <c r="AG109" s="33" t="n">
        <v>307</v>
      </c>
      <c r="AH109" s="33" t="n">
        <v>288</v>
      </c>
      <c r="AI109" s="36" t="n">
        <v>7</v>
      </c>
      <c r="AJ109" s="36" t="n">
        <v>3</v>
      </c>
      <c r="AK109" s="37" t="n">
        <v>8</v>
      </c>
    </row>
    <row r="110" customFormat="false" ht="12" hidden="false" customHeight="true" outlineLevel="0" collapsed="false">
      <c r="C110" s="13" t="n">
        <v>6</v>
      </c>
      <c r="D110" s="13" t="n">
        <v>1</v>
      </c>
      <c r="E110" s="44" t="s">
        <v>80</v>
      </c>
      <c r="F110" s="13" t="s">
        <v>62</v>
      </c>
      <c r="G110" s="13" t="n">
        <v>6</v>
      </c>
      <c r="J110" s="13" t="n">
        <v>62</v>
      </c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 t="n">
        <v>0</v>
      </c>
      <c r="Y110" s="30"/>
      <c r="Z110" s="44" t="n">
        <v>16</v>
      </c>
      <c r="AA110" s="14" t="s">
        <v>52</v>
      </c>
      <c r="AB110" s="44" t="n">
        <v>0.122</v>
      </c>
      <c r="AC110" s="44"/>
      <c r="AE110" s="31" t="n">
        <v>28369</v>
      </c>
      <c r="AF110" s="32"/>
      <c r="AG110" s="33" t="n">
        <v>299</v>
      </c>
      <c r="AH110" s="33" t="n">
        <v>275</v>
      </c>
      <c r="AI110" s="36" t="n">
        <v>7</v>
      </c>
      <c r="AJ110" s="36" t="n">
        <v>3</v>
      </c>
      <c r="AK110" s="37" t="n">
        <v>6</v>
      </c>
    </row>
    <row r="111" customFormat="false" ht="12" hidden="false" customHeight="true" outlineLevel="0" collapsed="false">
      <c r="C111" s="12" t="s">
        <v>26</v>
      </c>
      <c r="D111" s="13" t="n">
        <v>58</v>
      </c>
      <c r="E111" s="13"/>
      <c r="F111" s="13"/>
      <c r="G111" s="13" t="n">
        <v>82</v>
      </c>
      <c r="J111" s="13" t="n">
        <v>63</v>
      </c>
      <c r="K111" s="13"/>
      <c r="L111" s="13"/>
      <c r="M111" s="13"/>
      <c r="N111" s="13"/>
      <c r="O111" s="13"/>
      <c r="P111" s="13" t="n">
        <v>1</v>
      </c>
      <c r="Q111" s="13" t="n">
        <v>1</v>
      </c>
      <c r="R111" s="13" t="n">
        <v>1</v>
      </c>
      <c r="S111" s="13"/>
      <c r="T111" s="13"/>
      <c r="U111" s="13"/>
      <c r="V111" s="13"/>
      <c r="W111" s="13" t="n">
        <v>3</v>
      </c>
      <c r="Y111" s="30"/>
      <c r="Z111" s="44" t="n">
        <v>16</v>
      </c>
      <c r="AA111" s="14" t="s">
        <v>81</v>
      </c>
      <c r="AB111" s="44" t="n">
        <v>0.121</v>
      </c>
      <c r="AC111" s="44"/>
      <c r="AE111" s="31" t="n">
        <v>28399</v>
      </c>
      <c r="AF111" s="32"/>
      <c r="AG111" s="33" t="n">
        <v>297</v>
      </c>
      <c r="AH111" s="33" t="n">
        <v>272</v>
      </c>
      <c r="AI111" s="36" t="n">
        <v>6</v>
      </c>
      <c r="AJ111" s="36" t="n">
        <v>3</v>
      </c>
      <c r="AK111" s="37" t="n">
        <v>6</v>
      </c>
    </row>
    <row r="112" customFormat="false" ht="12" hidden="false" customHeight="true" outlineLevel="0" collapsed="false">
      <c r="J112" s="13" t="n">
        <v>1</v>
      </c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 t="n">
        <v>0</v>
      </c>
      <c r="Y112" s="30"/>
      <c r="Z112" s="44" t="n">
        <v>17</v>
      </c>
      <c r="AA112" s="14" t="s">
        <v>51</v>
      </c>
      <c r="AB112" s="44" t="n">
        <v>0.122</v>
      </c>
      <c r="AC112" s="44"/>
      <c r="AE112" s="31" t="n">
        <v>28430</v>
      </c>
      <c r="AF112" s="32"/>
      <c r="AG112" s="33" t="n">
        <v>311</v>
      </c>
      <c r="AH112" s="33" t="n">
        <v>260</v>
      </c>
      <c r="AI112" s="36" t="n">
        <v>6</v>
      </c>
      <c r="AJ112" s="36" t="n">
        <v>4</v>
      </c>
      <c r="AK112" s="37" t="n">
        <v>7</v>
      </c>
    </row>
    <row r="113" customFormat="false" ht="12" hidden="false" customHeight="true" outlineLevel="0" collapsed="false">
      <c r="J113" s="13" t="n">
        <v>2</v>
      </c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 t="n">
        <v>1</v>
      </c>
      <c r="V113" s="13"/>
      <c r="W113" s="13" t="n">
        <v>1</v>
      </c>
      <c r="Y113" s="30"/>
      <c r="Z113" s="44" t="n">
        <v>17</v>
      </c>
      <c r="AA113" s="14" t="s">
        <v>77</v>
      </c>
      <c r="AB113" s="44" t="n">
        <v>0.123</v>
      </c>
      <c r="AC113" s="44"/>
      <c r="AE113" s="31" t="n">
        <v>28460</v>
      </c>
      <c r="AF113" s="32"/>
      <c r="AG113" s="33" t="n">
        <v>357</v>
      </c>
      <c r="AH113" s="33" t="n">
        <v>288</v>
      </c>
      <c r="AI113" s="36" t="n">
        <v>5</v>
      </c>
      <c r="AJ113" s="36" t="n">
        <v>4</v>
      </c>
      <c r="AK113" s="37" t="n">
        <v>5</v>
      </c>
    </row>
    <row r="114" customFormat="false" ht="12" hidden="false" customHeight="true" outlineLevel="0" collapsed="false">
      <c r="J114" s="13" t="n">
        <v>3</v>
      </c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 t="n">
        <v>0</v>
      </c>
      <c r="Y114" s="38"/>
      <c r="Z114" s="44" t="n">
        <v>17</v>
      </c>
      <c r="AA114" s="14" t="s">
        <v>81</v>
      </c>
      <c r="AB114" s="44" t="n">
        <v>0.121</v>
      </c>
      <c r="AC114" s="44"/>
      <c r="AE114" s="31" t="n">
        <v>28491</v>
      </c>
      <c r="AF114" s="32"/>
      <c r="AG114" s="33" t="n">
        <v>402</v>
      </c>
      <c r="AH114" s="33" t="n">
        <v>308</v>
      </c>
      <c r="AI114" s="36" t="n">
        <v>3</v>
      </c>
      <c r="AJ114" s="36" t="n">
        <v>4</v>
      </c>
      <c r="AK114" s="37" t="n">
        <v>5</v>
      </c>
    </row>
    <row r="115" customFormat="false" ht="12" hidden="false" customHeight="true" outlineLevel="0" collapsed="false">
      <c r="J115" s="13" t="n">
        <v>4</v>
      </c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 t="n">
        <v>0</v>
      </c>
      <c r="Y115" s="39" t="n">
        <v>29728</v>
      </c>
      <c r="Z115" s="44" t="n">
        <v>15</v>
      </c>
      <c r="AA115" s="14" t="s">
        <v>51</v>
      </c>
      <c r="AB115" s="44" t="n">
        <v>0.122</v>
      </c>
      <c r="AC115" s="44"/>
      <c r="AE115" s="31" t="n">
        <v>28522</v>
      </c>
      <c r="AF115" s="32"/>
      <c r="AG115" s="33" t="n">
        <v>432</v>
      </c>
      <c r="AH115" s="33" t="n">
        <v>341</v>
      </c>
      <c r="AI115" s="36" t="n">
        <v>3</v>
      </c>
      <c r="AJ115" s="36" t="n">
        <v>5</v>
      </c>
      <c r="AK115" s="37" t="n">
        <v>5</v>
      </c>
    </row>
    <row r="116" customFormat="false" ht="12" hidden="false" customHeight="true" outlineLevel="0" collapsed="false">
      <c r="J116" s="13" t="n">
        <v>5</v>
      </c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 t="n">
        <v>0</v>
      </c>
      <c r="Y116" s="39" t="n">
        <v>30896</v>
      </c>
      <c r="Z116" s="44" t="n">
        <v>17</v>
      </c>
      <c r="AA116" s="26" t="s">
        <v>78</v>
      </c>
      <c r="AB116" s="44" t="n">
        <v>0.13</v>
      </c>
      <c r="AC116" s="44"/>
      <c r="AE116" s="31" t="n">
        <v>28550</v>
      </c>
      <c r="AF116" s="32"/>
      <c r="AG116" s="33" t="n">
        <v>427</v>
      </c>
      <c r="AH116" s="33" t="n">
        <v>362</v>
      </c>
      <c r="AI116" s="36" t="n">
        <v>5</v>
      </c>
      <c r="AJ116" s="36" t="n">
        <v>5</v>
      </c>
      <c r="AK116" s="37" t="n">
        <v>5</v>
      </c>
    </row>
    <row r="117" customFormat="false" ht="12" hidden="false" customHeight="true" outlineLevel="0" collapsed="false">
      <c r="J117" s="13" t="n">
        <v>6</v>
      </c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 t="n">
        <v>0</v>
      </c>
      <c r="Y117" s="39" t="n">
        <v>32261</v>
      </c>
      <c r="Z117" s="44" t="n">
        <v>14</v>
      </c>
      <c r="AA117" s="14" t="s">
        <v>81</v>
      </c>
      <c r="AB117" s="44" t="n">
        <v>0.121</v>
      </c>
      <c r="AC117" s="44"/>
      <c r="AE117" s="31" t="n">
        <v>28581</v>
      </c>
      <c r="AF117" s="32"/>
      <c r="AG117" s="33" t="n">
        <v>424</v>
      </c>
      <c r="AH117" s="33" t="n">
        <v>347</v>
      </c>
      <c r="AI117" s="36" t="n">
        <v>7</v>
      </c>
      <c r="AJ117" s="36" t="n">
        <v>5</v>
      </c>
      <c r="AK117" s="37" t="n">
        <v>7</v>
      </c>
    </row>
    <row r="118" customFormat="false" ht="12" hidden="false" customHeight="true" outlineLevel="0" collapsed="false">
      <c r="J118" s="13" t="n">
        <v>7</v>
      </c>
      <c r="K118" s="13"/>
      <c r="L118" s="13"/>
      <c r="M118" s="13"/>
      <c r="N118" s="13"/>
      <c r="O118" s="13"/>
      <c r="P118" s="13"/>
      <c r="Q118" s="13"/>
      <c r="R118" s="13"/>
      <c r="S118" s="13"/>
      <c r="T118" s="13" t="n">
        <v>1</v>
      </c>
      <c r="U118" s="13"/>
      <c r="V118" s="13"/>
      <c r="W118" s="13" t="n">
        <v>1</v>
      </c>
      <c r="Y118" s="25" t="n">
        <v>32283</v>
      </c>
      <c r="Z118" s="44" t="n">
        <v>15</v>
      </c>
      <c r="AA118" s="14" t="s">
        <v>82</v>
      </c>
      <c r="AB118" s="44" t="n">
        <v>0.131</v>
      </c>
      <c r="AC118" s="44"/>
      <c r="AE118" s="31" t="n">
        <v>28611</v>
      </c>
      <c r="AF118" s="32"/>
      <c r="AG118" s="33" t="n">
        <v>378</v>
      </c>
      <c r="AH118" s="33" t="n">
        <v>330</v>
      </c>
      <c r="AI118" s="36" t="n">
        <v>8</v>
      </c>
      <c r="AJ118" s="36" t="n">
        <v>3</v>
      </c>
      <c r="AK118" s="37" t="n">
        <v>8</v>
      </c>
    </row>
    <row r="119" customFormat="false" ht="12" hidden="false" customHeight="true" outlineLevel="0" collapsed="false">
      <c r="J119" s="13" t="n">
        <v>8</v>
      </c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 t="n">
        <v>0</v>
      </c>
      <c r="Y119" s="38"/>
      <c r="Z119" s="44" t="n">
        <v>16</v>
      </c>
      <c r="AA119" s="14" t="s">
        <v>82</v>
      </c>
      <c r="AB119" s="44" t="n">
        <v>0.125</v>
      </c>
      <c r="AC119" s="44"/>
      <c r="AE119" s="31" t="n">
        <v>28642</v>
      </c>
      <c r="AF119" s="32" t="n">
        <v>1</v>
      </c>
      <c r="AG119" s="33" t="n">
        <v>335</v>
      </c>
      <c r="AH119" s="33" t="n">
        <v>305</v>
      </c>
      <c r="AI119" s="36" t="n">
        <v>13</v>
      </c>
      <c r="AJ119" s="36" t="n">
        <v>6</v>
      </c>
      <c r="AK119" s="37" t="n">
        <v>10</v>
      </c>
    </row>
    <row r="120" customFormat="false" ht="12" hidden="false" customHeight="true" outlineLevel="0" collapsed="false">
      <c r="J120" s="13" t="n">
        <v>9</v>
      </c>
      <c r="K120" s="13"/>
      <c r="L120" s="13"/>
      <c r="M120" s="13"/>
      <c r="N120" s="13" t="n">
        <v>1</v>
      </c>
      <c r="O120" s="13" t="n">
        <v>1</v>
      </c>
      <c r="P120" s="13" t="n">
        <v>1</v>
      </c>
      <c r="Q120" s="13" t="n">
        <v>1</v>
      </c>
      <c r="R120" s="13"/>
      <c r="S120" s="13"/>
      <c r="T120" s="13"/>
      <c r="U120" s="13"/>
      <c r="V120" s="13"/>
      <c r="W120" s="13" t="n">
        <v>4</v>
      </c>
      <c r="Y120" s="39" t="n">
        <v>33076</v>
      </c>
      <c r="Z120" s="44" t="n">
        <v>19</v>
      </c>
      <c r="AA120" s="14" t="s">
        <v>79</v>
      </c>
      <c r="AB120" s="44" t="n">
        <v>0.12</v>
      </c>
      <c r="AC120" s="44"/>
      <c r="AE120" s="31" t="n">
        <v>28672</v>
      </c>
      <c r="AF120" s="32"/>
      <c r="AG120" s="33" t="n">
        <v>298</v>
      </c>
      <c r="AH120" s="33" t="n">
        <v>294</v>
      </c>
      <c r="AI120" s="36" t="n">
        <v>10</v>
      </c>
      <c r="AJ120" s="36" t="n">
        <v>8</v>
      </c>
      <c r="AK120" s="35"/>
    </row>
    <row r="121" customFormat="false" ht="12" hidden="false" customHeight="true" outlineLevel="0" collapsed="false">
      <c r="J121" s="13" t="n">
        <v>10</v>
      </c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 t="n">
        <v>0</v>
      </c>
      <c r="Y121" s="39" t="n">
        <v>34909</v>
      </c>
      <c r="Z121" s="44" t="n">
        <v>18</v>
      </c>
      <c r="AA121" s="14" t="s">
        <v>51</v>
      </c>
      <c r="AB121" s="44" t="n">
        <v>0.126</v>
      </c>
      <c r="AC121" s="44"/>
      <c r="AE121" s="31" t="n">
        <v>28703</v>
      </c>
      <c r="AF121" s="32"/>
      <c r="AG121" s="33" t="n">
        <v>292</v>
      </c>
      <c r="AH121" s="33" t="n">
        <v>283</v>
      </c>
      <c r="AI121" s="36" t="n">
        <v>11</v>
      </c>
      <c r="AJ121" s="36" t="n">
        <v>8</v>
      </c>
      <c r="AK121" s="37" t="n">
        <v>6</v>
      </c>
    </row>
    <row r="122" customFormat="false" ht="12" hidden="false" customHeight="true" outlineLevel="0" collapsed="false">
      <c r="J122" s="13" t="n">
        <v>11</v>
      </c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 t="n">
        <v>0</v>
      </c>
      <c r="Y122" s="25" t="n">
        <v>35606</v>
      </c>
      <c r="Z122" s="44" t="n">
        <v>12</v>
      </c>
      <c r="AA122" s="14" t="s">
        <v>83</v>
      </c>
      <c r="AB122" s="44" t="n">
        <v>0.126</v>
      </c>
      <c r="AC122" s="44"/>
      <c r="AE122" s="31" t="n">
        <v>28734</v>
      </c>
      <c r="AF122" s="32"/>
      <c r="AG122" s="33" t="n">
        <v>302</v>
      </c>
      <c r="AH122" s="33" t="n">
        <v>278</v>
      </c>
      <c r="AI122" s="36" t="n">
        <v>6</v>
      </c>
      <c r="AJ122" s="36" t="n">
        <v>8</v>
      </c>
      <c r="AK122" s="37" t="n">
        <v>6</v>
      </c>
    </row>
    <row r="123" customFormat="false" ht="12" hidden="false" customHeight="true" outlineLevel="0" collapsed="false">
      <c r="J123" s="13" t="n">
        <v>12</v>
      </c>
      <c r="K123" s="13"/>
      <c r="L123" s="13"/>
      <c r="M123" s="13"/>
      <c r="N123" s="13"/>
      <c r="O123" s="13"/>
      <c r="P123" s="13"/>
      <c r="Q123" s="13"/>
      <c r="R123" s="13" t="n">
        <v>1</v>
      </c>
      <c r="S123" s="13" t="n">
        <v>1</v>
      </c>
      <c r="T123" s="13" t="n">
        <v>1</v>
      </c>
      <c r="U123" s="13"/>
      <c r="V123" s="13"/>
      <c r="W123" s="13" t="n">
        <v>3</v>
      </c>
      <c r="Y123" s="30"/>
      <c r="Z123" s="44" t="n">
        <v>13</v>
      </c>
      <c r="AA123" s="14" t="s">
        <v>83</v>
      </c>
      <c r="AB123" s="44" t="n">
        <v>0.132</v>
      </c>
      <c r="AC123" s="44"/>
      <c r="AE123" s="31" t="n">
        <v>28764</v>
      </c>
      <c r="AF123" s="32"/>
      <c r="AG123" s="33" t="n">
        <v>305</v>
      </c>
      <c r="AH123" s="33" t="n">
        <v>271</v>
      </c>
      <c r="AI123" s="36" t="n">
        <v>6</v>
      </c>
      <c r="AJ123" s="36" t="n">
        <v>6</v>
      </c>
      <c r="AK123" s="37" t="n">
        <v>5</v>
      </c>
    </row>
    <row r="124" customFormat="false" ht="12" hidden="false" customHeight="true" outlineLevel="0" collapsed="false">
      <c r="J124" s="13" t="n">
        <v>13</v>
      </c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 t="n">
        <v>0</v>
      </c>
      <c r="Y124" s="30"/>
      <c r="Z124" s="44" t="n">
        <v>13</v>
      </c>
      <c r="AA124" s="14" t="s">
        <v>84</v>
      </c>
      <c r="AB124" s="44" t="n">
        <v>0.124</v>
      </c>
      <c r="AC124" s="44"/>
      <c r="AE124" s="31" t="n">
        <v>28795</v>
      </c>
      <c r="AF124" s="32"/>
      <c r="AG124" s="33" t="n">
        <v>318</v>
      </c>
      <c r="AH124" s="33" t="n">
        <v>274</v>
      </c>
      <c r="AI124" s="36" t="n">
        <v>5</v>
      </c>
      <c r="AJ124" s="36" t="n">
        <v>5</v>
      </c>
      <c r="AK124" s="37" t="n">
        <v>4</v>
      </c>
    </row>
    <row r="125" customFormat="false" ht="12" hidden="false" customHeight="true" outlineLevel="0" collapsed="false">
      <c r="J125" s="13" t="n">
        <v>14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 t="n">
        <v>0</v>
      </c>
      <c r="Y125" s="30"/>
      <c r="Z125" s="44" t="n">
        <v>14</v>
      </c>
      <c r="AA125" s="14" t="s">
        <v>84</v>
      </c>
      <c r="AB125" s="44" t="n">
        <v>0.121</v>
      </c>
      <c r="AC125" s="40" t="s">
        <v>85</v>
      </c>
      <c r="AE125" s="31" t="n">
        <v>28825</v>
      </c>
      <c r="AF125" s="32"/>
      <c r="AG125" s="33" t="n">
        <v>371</v>
      </c>
      <c r="AH125" s="33" t="n">
        <v>315</v>
      </c>
      <c r="AI125" s="36" t="n">
        <v>4</v>
      </c>
      <c r="AJ125" s="36" t="n">
        <v>6</v>
      </c>
      <c r="AK125" s="37" t="n">
        <v>4</v>
      </c>
    </row>
    <row r="126" customFormat="false" ht="12" hidden="false" customHeight="true" outlineLevel="0" collapsed="false">
      <c r="J126" s="13" t="n">
        <v>15</v>
      </c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 t="n">
        <v>0</v>
      </c>
      <c r="Y126" s="38"/>
      <c r="Z126" s="44" t="n">
        <v>14</v>
      </c>
      <c r="AA126" s="14" t="s">
        <v>81</v>
      </c>
      <c r="AB126" s="44" t="n">
        <v>0.124</v>
      </c>
      <c r="AC126" s="44"/>
      <c r="AE126" s="31" t="n">
        <v>28856</v>
      </c>
      <c r="AF126" s="32"/>
      <c r="AG126" s="33" t="n">
        <v>405</v>
      </c>
      <c r="AH126" s="33" t="n">
        <v>327</v>
      </c>
      <c r="AI126" s="36" t="n">
        <v>3</v>
      </c>
      <c r="AJ126" s="36" t="n">
        <v>7</v>
      </c>
      <c r="AK126" s="37" t="n">
        <v>4</v>
      </c>
    </row>
    <row r="127" customFormat="false" ht="12" hidden="false" customHeight="true" outlineLevel="0" collapsed="false">
      <c r="J127" s="13" t="n">
        <v>16</v>
      </c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 t="n">
        <v>0</v>
      </c>
      <c r="Y127" s="39" t="n">
        <v>35612</v>
      </c>
      <c r="Z127" s="44" t="n">
        <v>15</v>
      </c>
      <c r="AA127" s="14" t="s">
        <v>83</v>
      </c>
      <c r="AB127" s="44" t="n">
        <v>0.123</v>
      </c>
      <c r="AC127" s="44"/>
      <c r="AE127" s="31" t="n">
        <v>28887</v>
      </c>
      <c r="AF127" s="32"/>
      <c r="AG127" s="33" t="n">
        <v>403</v>
      </c>
      <c r="AH127" s="33" t="n">
        <v>347</v>
      </c>
      <c r="AI127" s="36" t="n">
        <v>3</v>
      </c>
      <c r="AJ127" s="36" t="n">
        <v>6</v>
      </c>
      <c r="AK127" s="37" t="n">
        <v>4</v>
      </c>
    </row>
    <row r="128" customFormat="false" ht="12" hidden="false" customHeight="true" outlineLevel="0" collapsed="false">
      <c r="J128" s="13" t="n">
        <v>17</v>
      </c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 t="n">
        <v>0</v>
      </c>
      <c r="Y128" s="25" t="n">
        <v>36676</v>
      </c>
      <c r="Z128" s="44" t="n">
        <v>16</v>
      </c>
      <c r="AA128" s="14" t="s">
        <v>86</v>
      </c>
      <c r="AB128" s="44" t="n">
        <v>0.122</v>
      </c>
      <c r="AC128" s="40" t="s">
        <v>87</v>
      </c>
      <c r="AE128" s="31" t="n">
        <v>28915</v>
      </c>
      <c r="AF128" s="32"/>
      <c r="AG128" s="33" t="n">
        <v>436</v>
      </c>
      <c r="AH128" s="33" t="n">
        <v>358</v>
      </c>
      <c r="AI128" s="36" t="n">
        <v>4</v>
      </c>
      <c r="AJ128" s="36" t="n">
        <v>6</v>
      </c>
      <c r="AK128" s="37" t="n">
        <v>5</v>
      </c>
    </row>
    <row r="129" customFormat="false" ht="12" hidden="false" customHeight="true" outlineLevel="0" collapsed="false">
      <c r="J129" s="13" t="n">
        <v>18</v>
      </c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 t="n">
        <v>0</v>
      </c>
      <c r="Y129" s="30"/>
      <c r="Z129" s="44" t="n">
        <v>16</v>
      </c>
      <c r="AA129" s="26" t="s">
        <v>78</v>
      </c>
      <c r="AB129" s="44" t="n">
        <v>0.126</v>
      </c>
      <c r="AC129" s="40" t="s">
        <v>87</v>
      </c>
      <c r="AE129" s="31" t="n">
        <v>28946</v>
      </c>
      <c r="AF129" s="32"/>
      <c r="AG129" s="33" t="n">
        <v>413</v>
      </c>
      <c r="AH129" s="33" t="n">
        <v>345</v>
      </c>
      <c r="AI129" s="36" t="n">
        <v>5</v>
      </c>
      <c r="AJ129" s="36" t="n">
        <v>7</v>
      </c>
      <c r="AK129" s="37" t="n">
        <v>6</v>
      </c>
    </row>
    <row r="130" customFormat="false" ht="12" hidden="false" customHeight="true" outlineLevel="0" collapsed="false">
      <c r="J130" s="13" t="n">
        <v>19</v>
      </c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 t="n">
        <v>0</v>
      </c>
      <c r="Y130" s="30"/>
      <c r="Z130" s="44" t="n">
        <v>17</v>
      </c>
      <c r="AA130" s="14" t="s">
        <v>43</v>
      </c>
      <c r="AB130" s="44" t="n">
        <v>0.121</v>
      </c>
      <c r="AC130" s="40" t="s">
        <v>88</v>
      </c>
      <c r="AE130" s="31" t="n">
        <v>28976</v>
      </c>
      <c r="AF130" s="32"/>
      <c r="AG130" s="33" t="n">
        <v>413</v>
      </c>
      <c r="AH130" s="33" t="n">
        <v>360</v>
      </c>
      <c r="AI130" s="36" t="n">
        <v>6</v>
      </c>
      <c r="AJ130" s="36" t="n">
        <v>7</v>
      </c>
      <c r="AK130" s="37" t="n">
        <v>7</v>
      </c>
    </row>
    <row r="131" customFormat="false" ht="12" hidden="false" customHeight="true" outlineLevel="0" collapsed="false">
      <c r="J131" s="13" t="n">
        <v>20</v>
      </c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 t="n">
        <v>0</v>
      </c>
      <c r="Y131" s="30"/>
      <c r="Z131" s="44" t="n">
        <v>17</v>
      </c>
      <c r="AA131" s="14" t="s">
        <v>86</v>
      </c>
      <c r="AB131" s="44" t="n">
        <v>0.12</v>
      </c>
      <c r="AC131" s="44"/>
      <c r="AE131" s="31" t="n">
        <v>29007</v>
      </c>
      <c r="AF131" s="32"/>
      <c r="AG131" s="33" t="n">
        <v>355</v>
      </c>
      <c r="AH131" s="33" t="n">
        <v>319</v>
      </c>
      <c r="AI131" s="36" t="n">
        <v>5</v>
      </c>
      <c r="AJ131" s="36" t="n">
        <v>5</v>
      </c>
      <c r="AK131" s="37" t="n">
        <v>5</v>
      </c>
    </row>
    <row r="132" customFormat="false" ht="12" hidden="false" customHeight="true" outlineLevel="0" collapsed="false">
      <c r="J132" s="13" t="n">
        <v>21</v>
      </c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 t="n">
        <v>1</v>
      </c>
      <c r="V132" s="13"/>
      <c r="W132" s="13" t="n">
        <v>1</v>
      </c>
      <c r="Y132" s="30"/>
      <c r="Z132" s="44" t="n">
        <v>17</v>
      </c>
      <c r="AA132" s="26" t="s">
        <v>78</v>
      </c>
      <c r="AB132" s="44" t="n">
        <v>0.128</v>
      </c>
      <c r="AC132" s="44"/>
      <c r="AE132" s="31" t="n">
        <v>29037</v>
      </c>
      <c r="AF132" s="32"/>
      <c r="AG132" s="33" t="n">
        <v>336</v>
      </c>
      <c r="AH132" s="33" t="n">
        <v>313</v>
      </c>
      <c r="AI132" s="36" t="n">
        <v>7</v>
      </c>
      <c r="AJ132" s="36" t="n">
        <v>4</v>
      </c>
      <c r="AK132" s="37" t="n">
        <v>5</v>
      </c>
    </row>
    <row r="133" customFormat="false" ht="12" hidden="false" customHeight="true" outlineLevel="0" collapsed="false">
      <c r="J133" s="12" t="s">
        <v>26</v>
      </c>
      <c r="K133" s="13" t="n">
        <v>0</v>
      </c>
      <c r="L133" s="13" t="n">
        <v>1</v>
      </c>
      <c r="M133" s="13" t="n">
        <v>3</v>
      </c>
      <c r="N133" s="13" t="n">
        <v>4</v>
      </c>
      <c r="O133" s="13" t="n">
        <v>4</v>
      </c>
      <c r="P133" s="13" t="n">
        <v>8</v>
      </c>
      <c r="Q133" s="13" t="n">
        <v>9</v>
      </c>
      <c r="R133" s="13" t="n">
        <v>11</v>
      </c>
      <c r="S133" s="13" t="n">
        <v>8</v>
      </c>
      <c r="T133" s="13" t="n">
        <v>6</v>
      </c>
      <c r="U133" s="13" t="n">
        <v>4</v>
      </c>
      <c r="V133" s="13" t="n">
        <v>0</v>
      </c>
      <c r="W133" s="13" t="n">
        <v>58</v>
      </c>
      <c r="Y133" s="38"/>
      <c r="Z133" s="44" t="n">
        <v>18</v>
      </c>
      <c r="AA133" s="14" t="s">
        <v>86</v>
      </c>
      <c r="AB133" s="44" t="n">
        <v>0.12</v>
      </c>
      <c r="AC133" s="44"/>
      <c r="AE133" s="31" t="n">
        <v>29068</v>
      </c>
      <c r="AF133" s="32"/>
      <c r="AG133" s="33" t="n">
        <v>306</v>
      </c>
      <c r="AH133" s="33" t="n">
        <v>290</v>
      </c>
      <c r="AI133" s="36" t="n">
        <v>5</v>
      </c>
      <c r="AJ133" s="36" t="n">
        <v>5</v>
      </c>
      <c r="AK133" s="37" t="n">
        <v>4</v>
      </c>
    </row>
    <row r="134" customFormat="false" ht="12" hidden="false" customHeight="true" outlineLevel="0" collapsed="false">
      <c r="Y134" s="25" t="n">
        <v>39954</v>
      </c>
      <c r="Z134" s="44" t="n">
        <v>19</v>
      </c>
      <c r="AA134" s="14" t="s">
        <v>45</v>
      </c>
      <c r="AB134" s="44" t="n">
        <v>0.13</v>
      </c>
      <c r="AC134" s="44"/>
      <c r="AE134" s="31" t="n">
        <v>29099</v>
      </c>
      <c r="AF134" s="32"/>
      <c r="AG134" s="33" t="n">
        <v>305</v>
      </c>
      <c r="AH134" s="33" t="n">
        <v>283</v>
      </c>
      <c r="AI134" s="36" t="n">
        <v>4</v>
      </c>
      <c r="AJ134" s="36" t="n">
        <v>5</v>
      </c>
      <c r="AK134" s="37" t="n">
        <v>4</v>
      </c>
    </row>
    <row r="135" customFormat="false" ht="12" hidden="false" customHeight="true" outlineLevel="0" collapsed="false">
      <c r="Y135" s="38"/>
      <c r="Z135" s="44" t="n">
        <v>20</v>
      </c>
      <c r="AA135" s="14" t="s">
        <v>45</v>
      </c>
      <c r="AB135" s="44" t="n">
        <v>0.122</v>
      </c>
      <c r="AC135" s="44"/>
      <c r="AE135" s="31" t="n">
        <v>29129</v>
      </c>
      <c r="AF135" s="32"/>
      <c r="AG135" s="33" t="n">
        <v>290</v>
      </c>
      <c r="AH135" s="33" t="n">
        <v>262</v>
      </c>
      <c r="AI135" s="36" t="n">
        <v>4</v>
      </c>
      <c r="AJ135" s="36" t="n">
        <v>5</v>
      </c>
      <c r="AK135" s="37" t="n">
        <v>4</v>
      </c>
    </row>
    <row r="136" customFormat="false" ht="12" hidden="false" customHeight="true" outlineLevel="0" collapsed="false">
      <c r="AE136" s="31" t="n">
        <v>29160</v>
      </c>
      <c r="AF136" s="32"/>
      <c r="AG136" s="33" t="n">
        <v>316</v>
      </c>
      <c r="AH136" s="33" t="n">
        <v>271</v>
      </c>
      <c r="AI136" s="36" t="n">
        <v>4</v>
      </c>
      <c r="AJ136" s="36" t="n">
        <v>5</v>
      </c>
      <c r="AK136" s="37" t="n">
        <v>4</v>
      </c>
    </row>
    <row r="137" customFormat="false" ht="12" hidden="false" customHeight="true" outlineLevel="0" collapsed="false">
      <c r="AE137" s="31" t="n">
        <v>29190</v>
      </c>
      <c r="AF137" s="32"/>
      <c r="AG137" s="33" t="n">
        <v>350</v>
      </c>
      <c r="AH137" s="33" t="n">
        <v>289</v>
      </c>
      <c r="AI137" s="36" t="n">
        <v>3</v>
      </c>
      <c r="AJ137" s="36" t="n">
        <v>4</v>
      </c>
      <c r="AK137" s="37" t="n">
        <v>4</v>
      </c>
    </row>
    <row r="138" customFormat="false" ht="12" hidden="false" customHeight="true" outlineLevel="0" collapsed="false">
      <c r="AE138" s="31" t="n">
        <v>29221</v>
      </c>
      <c r="AF138" s="32"/>
      <c r="AG138" s="33" t="n">
        <v>407</v>
      </c>
      <c r="AH138" s="33" t="n">
        <v>316</v>
      </c>
      <c r="AI138" s="36" t="n">
        <v>3</v>
      </c>
      <c r="AJ138" s="36" t="n">
        <v>5</v>
      </c>
      <c r="AK138" s="37" t="n">
        <v>4</v>
      </c>
    </row>
    <row r="139" customFormat="false" ht="12" hidden="false" customHeight="true" outlineLevel="0" collapsed="false">
      <c r="AE139" s="31" t="n">
        <v>29252</v>
      </c>
      <c r="AF139" s="32"/>
      <c r="AG139" s="33" t="n">
        <v>447</v>
      </c>
      <c r="AH139" s="33" t="n">
        <v>336</v>
      </c>
      <c r="AI139" s="36" t="n">
        <v>4</v>
      </c>
      <c r="AJ139" s="36" t="n">
        <v>6</v>
      </c>
      <c r="AK139" s="37" t="n">
        <v>5</v>
      </c>
    </row>
    <row r="140" customFormat="false" ht="12" hidden="false" customHeight="true" outlineLevel="0" collapsed="false">
      <c r="AE140" s="31" t="n">
        <v>29281</v>
      </c>
      <c r="AF140" s="32"/>
      <c r="AG140" s="33" t="n">
        <v>425</v>
      </c>
      <c r="AH140" s="33" t="n">
        <v>340</v>
      </c>
      <c r="AI140" s="36" t="n">
        <v>6</v>
      </c>
      <c r="AJ140" s="36" t="n">
        <v>8</v>
      </c>
      <c r="AK140" s="37" t="n">
        <v>6</v>
      </c>
    </row>
    <row r="141" customFormat="false" ht="12" hidden="false" customHeight="true" outlineLevel="0" collapsed="false">
      <c r="AE141" s="31" t="n">
        <v>29312</v>
      </c>
      <c r="AF141" s="32" t="n">
        <v>1</v>
      </c>
      <c r="AG141" s="33" t="n">
        <v>417</v>
      </c>
      <c r="AH141" s="33" t="n">
        <v>341</v>
      </c>
      <c r="AI141" s="36" t="n">
        <v>6</v>
      </c>
      <c r="AJ141" s="36" t="n">
        <v>10</v>
      </c>
      <c r="AK141" s="37" t="n">
        <v>6</v>
      </c>
    </row>
    <row r="142" customFormat="false" ht="12" hidden="false" customHeight="true" outlineLevel="0" collapsed="false">
      <c r="AE142" s="31" t="n">
        <v>29342</v>
      </c>
      <c r="AF142" s="32" t="n">
        <v>3</v>
      </c>
      <c r="AG142" s="33" t="n">
        <v>389</v>
      </c>
      <c r="AH142" s="33" t="n">
        <v>344</v>
      </c>
      <c r="AI142" s="36" t="n">
        <v>6</v>
      </c>
      <c r="AJ142" s="36" t="n">
        <v>11</v>
      </c>
      <c r="AK142" s="37" t="n">
        <v>8</v>
      </c>
    </row>
    <row r="143" customFormat="false" ht="12" hidden="false" customHeight="true" outlineLevel="0" collapsed="false">
      <c r="AE143" s="31" t="n">
        <v>29373</v>
      </c>
      <c r="AF143" s="32" t="n">
        <v>2</v>
      </c>
      <c r="AG143" s="33" t="n">
        <v>358</v>
      </c>
      <c r="AH143" s="33" t="n">
        <v>324</v>
      </c>
      <c r="AI143" s="36" t="n">
        <v>6</v>
      </c>
      <c r="AJ143" s="36" t="n">
        <v>12</v>
      </c>
      <c r="AK143" s="37" t="n">
        <v>6</v>
      </c>
    </row>
    <row r="144" customFormat="false" ht="12" hidden="false" customHeight="true" outlineLevel="0" collapsed="false">
      <c r="AE144" s="31" t="n">
        <v>29403</v>
      </c>
      <c r="AF144" s="32"/>
      <c r="AG144" s="33" t="n">
        <v>338</v>
      </c>
      <c r="AH144" s="33" t="n">
        <v>311</v>
      </c>
      <c r="AI144" s="36" t="n">
        <v>6</v>
      </c>
      <c r="AJ144" s="36" t="n">
        <v>5</v>
      </c>
      <c r="AK144" s="37" t="n">
        <v>5</v>
      </c>
    </row>
    <row r="145" customFormat="false" ht="12" hidden="false" customHeight="true" outlineLevel="0" collapsed="false">
      <c r="AE145" s="31" t="n">
        <v>29434</v>
      </c>
      <c r="AF145" s="32"/>
      <c r="AG145" s="33" t="n">
        <v>320</v>
      </c>
      <c r="AH145" s="33" t="n">
        <v>294</v>
      </c>
      <c r="AI145" s="36" t="n">
        <v>5</v>
      </c>
      <c r="AJ145" s="36" t="n">
        <v>5</v>
      </c>
      <c r="AK145" s="37" t="n">
        <v>3</v>
      </c>
    </row>
    <row r="146" customFormat="false" ht="12" hidden="false" customHeight="true" outlineLevel="0" collapsed="false">
      <c r="AE146" s="31" t="n">
        <v>29465</v>
      </c>
      <c r="AF146" s="32"/>
      <c r="AG146" s="33" t="n">
        <v>302</v>
      </c>
      <c r="AH146" s="33" t="n">
        <v>279</v>
      </c>
      <c r="AI146" s="36" t="n">
        <v>4</v>
      </c>
      <c r="AJ146" s="36" t="n">
        <v>9</v>
      </c>
      <c r="AK146" s="37" t="n">
        <v>5</v>
      </c>
    </row>
    <row r="147" customFormat="false" ht="12" hidden="false" customHeight="true" outlineLevel="0" collapsed="false">
      <c r="AE147" s="31" t="n">
        <v>29495</v>
      </c>
      <c r="AF147" s="32"/>
      <c r="AG147" s="33" t="n">
        <v>303</v>
      </c>
      <c r="AH147" s="33" t="n">
        <v>269</v>
      </c>
      <c r="AI147" s="36" t="n">
        <v>5</v>
      </c>
      <c r="AJ147" s="36" t="n">
        <v>6</v>
      </c>
      <c r="AK147" s="37" t="n">
        <v>5</v>
      </c>
    </row>
    <row r="148" customFormat="false" ht="12" hidden="false" customHeight="true" outlineLevel="0" collapsed="false">
      <c r="AE148" s="31" t="n">
        <v>29526</v>
      </c>
      <c r="AF148" s="32"/>
      <c r="AG148" s="33" t="n">
        <v>325</v>
      </c>
      <c r="AH148" s="33" t="n">
        <v>279</v>
      </c>
      <c r="AI148" s="36" t="n">
        <v>4</v>
      </c>
      <c r="AJ148" s="36" t="n">
        <v>6</v>
      </c>
      <c r="AK148" s="37" t="n">
        <v>4</v>
      </c>
    </row>
    <row r="149" customFormat="false" ht="12" hidden="false" customHeight="true" outlineLevel="0" collapsed="false">
      <c r="AE149" s="31" t="n">
        <v>29556</v>
      </c>
      <c r="AF149" s="32"/>
      <c r="AG149" s="33" t="n">
        <v>389</v>
      </c>
      <c r="AH149" s="33" t="n">
        <v>326</v>
      </c>
      <c r="AI149" s="36" t="n">
        <v>3</v>
      </c>
      <c r="AJ149" s="36" t="n">
        <v>5</v>
      </c>
      <c r="AK149" s="37" t="n">
        <v>4</v>
      </c>
    </row>
    <row r="150" customFormat="false" ht="12" hidden="false" customHeight="true" outlineLevel="0" collapsed="false">
      <c r="AE150" s="31" t="n">
        <v>29587</v>
      </c>
      <c r="AF150" s="32"/>
      <c r="AG150" s="33" t="n">
        <v>420</v>
      </c>
      <c r="AH150" s="33" t="n">
        <v>339</v>
      </c>
      <c r="AI150" s="36" t="n">
        <v>3</v>
      </c>
      <c r="AJ150" s="36" t="n">
        <v>5</v>
      </c>
      <c r="AK150" s="37" t="n">
        <v>5</v>
      </c>
    </row>
    <row r="151" customFormat="false" ht="12" hidden="false" customHeight="true" outlineLevel="0" collapsed="false">
      <c r="AE151" s="31" t="n">
        <v>29618</v>
      </c>
      <c r="AF151" s="32"/>
      <c r="AG151" s="33" t="n">
        <v>431</v>
      </c>
      <c r="AH151" s="33" t="n">
        <v>340</v>
      </c>
      <c r="AI151" s="36" t="n">
        <v>4</v>
      </c>
      <c r="AJ151" s="36" t="n">
        <v>5</v>
      </c>
      <c r="AK151" s="37" t="n">
        <v>4</v>
      </c>
    </row>
    <row r="152" customFormat="false" ht="12" hidden="false" customHeight="true" outlineLevel="0" collapsed="false">
      <c r="AE152" s="31" t="n">
        <v>29646</v>
      </c>
      <c r="AF152" s="32"/>
      <c r="AG152" s="33" t="n">
        <v>426</v>
      </c>
      <c r="AH152" s="33" t="n">
        <v>353</v>
      </c>
      <c r="AI152" s="36" t="n">
        <v>5</v>
      </c>
      <c r="AJ152" s="36" t="n">
        <v>7</v>
      </c>
      <c r="AK152" s="37" t="n">
        <v>7</v>
      </c>
    </row>
    <row r="153" customFormat="false" ht="12" hidden="false" customHeight="true" outlineLevel="0" collapsed="false">
      <c r="AE153" s="31" t="n">
        <v>29677</v>
      </c>
      <c r="AF153" s="32" t="n">
        <v>1</v>
      </c>
      <c r="AG153" s="33" t="n">
        <v>408</v>
      </c>
      <c r="AH153" s="33" t="n">
        <v>359</v>
      </c>
      <c r="AI153" s="36" t="n">
        <v>10</v>
      </c>
      <c r="AJ153" s="36" t="n">
        <v>12</v>
      </c>
      <c r="AK153" s="37" t="n">
        <v>10</v>
      </c>
    </row>
    <row r="154" customFormat="false" ht="12" hidden="false" customHeight="true" outlineLevel="0" collapsed="false">
      <c r="AE154" s="31" t="n">
        <v>29707</v>
      </c>
      <c r="AF154" s="32" t="n">
        <v>1</v>
      </c>
      <c r="AG154" s="33" t="n">
        <v>381</v>
      </c>
      <c r="AH154" s="33" t="n">
        <v>341</v>
      </c>
      <c r="AI154" s="36" t="n">
        <v>5</v>
      </c>
      <c r="AJ154" s="36" t="n">
        <v>9</v>
      </c>
      <c r="AK154" s="37" t="n">
        <v>9</v>
      </c>
    </row>
    <row r="155" customFormat="false" ht="12" hidden="false" customHeight="true" outlineLevel="0" collapsed="false">
      <c r="AE155" s="31" t="n">
        <v>29738</v>
      </c>
      <c r="AF155" s="32"/>
      <c r="AG155" s="33" t="n">
        <v>377</v>
      </c>
      <c r="AH155" s="33" t="n">
        <v>335</v>
      </c>
      <c r="AI155" s="36" t="n">
        <v>5</v>
      </c>
      <c r="AJ155" s="36" t="n">
        <v>6</v>
      </c>
      <c r="AK155" s="37" t="n">
        <v>6</v>
      </c>
    </row>
    <row r="156" customFormat="false" ht="12" hidden="false" customHeight="true" outlineLevel="0" collapsed="false">
      <c r="AE156" s="31" t="n">
        <v>29768</v>
      </c>
      <c r="AF156" s="32"/>
      <c r="AG156" s="33" t="n">
        <v>320</v>
      </c>
      <c r="AH156" s="33" t="n">
        <v>309</v>
      </c>
      <c r="AI156" s="36" t="n">
        <v>4</v>
      </c>
      <c r="AJ156" s="36" t="n">
        <v>6</v>
      </c>
      <c r="AK156" s="37" t="n">
        <v>4</v>
      </c>
    </row>
    <row r="157" customFormat="false" ht="12" hidden="false" customHeight="true" outlineLevel="0" collapsed="false">
      <c r="AE157" s="31" t="n">
        <v>29799</v>
      </c>
      <c r="AF157" s="32"/>
      <c r="AG157" s="33" t="n">
        <v>308</v>
      </c>
      <c r="AH157" s="33" t="n">
        <v>295</v>
      </c>
      <c r="AI157" s="36" t="n">
        <v>4</v>
      </c>
      <c r="AJ157" s="36" t="n">
        <v>6</v>
      </c>
      <c r="AK157" s="37" t="n">
        <v>5</v>
      </c>
    </row>
    <row r="158" customFormat="false" ht="12" hidden="false" customHeight="true" outlineLevel="0" collapsed="false">
      <c r="AE158" s="31" t="n">
        <v>29830</v>
      </c>
      <c r="AF158" s="32"/>
      <c r="AG158" s="33" t="n">
        <v>312</v>
      </c>
      <c r="AH158" s="33" t="n">
        <v>285</v>
      </c>
      <c r="AI158" s="36" t="n">
        <v>3</v>
      </c>
      <c r="AJ158" s="36" t="n">
        <v>6</v>
      </c>
      <c r="AK158" s="37" t="n">
        <v>4</v>
      </c>
    </row>
    <row r="159" customFormat="false" ht="12" hidden="false" customHeight="true" outlineLevel="0" collapsed="false">
      <c r="AE159" s="31" t="n">
        <v>29860</v>
      </c>
      <c r="AF159" s="32"/>
      <c r="AG159" s="33" t="n">
        <v>311</v>
      </c>
      <c r="AH159" s="33" t="n">
        <v>276</v>
      </c>
      <c r="AI159" s="36" t="n">
        <v>3</v>
      </c>
      <c r="AJ159" s="36" t="n">
        <v>6</v>
      </c>
      <c r="AK159" s="37" t="n">
        <v>4</v>
      </c>
    </row>
    <row r="160" customFormat="false" ht="12" hidden="false" customHeight="true" outlineLevel="0" collapsed="false">
      <c r="AE160" s="31" t="n">
        <v>29891</v>
      </c>
      <c r="AF160" s="32"/>
      <c r="AG160" s="33" t="n">
        <v>342</v>
      </c>
      <c r="AH160" s="33" t="n">
        <v>281</v>
      </c>
      <c r="AI160" s="36" t="n">
        <v>4</v>
      </c>
      <c r="AJ160" s="36" t="n">
        <v>5</v>
      </c>
      <c r="AK160" s="37" t="n">
        <v>4</v>
      </c>
    </row>
    <row r="161" customFormat="false" ht="12" hidden="false" customHeight="true" outlineLevel="0" collapsed="false">
      <c r="AE161" s="31" t="n">
        <v>29921</v>
      </c>
      <c r="AF161" s="32"/>
      <c r="AG161" s="33" t="n">
        <v>375</v>
      </c>
      <c r="AH161" s="33" t="n">
        <v>307</v>
      </c>
      <c r="AI161" s="36" t="n">
        <v>3</v>
      </c>
      <c r="AJ161" s="36" t="n">
        <v>5</v>
      </c>
      <c r="AK161" s="37" t="n">
        <v>5</v>
      </c>
    </row>
    <row r="162" customFormat="false" ht="12" hidden="false" customHeight="true" outlineLevel="0" collapsed="false">
      <c r="AE162" s="31" t="n">
        <v>29952</v>
      </c>
      <c r="AF162" s="32"/>
      <c r="AG162" s="33" t="n">
        <v>430</v>
      </c>
      <c r="AH162" s="33" t="n">
        <v>340</v>
      </c>
      <c r="AI162" s="36" t="n">
        <v>4</v>
      </c>
      <c r="AJ162" s="36" t="n">
        <v>4</v>
      </c>
      <c r="AK162" s="37" t="n">
        <v>4</v>
      </c>
    </row>
    <row r="163" customFormat="false" ht="12" hidden="false" customHeight="true" outlineLevel="0" collapsed="false">
      <c r="AE163" s="31" t="n">
        <v>29983</v>
      </c>
      <c r="AF163" s="32"/>
      <c r="AG163" s="33" t="n">
        <v>455</v>
      </c>
      <c r="AH163" s="33" t="n">
        <v>354</v>
      </c>
      <c r="AI163" s="36" t="n">
        <v>4</v>
      </c>
      <c r="AJ163" s="36" t="n">
        <v>6</v>
      </c>
      <c r="AK163" s="37" t="n">
        <v>4</v>
      </c>
    </row>
    <row r="164" customFormat="false" ht="12" hidden="false" customHeight="true" outlineLevel="0" collapsed="false">
      <c r="AE164" s="31" t="n">
        <v>30011</v>
      </c>
      <c r="AF164" s="32"/>
      <c r="AG164" s="33" t="n">
        <v>427</v>
      </c>
      <c r="AH164" s="33" t="n">
        <v>354</v>
      </c>
      <c r="AI164" s="36" t="n">
        <v>6</v>
      </c>
      <c r="AJ164" s="36" t="n">
        <v>10</v>
      </c>
      <c r="AK164" s="37" t="n">
        <v>6</v>
      </c>
    </row>
    <row r="165" customFormat="false" ht="12" hidden="false" customHeight="true" outlineLevel="0" collapsed="false">
      <c r="AE165" s="31" t="n">
        <v>30042</v>
      </c>
      <c r="AF165" s="32"/>
      <c r="AG165" s="33" t="n">
        <v>409</v>
      </c>
      <c r="AH165" s="33" t="n">
        <v>363</v>
      </c>
      <c r="AI165" s="36" t="n">
        <v>6</v>
      </c>
      <c r="AJ165" s="36" t="n">
        <v>8</v>
      </c>
      <c r="AK165" s="37" t="n">
        <v>8</v>
      </c>
    </row>
    <row r="166" customFormat="false" ht="12" hidden="false" customHeight="true" outlineLevel="0" collapsed="false">
      <c r="AE166" s="31" t="n">
        <v>30072</v>
      </c>
      <c r="AF166" s="32"/>
      <c r="AG166" s="33" t="n">
        <v>395</v>
      </c>
      <c r="AH166" s="33" t="n">
        <v>337</v>
      </c>
      <c r="AI166" s="36" t="n">
        <v>4</v>
      </c>
      <c r="AJ166" s="36" t="n">
        <v>7</v>
      </c>
      <c r="AK166" s="37" t="n">
        <v>6</v>
      </c>
    </row>
    <row r="167" customFormat="false" ht="12" hidden="false" customHeight="true" outlineLevel="0" collapsed="false">
      <c r="AE167" s="31" t="n">
        <v>30103</v>
      </c>
      <c r="AF167" s="32"/>
      <c r="AG167" s="33" t="n">
        <v>371</v>
      </c>
      <c r="AH167" s="33" t="n">
        <v>342</v>
      </c>
      <c r="AI167" s="36" t="n">
        <v>4</v>
      </c>
      <c r="AJ167" s="36" t="n">
        <v>6</v>
      </c>
      <c r="AK167" s="37" t="n">
        <v>6</v>
      </c>
    </row>
    <row r="168" customFormat="false" ht="12" hidden="false" customHeight="true" outlineLevel="0" collapsed="false">
      <c r="AE168" s="31" t="n">
        <v>30133</v>
      </c>
      <c r="AF168" s="32"/>
      <c r="AG168" s="33" t="n">
        <v>349</v>
      </c>
      <c r="AH168" s="33" t="n">
        <v>319</v>
      </c>
      <c r="AI168" s="36" t="n">
        <v>4</v>
      </c>
      <c r="AJ168" s="36" t="n">
        <v>6</v>
      </c>
      <c r="AK168" s="37" t="n">
        <v>5</v>
      </c>
    </row>
    <row r="169" customFormat="false" ht="12" hidden="false" customHeight="true" outlineLevel="0" collapsed="false">
      <c r="AE169" s="31" t="n">
        <v>30164</v>
      </c>
      <c r="AF169" s="32"/>
      <c r="AG169" s="33" t="n">
        <v>298</v>
      </c>
      <c r="AH169" s="33" t="n">
        <v>292</v>
      </c>
      <c r="AI169" s="36" t="n">
        <v>3</v>
      </c>
      <c r="AJ169" s="36" t="n">
        <v>6</v>
      </c>
      <c r="AK169" s="37" t="n">
        <v>3</v>
      </c>
    </row>
    <row r="170" customFormat="false" ht="12" hidden="false" customHeight="true" outlineLevel="0" collapsed="false">
      <c r="AE170" s="31" t="n">
        <v>30195</v>
      </c>
      <c r="AF170" s="32"/>
      <c r="AG170" s="33" t="n">
        <v>305</v>
      </c>
      <c r="AH170" s="33" t="n">
        <v>288</v>
      </c>
      <c r="AI170" s="36" t="n">
        <v>4</v>
      </c>
      <c r="AJ170" s="36" t="n">
        <v>4</v>
      </c>
      <c r="AK170" s="37" t="n">
        <v>4</v>
      </c>
    </row>
    <row r="171" customFormat="false" ht="12" hidden="false" customHeight="true" outlineLevel="0" collapsed="false">
      <c r="AE171" s="31" t="n">
        <v>30225</v>
      </c>
      <c r="AF171" s="32"/>
      <c r="AG171" s="33" t="n">
        <v>309</v>
      </c>
      <c r="AH171" s="33" t="n">
        <v>275</v>
      </c>
      <c r="AI171" s="36" t="n">
        <v>5</v>
      </c>
      <c r="AJ171" s="36" t="n">
        <v>6</v>
      </c>
      <c r="AK171" s="37" t="n">
        <v>5</v>
      </c>
    </row>
    <row r="172" customFormat="false" ht="12" hidden="false" customHeight="true" outlineLevel="0" collapsed="false">
      <c r="AE172" s="31" t="n">
        <v>30256</v>
      </c>
      <c r="AF172" s="32"/>
      <c r="AG172" s="33" t="n">
        <v>329</v>
      </c>
      <c r="AH172" s="33" t="n">
        <v>269</v>
      </c>
      <c r="AI172" s="36" t="n">
        <v>2</v>
      </c>
      <c r="AJ172" s="36" t="n">
        <v>4</v>
      </c>
      <c r="AK172" s="37" t="n">
        <v>4</v>
      </c>
    </row>
    <row r="173" customFormat="false" ht="12" hidden="false" customHeight="true" outlineLevel="0" collapsed="false">
      <c r="AE173" s="31" t="n">
        <v>30286</v>
      </c>
      <c r="AF173" s="32"/>
      <c r="AG173" s="33" t="n">
        <v>347</v>
      </c>
      <c r="AH173" s="33" t="n">
        <v>278</v>
      </c>
      <c r="AI173" s="36" t="n">
        <v>2</v>
      </c>
      <c r="AJ173" s="36" t="n">
        <v>4</v>
      </c>
      <c r="AK173" s="37" t="n">
        <v>3</v>
      </c>
    </row>
    <row r="174" customFormat="false" ht="12" hidden="false" customHeight="true" outlineLevel="0" collapsed="false">
      <c r="AE174" s="31" t="n">
        <v>30317</v>
      </c>
      <c r="AF174" s="32"/>
      <c r="AG174" s="33" t="n">
        <v>384</v>
      </c>
      <c r="AH174" s="33" t="n">
        <v>304</v>
      </c>
      <c r="AI174" s="36" t="n">
        <v>2</v>
      </c>
      <c r="AJ174" s="36" t="n">
        <v>4</v>
      </c>
      <c r="AK174" s="37" t="n">
        <v>3</v>
      </c>
    </row>
    <row r="175" customFormat="false" ht="12" hidden="false" customHeight="true" outlineLevel="0" collapsed="false">
      <c r="AE175" s="31" t="n">
        <v>30348</v>
      </c>
      <c r="AF175" s="32"/>
      <c r="AG175" s="33" t="n">
        <v>426</v>
      </c>
      <c r="AH175" s="33" t="n">
        <v>334</v>
      </c>
      <c r="AI175" s="36" t="n">
        <v>2</v>
      </c>
      <c r="AJ175" s="36" t="n">
        <v>4</v>
      </c>
      <c r="AK175" s="37" t="n">
        <v>4</v>
      </c>
    </row>
    <row r="176" customFormat="false" ht="12" hidden="false" customHeight="true" outlineLevel="0" collapsed="false">
      <c r="AE176" s="31" t="n">
        <v>30376</v>
      </c>
      <c r="AF176" s="32"/>
      <c r="AG176" s="33" t="n">
        <v>403</v>
      </c>
      <c r="AH176" s="33" t="n">
        <v>337</v>
      </c>
      <c r="AI176" s="36" t="n">
        <v>5</v>
      </c>
      <c r="AJ176" s="36" t="n">
        <v>6</v>
      </c>
      <c r="AK176" s="37" t="n">
        <v>5</v>
      </c>
    </row>
    <row r="177" customFormat="false" ht="12" hidden="false" customHeight="true" outlineLevel="0" collapsed="false">
      <c r="AE177" s="31" t="n">
        <v>30407</v>
      </c>
      <c r="AF177" s="32"/>
      <c r="AG177" s="33" t="n">
        <v>372</v>
      </c>
      <c r="AH177" s="33" t="n">
        <v>318</v>
      </c>
      <c r="AI177" s="36" t="n">
        <v>4</v>
      </c>
      <c r="AJ177" s="36" t="n">
        <v>9</v>
      </c>
      <c r="AK177" s="37" t="n">
        <v>4</v>
      </c>
    </row>
    <row r="178" customFormat="false" ht="12" hidden="false" customHeight="true" outlineLevel="0" collapsed="false">
      <c r="AE178" s="31" t="n">
        <v>30437</v>
      </c>
      <c r="AF178" s="32"/>
      <c r="AG178" s="33" t="n">
        <v>381</v>
      </c>
      <c r="AH178" s="33" t="n">
        <v>344</v>
      </c>
      <c r="AI178" s="36" t="n">
        <v>7</v>
      </c>
      <c r="AJ178" s="36" t="n">
        <v>7</v>
      </c>
      <c r="AK178" s="37" t="n">
        <v>6</v>
      </c>
    </row>
    <row r="179" customFormat="false" ht="12" hidden="false" customHeight="true" outlineLevel="0" collapsed="false">
      <c r="AE179" s="31" t="n">
        <v>30468</v>
      </c>
      <c r="AF179" s="32"/>
      <c r="AG179" s="33" t="n">
        <v>379</v>
      </c>
      <c r="AH179" s="33" t="n">
        <v>340</v>
      </c>
      <c r="AI179" s="36" t="n">
        <v>4</v>
      </c>
      <c r="AJ179" s="36" t="n">
        <v>6</v>
      </c>
      <c r="AK179" s="37" t="n">
        <v>5</v>
      </c>
    </row>
    <row r="180" customFormat="false" ht="12" hidden="false" customHeight="true" outlineLevel="0" collapsed="false">
      <c r="AE180" s="31" t="n">
        <v>30498</v>
      </c>
      <c r="AF180" s="32"/>
      <c r="AG180" s="33" t="n">
        <v>339</v>
      </c>
      <c r="AH180" s="33" t="n">
        <v>321</v>
      </c>
      <c r="AI180" s="36" t="n">
        <v>4</v>
      </c>
      <c r="AJ180" s="36" t="n">
        <v>6</v>
      </c>
      <c r="AK180" s="37" t="n">
        <v>4</v>
      </c>
    </row>
    <row r="181" customFormat="false" ht="12" hidden="false" customHeight="true" outlineLevel="0" collapsed="false">
      <c r="AE181" s="31" t="n">
        <v>30529</v>
      </c>
      <c r="AF181" s="32"/>
      <c r="AG181" s="33" t="n">
        <v>293</v>
      </c>
      <c r="AH181" s="33" t="n">
        <v>288</v>
      </c>
      <c r="AI181" s="36" t="n">
        <v>4</v>
      </c>
      <c r="AJ181" s="36" t="n">
        <v>5</v>
      </c>
      <c r="AK181" s="37" t="n">
        <v>4</v>
      </c>
    </row>
    <row r="182" customFormat="false" ht="12" hidden="false" customHeight="true" outlineLevel="0" collapsed="false">
      <c r="AE182" s="31" t="n">
        <v>30560</v>
      </c>
      <c r="AF182" s="32"/>
      <c r="AG182" s="33" t="n">
        <v>300</v>
      </c>
      <c r="AH182" s="33" t="n">
        <v>286</v>
      </c>
      <c r="AI182" s="36" t="n">
        <v>2</v>
      </c>
      <c r="AJ182" s="36" t="n">
        <v>5</v>
      </c>
      <c r="AK182" s="37" t="n">
        <v>4</v>
      </c>
    </row>
    <row r="183" customFormat="false" ht="12" hidden="false" customHeight="true" outlineLevel="0" collapsed="false">
      <c r="AE183" s="31" t="n">
        <v>30590</v>
      </c>
      <c r="AF183" s="32"/>
      <c r="AG183" s="33" t="n">
        <v>324</v>
      </c>
      <c r="AH183" s="33" t="n">
        <v>276</v>
      </c>
      <c r="AI183" s="36" t="n">
        <v>4</v>
      </c>
      <c r="AJ183" s="36" t="n">
        <v>4</v>
      </c>
      <c r="AK183" s="37" t="n">
        <v>4</v>
      </c>
    </row>
    <row r="184" customFormat="false" ht="12" hidden="false" customHeight="true" outlineLevel="0" collapsed="false">
      <c r="AE184" s="31" t="n">
        <v>30621</v>
      </c>
      <c r="AF184" s="32"/>
      <c r="AG184" s="33" t="n">
        <v>332</v>
      </c>
      <c r="AH184" s="33" t="n">
        <v>285</v>
      </c>
      <c r="AI184" s="36" t="n">
        <v>4</v>
      </c>
      <c r="AJ184" s="36" t="n">
        <v>4</v>
      </c>
      <c r="AK184" s="37" t="n">
        <v>3</v>
      </c>
    </row>
    <row r="185" customFormat="false" ht="12" hidden="false" customHeight="true" outlineLevel="0" collapsed="false">
      <c r="AE185" s="31" t="n">
        <v>30651</v>
      </c>
      <c r="AF185" s="32"/>
      <c r="AG185" s="33" t="n">
        <v>398</v>
      </c>
      <c r="AH185" s="33" t="n">
        <v>313</v>
      </c>
      <c r="AI185" s="36" t="n">
        <v>4</v>
      </c>
      <c r="AJ185" s="36" t="n">
        <v>4</v>
      </c>
      <c r="AK185" s="37" t="n">
        <v>4</v>
      </c>
    </row>
    <row r="186" customFormat="false" ht="12" hidden="false" customHeight="true" outlineLevel="0" collapsed="false">
      <c r="AE186" s="31" t="n">
        <v>30682</v>
      </c>
      <c r="AF186" s="32"/>
      <c r="AG186" s="33" t="n">
        <v>427</v>
      </c>
      <c r="AH186" s="33" t="n">
        <v>339</v>
      </c>
      <c r="AI186" s="36" t="n">
        <v>3</v>
      </c>
      <c r="AJ186" s="36" t="n">
        <v>4</v>
      </c>
      <c r="AK186" s="37" t="n">
        <v>3</v>
      </c>
    </row>
    <row r="187" customFormat="false" ht="12" hidden="false" customHeight="true" outlineLevel="0" collapsed="false">
      <c r="AE187" s="31" t="n">
        <v>30713</v>
      </c>
      <c r="AF187" s="32"/>
      <c r="AG187" s="33" t="n">
        <v>452</v>
      </c>
      <c r="AH187" s="33" t="n">
        <v>358</v>
      </c>
      <c r="AI187" s="36" t="n">
        <v>3</v>
      </c>
      <c r="AJ187" s="36" t="n">
        <v>4</v>
      </c>
      <c r="AK187" s="37" t="n">
        <v>4</v>
      </c>
    </row>
    <row r="188" customFormat="false" ht="12" hidden="false" customHeight="true" outlineLevel="0" collapsed="false">
      <c r="AE188" s="31" t="n">
        <v>30742</v>
      </c>
      <c r="AF188" s="32"/>
      <c r="AG188" s="33" t="n">
        <v>458</v>
      </c>
      <c r="AH188" s="33" t="n">
        <v>384</v>
      </c>
      <c r="AI188" s="36" t="n">
        <v>3</v>
      </c>
      <c r="AJ188" s="36" t="n">
        <v>6</v>
      </c>
      <c r="AK188" s="37" t="n">
        <v>3</v>
      </c>
    </row>
    <row r="189" customFormat="false" ht="12" hidden="false" customHeight="true" outlineLevel="0" collapsed="false">
      <c r="AE189" s="31" t="n">
        <v>30773</v>
      </c>
      <c r="AF189" s="32"/>
      <c r="AG189" s="33" t="n">
        <v>417</v>
      </c>
      <c r="AH189" s="33" t="n">
        <v>361</v>
      </c>
      <c r="AI189" s="36" t="n">
        <v>4.5</v>
      </c>
      <c r="AJ189" s="36" t="n">
        <v>6.6</v>
      </c>
      <c r="AK189" s="37" t="n">
        <v>5.1</v>
      </c>
    </row>
    <row r="190" customFormat="false" ht="12" hidden="false" customHeight="true" outlineLevel="0" collapsed="false">
      <c r="AE190" s="31" t="n">
        <v>30803</v>
      </c>
      <c r="AF190" s="32"/>
      <c r="AG190" s="33" t="n">
        <v>398</v>
      </c>
      <c r="AH190" s="33" t="n">
        <v>349</v>
      </c>
      <c r="AI190" s="36" t="n">
        <v>5.3</v>
      </c>
      <c r="AJ190" s="36" t="n">
        <v>6.8</v>
      </c>
      <c r="AK190" s="37" t="n">
        <v>4</v>
      </c>
    </row>
    <row r="191" customFormat="false" ht="12" hidden="false" customHeight="true" outlineLevel="0" collapsed="false">
      <c r="AE191" s="31" t="n">
        <v>30834</v>
      </c>
      <c r="AF191" s="32"/>
      <c r="AG191" s="33" t="n">
        <v>355</v>
      </c>
      <c r="AH191" s="33" t="n">
        <v>326</v>
      </c>
      <c r="AI191" s="36" t="n">
        <v>8.2</v>
      </c>
      <c r="AJ191" s="36" t="n">
        <v>4.3</v>
      </c>
      <c r="AK191" s="37" t="n">
        <v>2.5</v>
      </c>
    </row>
    <row r="192" customFormat="false" ht="12" hidden="false" customHeight="true" outlineLevel="0" collapsed="false">
      <c r="AE192" s="31" t="n">
        <v>30864</v>
      </c>
      <c r="AF192" s="32"/>
      <c r="AG192" s="33" t="n">
        <v>315</v>
      </c>
      <c r="AH192" s="33" t="n">
        <v>294</v>
      </c>
      <c r="AI192" s="36" t="n">
        <v>5.8</v>
      </c>
      <c r="AJ192" s="36" t="n">
        <v>5.1</v>
      </c>
      <c r="AK192" s="37" t="n">
        <v>1.6</v>
      </c>
    </row>
    <row r="193" customFormat="false" ht="12" hidden="false" customHeight="true" outlineLevel="0" collapsed="false">
      <c r="AE193" s="31" t="n">
        <v>30895</v>
      </c>
      <c r="AF193" s="32" t="n">
        <v>1</v>
      </c>
      <c r="AG193" s="33" t="n">
        <v>289</v>
      </c>
      <c r="AH193" s="33" t="n">
        <v>284</v>
      </c>
      <c r="AI193" s="36" t="n">
        <v>4.6</v>
      </c>
      <c r="AJ193" s="36" t="n">
        <v>5</v>
      </c>
      <c r="AK193" s="37" t="n">
        <v>3.1</v>
      </c>
    </row>
    <row r="194" customFormat="false" ht="12" hidden="false" customHeight="true" outlineLevel="0" collapsed="false">
      <c r="AE194" s="31" t="n">
        <v>30926</v>
      </c>
      <c r="AF194" s="32"/>
      <c r="AG194" s="33" t="n">
        <v>304</v>
      </c>
      <c r="AH194" s="33" t="n">
        <v>281</v>
      </c>
      <c r="AI194" s="36" t="n">
        <v>3.2</v>
      </c>
      <c r="AJ194" s="36" t="n">
        <v>4.9</v>
      </c>
      <c r="AK194" s="37" t="n">
        <v>2.8</v>
      </c>
    </row>
    <row r="195" customFormat="false" ht="12" hidden="false" customHeight="true" outlineLevel="0" collapsed="false">
      <c r="AE195" s="31" t="n">
        <v>30956</v>
      </c>
      <c r="AF195" s="32"/>
      <c r="AG195" s="33" t="n">
        <v>309</v>
      </c>
      <c r="AH195" s="33" t="n">
        <v>270</v>
      </c>
      <c r="AI195" s="36" t="n">
        <v>3.2</v>
      </c>
      <c r="AJ195" s="36" t="n">
        <v>4.8</v>
      </c>
      <c r="AK195" s="37" t="n">
        <v>3.4</v>
      </c>
    </row>
    <row r="196" customFormat="false" ht="12" hidden="false" customHeight="true" outlineLevel="0" collapsed="false">
      <c r="AE196" s="31" t="n">
        <v>30987</v>
      </c>
      <c r="AF196" s="32"/>
      <c r="AG196" s="33" t="n">
        <v>324</v>
      </c>
      <c r="AH196" s="33" t="n">
        <v>267</v>
      </c>
      <c r="AI196" s="36" t="n">
        <v>3.4</v>
      </c>
      <c r="AJ196" s="36" t="n">
        <v>4.2</v>
      </c>
      <c r="AK196" s="37" t="n">
        <v>2.5</v>
      </c>
    </row>
    <row r="197" customFormat="false" ht="12" hidden="false" customHeight="true" outlineLevel="0" collapsed="false">
      <c r="AE197" s="31" t="n">
        <v>31017</v>
      </c>
      <c r="AF197" s="32"/>
      <c r="AG197" s="33" t="n">
        <v>367</v>
      </c>
      <c r="AH197" s="33" t="n">
        <v>282</v>
      </c>
      <c r="AI197" s="36" t="n">
        <v>2.6</v>
      </c>
      <c r="AJ197" s="36" t="n">
        <v>3.8</v>
      </c>
      <c r="AK197" s="37" t="n">
        <v>2.5</v>
      </c>
    </row>
    <row r="198" customFormat="false" ht="12" hidden="false" customHeight="true" outlineLevel="0" collapsed="false">
      <c r="AE198" s="31" t="n">
        <v>31048</v>
      </c>
      <c r="AF198" s="32"/>
      <c r="AG198" s="33" t="n">
        <v>404</v>
      </c>
      <c r="AH198" s="33" t="n">
        <v>298</v>
      </c>
      <c r="AI198" s="36" t="n">
        <v>2.6</v>
      </c>
      <c r="AJ198" s="36" t="n">
        <v>3.6</v>
      </c>
      <c r="AK198" s="37" t="n">
        <v>2.4</v>
      </c>
    </row>
    <row r="199" customFormat="false" ht="12" hidden="false" customHeight="true" outlineLevel="0" collapsed="false">
      <c r="AE199" s="31" t="n">
        <v>31079</v>
      </c>
      <c r="AF199" s="32"/>
      <c r="AG199" s="33" t="n">
        <v>396</v>
      </c>
      <c r="AH199" s="33" t="n">
        <v>318</v>
      </c>
      <c r="AI199" s="36" t="n">
        <v>3.4</v>
      </c>
      <c r="AJ199" s="36" t="n">
        <v>4</v>
      </c>
      <c r="AK199" s="37" t="n">
        <v>2.4</v>
      </c>
    </row>
    <row r="200" customFormat="false" ht="12" hidden="false" customHeight="true" outlineLevel="0" collapsed="false">
      <c r="AE200" s="31" t="n">
        <v>31107</v>
      </c>
      <c r="AF200" s="32"/>
      <c r="AG200" s="33" t="n">
        <v>394</v>
      </c>
      <c r="AH200" s="33" t="n">
        <v>294</v>
      </c>
      <c r="AI200" s="36" t="n">
        <v>3.7</v>
      </c>
      <c r="AJ200" s="36" t="n">
        <v>5.4</v>
      </c>
      <c r="AK200" s="37" t="n">
        <v>3.5</v>
      </c>
    </row>
    <row r="201" customFormat="false" ht="12" hidden="false" customHeight="true" outlineLevel="0" collapsed="false">
      <c r="AE201" s="31" t="n">
        <v>31138</v>
      </c>
      <c r="AF201" s="32"/>
      <c r="AG201" s="33" t="n">
        <v>373</v>
      </c>
      <c r="AH201" s="33" t="n">
        <v>328</v>
      </c>
      <c r="AI201" s="36" t="n">
        <v>6.5</v>
      </c>
      <c r="AJ201" s="36" t="n">
        <v>7</v>
      </c>
      <c r="AK201" s="37" t="n">
        <v>3.7</v>
      </c>
    </row>
    <row r="202" customFormat="false" ht="12" hidden="false" customHeight="true" outlineLevel="0" collapsed="false">
      <c r="AE202" s="31" t="n">
        <v>31168</v>
      </c>
      <c r="AF202" s="32"/>
      <c r="AG202" s="33" t="n">
        <v>379</v>
      </c>
      <c r="AH202" s="33" t="n">
        <v>326</v>
      </c>
      <c r="AI202" s="36" t="n">
        <v>7</v>
      </c>
      <c r="AJ202" s="36" t="n">
        <v>6.6</v>
      </c>
      <c r="AK202" s="37" t="n">
        <v>4</v>
      </c>
    </row>
    <row r="203" customFormat="false" ht="12" hidden="false" customHeight="true" outlineLevel="0" collapsed="false">
      <c r="AE203" s="31" t="n">
        <v>31199</v>
      </c>
      <c r="AF203" s="32"/>
      <c r="AG203" s="33" t="n">
        <v>367</v>
      </c>
      <c r="AH203" s="33" t="n">
        <v>337</v>
      </c>
      <c r="AI203" s="36" t="n">
        <v>7</v>
      </c>
      <c r="AJ203" s="36" t="n">
        <v>4.5</v>
      </c>
      <c r="AK203" s="37" t="n">
        <v>6.6</v>
      </c>
    </row>
    <row r="204" customFormat="false" ht="12" hidden="false" customHeight="true" outlineLevel="0" collapsed="false">
      <c r="AE204" s="31" t="n">
        <v>31229</v>
      </c>
      <c r="AF204" s="32"/>
      <c r="AG204" s="33" t="n">
        <v>311</v>
      </c>
      <c r="AH204" s="33" t="n">
        <v>294</v>
      </c>
      <c r="AI204" s="36" t="n">
        <v>6.3</v>
      </c>
      <c r="AJ204" s="36" t="n">
        <v>6.7</v>
      </c>
      <c r="AK204" s="37" t="n">
        <v>6.6</v>
      </c>
    </row>
    <row r="205" customFormat="false" ht="12" hidden="false" customHeight="true" outlineLevel="0" collapsed="false">
      <c r="AE205" s="31" t="n">
        <v>31260</v>
      </c>
      <c r="AF205" s="32"/>
      <c r="AG205" s="33" t="n">
        <v>280</v>
      </c>
      <c r="AH205" s="33" t="n">
        <v>275</v>
      </c>
      <c r="AI205" s="36" t="n">
        <v>6.2</v>
      </c>
      <c r="AJ205" s="36" t="n">
        <v>8.3</v>
      </c>
      <c r="AK205" s="37" t="n">
        <v>4.2</v>
      </c>
    </row>
    <row r="206" customFormat="false" ht="12" hidden="false" customHeight="true" outlineLevel="0" collapsed="false">
      <c r="AE206" s="31" t="n">
        <v>31291</v>
      </c>
      <c r="AF206" s="32"/>
      <c r="AG206" s="33" t="n">
        <v>304</v>
      </c>
      <c r="AH206" s="33" t="n">
        <v>271</v>
      </c>
      <c r="AI206" s="36" t="n">
        <v>5.5</v>
      </c>
      <c r="AJ206" s="36" t="n">
        <v>3.8</v>
      </c>
      <c r="AK206" s="37" t="n">
        <v>2.5</v>
      </c>
    </row>
    <row r="207" customFormat="false" ht="12" hidden="false" customHeight="true" outlineLevel="0" collapsed="false">
      <c r="AE207" s="31" t="n">
        <v>31321</v>
      </c>
      <c r="AF207" s="32"/>
      <c r="AG207" s="33" t="n">
        <v>306</v>
      </c>
      <c r="AH207" s="33" t="n">
        <v>267</v>
      </c>
      <c r="AI207" s="36" t="n">
        <v>6.7</v>
      </c>
      <c r="AJ207" s="36" t="n">
        <v>5.5</v>
      </c>
      <c r="AK207" s="37" t="n">
        <v>3.4</v>
      </c>
    </row>
    <row r="208" customFormat="false" ht="12" hidden="false" customHeight="true" outlineLevel="0" collapsed="false">
      <c r="AE208" s="31" t="n">
        <v>31352</v>
      </c>
      <c r="AF208" s="32"/>
      <c r="AG208" s="33" t="n">
        <v>337</v>
      </c>
      <c r="AH208" s="33" t="n">
        <v>278</v>
      </c>
      <c r="AI208" s="36" t="n">
        <v>3.4</v>
      </c>
      <c r="AJ208" s="36" t="n">
        <v>5.6</v>
      </c>
      <c r="AK208" s="37" t="n">
        <v>3.2</v>
      </c>
    </row>
    <row r="209" customFormat="false" ht="12" hidden="false" customHeight="true" outlineLevel="0" collapsed="false">
      <c r="AE209" s="31" t="n">
        <v>31382</v>
      </c>
      <c r="AF209" s="32"/>
      <c r="AG209" s="33" t="n">
        <v>380</v>
      </c>
      <c r="AH209" s="33" t="n">
        <v>294</v>
      </c>
      <c r="AI209" s="36" t="n">
        <v>2.9</v>
      </c>
      <c r="AJ209" s="36" t="n">
        <v>4.8</v>
      </c>
      <c r="AK209" s="37" t="n">
        <v>2.8</v>
      </c>
    </row>
    <row r="210" customFormat="false" ht="12" hidden="false" customHeight="true" outlineLevel="0" collapsed="false">
      <c r="AE210" s="31" t="n">
        <v>31413</v>
      </c>
      <c r="AF210" s="32"/>
      <c r="AG210" s="33" t="n">
        <v>423</v>
      </c>
      <c r="AH210" s="33" t="n">
        <v>328</v>
      </c>
      <c r="AI210" s="36" t="n">
        <v>3.7</v>
      </c>
      <c r="AJ210" s="36" t="n">
        <v>4.1</v>
      </c>
      <c r="AK210" s="37" t="n">
        <v>2.5</v>
      </c>
    </row>
    <row r="211" customFormat="false" ht="12" hidden="false" customHeight="true" outlineLevel="0" collapsed="false">
      <c r="AE211" s="31" t="n">
        <v>31444</v>
      </c>
      <c r="AF211" s="32"/>
      <c r="AG211" s="33" t="n">
        <v>441</v>
      </c>
      <c r="AH211" s="33" t="n">
        <v>373</v>
      </c>
      <c r="AI211" s="36" t="n">
        <v>4.2</v>
      </c>
      <c r="AJ211" s="36" t="n">
        <v>5.2</v>
      </c>
      <c r="AK211" s="37" t="n">
        <v>4</v>
      </c>
    </row>
    <row r="212" customFormat="false" ht="12" hidden="false" customHeight="true" outlineLevel="0" collapsed="false">
      <c r="AE212" s="31" t="n">
        <v>31472</v>
      </c>
      <c r="AF212" s="32"/>
      <c r="AG212" s="33" t="n">
        <v>404</v>
      </c>
      <c r="AH212" s="33" t="n">
        <v>360</v>
      </c>
      <c r="AI212" s="36" t="n">
        <v>5.2</v>
      </c>
      <c r="AJ212" s="36" t="n">
        <v>6.2</v>
      </c>
      <c r="AK212" s="37" t="n">
        <v>4.2</v>
      </c>
    </row>
    <row r="213" customFormat="false" ht="12" hidden="false" customHeight="true" outlineLevel="0" collapsed="false">
      <c r="AE213" s="31" t="n">
        <v>31503</v>
      </c>
      <c r="AF213" s="32"/>
      <c r="AG213" s="33" t="n">
        <v>407</v>
      </c>
      <c r="AH213" s="33" t="n">
        <v>348</v>
      </c>
      <c r="AI213" s="36" t="n">
        <v>5</v>
      </c>
      <c r="AJ213" s="36" t="n">
        <v>5.6</v>
      </c>
      <c r="AK213" s="37" t="n">
        <v>3.6</v>
      </c>
    </row>
    <row r="214" customFormat="false" ht="12" hidden="false" customHeight="true" outlineLevel="0" collapsed="false">
      <c r="AE214" s="31" t="n">
        <v>31533</v>
      </c>
      <c r="AF214" s="32"/>
      <c r="AG214" s="33" t="n">
        <v>384</v>
      </c>
      <c r="AH214" s="33" t="n">
        <v>336</v>
      </c>
      <c r="AI214" s="36" t="n">
        <v>4.1</v>
      </c>
      <c r="AJ214" s="36" t="n">
        <v>7.8</v>
      </c>
      <c r="AK214" s="37" t="n">
        <v>7.7</v>
      </c>
    </row>
    <row r="215" customFormat="false" ht="12" hidden="false" customHeight="true" outlineLevel="0" collapsed="false">
      <c r="AE215" s="31" t="n">
        <v>31564</v>
      </c>
      <c r="AF215" s="32"/>
      <c r="AG215" s="33" t="n">
        <v>352</v>
      </c>
      <c r="AH215" s="33" t="n">
        <v>328</v>
      </c>
      <c r="AI215" s="36" t="n">
        <v>3.7</v>
      </c>
      <c r="AJ215" s="36" t="n">
        <v>6.6</v>
      </c>
      <c r="AK215" s="37" t="n">
        <v>3.1</v>
      </c>
    </row>
    <row r="216" customFormat="false" ht="12" hidden="false" customHeight="true" outlineLevel="0" collapsed="false">
      <c r="AE216" s="31" t="n">
        <v>31594</v>
      </c>
      <c r="AF216" s="32"/>
      <c r="AG216" s="33" t="n">
        <v>323</v>
      </c>
      <c r="AH216" s="33" t="n">
        <v>301</v>
      </c>
      <c r="AI216" s="36" t="n">
        <v>3.6</v>
      </c>
      <c r="AJ216" s="36" t="n">
        <v>5.5</v>
      </c>
      <c r="AK216" s="37" t="n">
        <v>7.7</v>
      </c>
    </row>
    <row r="217" customFormat="false" ht="12" hidden="false" customHeight="true" outlineLevel="0" collapsed="false">
      <c r="AE217" s="31" t="n">
        <v>31625</v>
      </c>
      <c r="AF217" s="32"/>
      <c r="AG217" s="33" t="n">
        <v>285</v>
      </c>
      <c r="AH217" s="33" t="n">
        <v>279</v>
      </c>
      <c r="AI217" s="36" t="n">
        <v>3.8</v>
      </c>
      <c r="AJ217" s="36" t="n">
        <v>5.1</v>
      </c>
      <c r="AK217" s="37" t="n">
        <v>5.6</v>
      </c>
    </row>
    <row r="218" customFormat="false" ht="12" hidden="false" customHeight="true" outlineLevel="0" collapsed="false">
      <c r="AE218" s="31" t="n">
        <v>31656</v>
      </c>
      <c r="AF218" s="32"/>
      <c r="AG218" s="33" t="n">
        <v>293</v>
      </c>
      <c r="AH218" s="33" t="n">
        <v>275</v>
      </c>
      <c r="AI218" s="36" t="n">
        <v>4.2</v>
      </c>
      <c r="AJ218" s="36" t="n">
        <v>4.4</v>
      </c>
      <c r="AK218" s="37" t="n">
        <v>4</v>
      </c>
    </row>
    <row r="219" customFormat="false" ht="12" hidden="false" customHeight="true" outlineLevel="0" collapsed="false">
      <c r="AE219" s="31" t="n">
        <v>31686</v>
      </c>
      <c r="AF219" s="32"/>
      <c r="AG219" s="33" t="n">
        <v>313</v>
      </c>
      <c r="AH219" s="33" t="n">
        <v>284</v>
      </c>
      <c r="AI219" s="36" t="n">
        <v>3</v>
      </c>
      <c r="AJ219" s="36" t="n">
        <v>5.9</v>
      </c>
      <c r="AK219" s="37" t="n">
        <v>3.6</v>
      </c>
    </row>
    <row r="220" customFormat="false" ht="12" hidden="false" customHeight="true" outlineLevel="0" collapsed="false">
      <c r="AE220" s="31" t="n">
        <v>31717</v>
      </c>
      <c r="AF220" s="32"/>
      <c r="AG220" s="33" t="n">
        <v>343</v>
      </c>
      <c r="AH220" s="33" t="n">
        <v>269</v>
      </c>
      <c r="AI220" s="36" t="n">
        <v>4</v>
      </c>
      <c r="AJ220" s="36" t="n">
        <v>5.9</v>
      </c>
      <c r="AK220" s="37" t="n">
        <v>3.5</v>
      </c>
    </row>
    <row r="221" customFormat="false" ht="12" hidden="false" customHeight="true" outlineLevel="0" collapsed="false">
      <c r="AE221" s="31" t="n">
        <v>31747</v>
      </c>
      <c r="AF221" s="32"/>
      <c r="AG221" s="33" t="n">
        <v>349</v>
      </c>
      <c r="AH221" s="33" t="n">
        <v>287</v>
      </c>
      <c r="AI221" s="36" t="n">
        <v>2.8</v>
      </c>
      <c r="AJ221" s="36" t="n">
        <v>4.6</v>
      </c>
      <c r="AK221" s="37" t="n">
        <v>5.6</v>
      </c>
    </row>
    <row r="222" customFormat="false" ht="12" hidden="false" customHeight="true" outlineLevel="0" collapsed="false">
      <c r="AE222" s="31" t="n">
        <v>31778</v>
      </c>
      <c r="AF222" s="32"/>
      <c r="AG222" s="33" t="n">
        <v>403</v>
      </c>
      <c r="AH222" s="33" t="n">
        <v>317</v>
      </c>
      <c r="AI222" s="36" t="n">
        <v>4</v>
      </c>
      <c r="AJ222" s="36" t="n">
        <v>4.7</v>
      </c>
      <c r="AK222" s="37" t="n">
        <v>5.4</v>
      </c>
    </row>
    <row r="223" customFormat="false" ht="12" hidden="false" customHeight="true" outlineLevel="0" collapsed="false">
      <c r="AE223" s="31" t="n">
        <v>31809</v>
      </c>
      <c r="AF223" s="32"/>
      <c r="AG223" s="33" t="n">
        <v>424</v>
      </c>
      <c r="AH223" s="33" t="n">
        <v>331</v>
      </c>
      <c r="AI223" s="36" t="n">
        <v>3.4</v>
      </c>
      <c r="AJ223" s="36" t="n">
        <v>6.1</v>
      </c>
      <c r="AK223" s="37" t="n">
        <v>3</v>
      </c>
    </row>
    <row r="224" customFormat="false" ht="12" hidden="false" customHeight="true" outlineLevel="0" collapsed="false">
      <c r="AE224" s="31" t="n">
        <v>31837</v>
      </c>
      <c r="AF224" s="32"/>
      <c r="AG224" s="33" t="n">
        <v>443</v>
      </c>
      <c r="AH224" s="33" t="n">
        <v>350</v>
      </c>
      <c r="AI224" s="36" t="n">
        <v>3.8</v>
      </c>
      <c r="AJ224" s="36" t="n">
        <v>6.3</v>
      </c>
      <c r="AK224" s="37" t="n">
        <v>3.2</v>
      </c>
    </row>
    <row r="225" customFormat="false" ht="12" hidden="false" customHeight="true" outlineLevel="0" collapsed="false">
      <c r="AE225" s="31" t="n">
        <v>31868</v>
      </c>
      <c r="AF225" s="32"/>
      <c r="AG225" s="33" t="n">
        <v>426</v>
      </c>
      <c r="AH225" s="33" t="n">
        <v>360</v>
      </c>
      <c r="AI225" s="36" t="n">
        <v>5.6</v>
      </c>
      <c r="AJ225" s="36" t="n">
        <v>7.9</v>
      </c>
      <c r="AK225" s="37" t="n">
        <v>6.2</v>
      </c>
    </row>
    <row r="226" customFormat="false" ht="12" hidden="false" customHeight="true" outlineLevel="0" collapsed="false">
      <c r="AE226" s="31" t="n">
        <v>31898</v>
      </c>
      <c r="AF226" s="32"/>
      <c r="AG226" s="33" t="n">
        <v>392</v>
      </c>
      <c r="AH226" s="33" t="n">
        <v>337</v>
      </c>
      <c r="AI226" s="36" t="n">
        <v>5.8</v>
      </c>
      <c r="AJ226" s="36" t="n">
        <v>6.4</v>
      </c>
      <c r="AK226" s="37" t="n">
        <v>5.3</v>
      </c>
    </row>
    <row r="227" customFormat="false" ht="12" hidden="false" customHeight="true" outlineLevel="0" collapsed="false">
      <c r="AE227" s="31" t="n">
        <v>31929</v>
      </c>
      <c r="AF227" s="32"/>
      <c r="AG227" s="33" t="n">
        <v>367</v>
      </c>
      <c r="AH227" s="33" t="n">
        <v>337</v>
      </c>
      <c r="AI227" s="36" t="n">
        <v>4.9</v>
      </c>
      <c r="AJ227" s="36" t="n">
        <v>7.7</v>
      </c>
      <c r="AK227" s="37" t="n">
        <v>2.6</v>
      </c>
    </row>
    <row r="228" customFormat="false" ht="12" hidden="false" customHeight="true" outlineLevel="0" collapsed="false">
      <c r="AE228" s="31" t="n">
        <v>31959</v>
      </c>
      <c r="AF228" s="32"/>
      <c r="AG228" s="33" t="n">
        <v>329</v>
      </c>
      <c r="AH228" s="33" t="n">
        <v>300</v>
      </c>
      <c r="AI228" s="36" t="n">
        <v>5.3</v>
      </c>
      <c r="AJ228" s="36" t="n">
        <v>3.7</v>
      </c>
      <c r="AK228" s="37" t="n">
        <v>5.6</v>
      </c>
    </row>
    <row r="229" customFormat="false" ht="12" hidden="false" customHeight="true" outlineLevel="0" collapsed="false">
      <c r="AE229" s="31" t="n">
        <v>31990</v>
      </c>
      <c r="AF229" s="32"/>
      <c r="AG229" s="33" t="n">
        <v>309</v>
      </c>
      <c r="AH229" s="33" t="n">
        <v>293</v>
      </c>
      <c r="AI229" s="36" t="n">
        <v>2.2</v>
      </c>
      <c r="AJ229" s="36" t="n">
        <v>2.8</v>
      </c>
      <c r="AK229" s="37" t="n">
        <v>4.7</v>
      </c>
    </row>
    <row r="230" customFormat="false" ht="12" hidden="false" customHeight="true" outlineLevel="0" collapsed="false">
      <c r="AE230" s="31" t="n">
        <v>32021</v>
      </c>
      <c r="AF230" s="32"/>
      <c r="AG230" s="33" t="n">
        <v>293</v>
      </c>
      <c r="AH230" s="33" t="n">
        <v>282</v>
      </c>
      <c r="AI230" s="36" t="n">
        <v>2.3</v>
      </c>
      <c r="AJ230" s="36" t="n">
        <v>3.2</v>
      </c>
      <c r="AK230" s="37" t="n">
        <v>4.1</v>
      </c>
    </row>
    <row r="231" customFormat="false" ht="12" hidden="false" customHeight="true" outlineLevel="0" collapsed="false">
      <c r="AE231" s="31" t="n">
        <v>32051</v>
      </c>
      <c r="AF231" s="32"/>
      <c r="AG231" s="33" t="n">
        <v>306</v>
      </c>
      <c r="AH231" s="33" t="n">
        <v>270</v>
      </c>
      <c r="AI231" s="36" t="n">
        <v>4.9</v>
      </c>
      <c r="AJ231" s="36" t="n">
        <v>5.4</v>
      </c>
      <c r="AK231" s="37" t="n">
        <v>7.5</v>
      </c>
    </row>
    <row r="232" customFormat="false" ht="12" hidden="false" customHeight="true" outlineLevel="0" collapsed="false">
      <c r="AE232" s="31" t="n">
        <v>32082</v>
      </c>
      <c r="AF232" s="32"/>
      <c r="AG232" s="33" t="n">
        <v>331</v>
      </c>
      <c r="AH232" s="33" t="n">
        <v>270</v>
      </c>
      <c r="AI232" s="36" t="n">
        <v>3.6</v>
      </c>
      <c r="AJ232" s="36" t="n">
        <v>5.2</v>
      </c>
      <c r="AK232" s="37" t="n">
        <v>5.6</v>
      </c>
    </row>
    <row r="233" customFormat="false" ht="12" hidden="false" customHeight="true" outlineLevel="0" collapsed="false">
      <c r="AE233" s="31" t="n">
        <v>32112</v>
      </c>
      <c r="AF233" s="32"/>
      <c r="AG233" s="33" t="n">
        <v>340</v>
      </c>
      <c r="AH233" s="33" t="n">
        <v>272</v>
      </c>
      <c r="AI233" s="36" t="n">
        <v>2.6</v>
      </c>
      <c r="AJ233" s="36" t="n">
        <v>6.2</v>
      </c>
      <c r="AK233" s="37" t="n">
        <v>4</v>
      </c>
    </row>
    <row r="234" customFormat="false" ht="12" hidden="false" customHeight="true" outlineLevel="0" collapsed="false">
      <c r="AE234" s="31" t="n">
        <v>32143</v>
      </c>
      <c r="AF234" s="32"/>
      <c r="AG234" s="33" t="n">
        <v>378</v>
      </c>
      <c r="AH234" s="33" t="n">
        <v>291</v>
      </c>
      <c r="AI234" s="36" t="n">
        <v>1.6</v>
      </c>
      <c r="AJ234" s="36" t="n">
        <v>5.3</v>
      </c>
      <c r="AK234" s="37" t="n">
        <v>4.2</v>
      </c>
    </row>
    <row r="235" customFormat="false" ht="12" hidden="false" customHeight="true" outlineLevel="0" collapsed="false">
      <c r="AE235" s="31" t="n">
        <v>32174</v>
      </c>
      <c r="AF235" s="32"/>
      <c r="AG235" s="33" t="n">
        <v>422</v>
      </c>
      <c r="AH235" s="33" t="n">
        <v>329</v>
      </c>
      <c r="AI235" s="36" t="n">
        <v>3.4</v>
      </c>
      <c r="AJ235" s="36" t="n">
        <v>6</v>
      </c>
      <c r="AK235" s="37" t="n">
        <v>4.2</v>
      </c>
    </row>
    <row r="236" customFormat="false" ht="12" hidden="false" customHeight="true" outlineLevel="0" collapsed="false">
      <c r="AE236" s="31" t="n">
        <v>32203</v>
      </c>
      <c r="AF236" s="32"/>
      <c r="AG236" s="33" t="n">
        <v>422</v>
      </c>
      <c r="AH236" s="33" t="n">
        <v>327</v>
      </c>
      <c r="AI236" s="36" t="n">
        <v>5.6</v>
      </c>
      <c r="AJ236" s="36" t="n">
        <v>9</v>
      </c>
      <c r="AK236" s="37" t="n">
        <v>4.9</v>
      </c>
    </row>
    <row r="237" customFormat="false" ht="12" hidden="false" customHeight="true" outlineLevel="0" collapsed="false">
      <c r="AE237" s="31" t="n">
        <v>32234</v>
      </c>
      <c r="AF237" s="32" t="n">
        <v>1</v>
      </c>
      <c r="AG237" s="33" t="n">
        <v>414</v>
      </c>
      <c r="AH237" s="33" t="n">
        <v>349</v>
      </c>
      <c r="AI237" s="36" t="n">
        <v>4.2</v>
      </c>
      <c r="AJ237" s="36" t="n">
        <v>12.1</v>
      </c>
      <c r="AK237" s="37" t="n">
        <v>6.7</v>
      </c>
    </row>
    <row r="238" customFormat="false" ht="12" hidden="false" customHeight="true" outlineLevel="0" collapsed="false">
      <c r="AE238" s="31" t="n">
        <v>32264</v>
      </c>
      <c r="AF238" s="32" t="n">
        <v>1</v>
      </c>
      <c r="AG238" s="33" t="n">
        <v>389</v>
      </c>
      <c r="AH238" s="33" t="n">
        <v>332</v>
      </c>
      <c r="AI238" s="36" t="n">
        <v>4.2</v>
      </c>
      <c r="AJ238" s="36" t="n">
        <v>11.9</v>
      </c>
      <c r="AK238" s="37" t="n">
        <v>8.3</v>
      </c>
    </row>
    <row r="239" customFormat="false" ht="12" hidden="false" customHeight="true" outlineLevel="0" collapsed="false">
      <c r="AE239" s="31" t="n">
        <v>32295</v>
      </c>
      <c r="AF239" s="32"/>
      <c r="AG239" s="33" t="n">
        <v>355</v>
      </c>
      <c r="AH239" s="33" t="n">
        <v>322</v>
      </c>
      <c r="AI239" s="36" t="n">
        <v>4.7</v>
      </c>
      <c r="AJ239" s="36" t="n">
        <v>7.8</v>
      </c>
      <c r="AK239" s="37" t="n">
        <v>4.7</v>
      </c>
    </row>
    <row r="240" customFormat="false" ht="12" hidden="false" customHeight="true" outlineLevel="0" collapsed="false">
      <c r="AE240" s="31" t="n">
        <v>32325</v>
      </c>
      <c r="AF240" s="32"/>
      <c r="AG240" s="33" t="n">
        <v>330</v>
      </c>
      <c r="AH240" s="33" t="n">
        <v>307</v>
      </c>
      <c r="AI240" s="36" t="n">
        <v>2.9</v>
      </c>
      <c r="AJ240" s="36" t="n">
        <v>5.3</v>
      </c>
      <c r="AK240" s="37" t="n">
        <v>5.5</v>
      </c>
    </row>
    <row r="241" customFormat="false" ht="12" hidden="false" customHeight="true" outlineLevel="0" collapsed="false">
      <c r="AE241" s="31" t="n">
        <v>32356</v>
      </c>
      <c r="AF241" s="32"/>
      <c r="AG241" s="33" t="n">
        <v>288</v>
      </c>
      <c r="AH241" s="33" t="n">
        <v>280</v>
      </c>
      <c r="AI241" s="36" t="n">
        <v>3.7</v>
      </c>
      <c r="AJ241" s="36" t="n">
        <v>8.6</v>
      </c>
      <c r="AK241" s="37" t="n">
        <v>6.6</v>
      </c>
    </row>
    <row r="242" customFormat="false" ht="12" hidden="false" customHeight="true" outlineLevel="0" collapsed="false">
      <c r="AE242" s="31" t="n">
        <v>32387</v>
      </c>
      <c r="AF242" s="32"/>
      <c r="AG242" s="33" t="n">
        <v>300</v>
      </c>
      <c r="AH242" s="33" t="n">
        <v>281</v>
      </c>
      <c r="AI242" s="36" t="n">
        <v>3.2</v>
      </c>
      <c r="AJ242" s="36" t="n">
        <v>5.8</v>
      </c>
      <c r="AK242" s="37" t="n">
        <v>3.8</v>
      </c>
    </row>
    <row r="243" customFormat="false" ht="12" hidden="false" customHeight="true" outlineLevel="0" collapsed="false">
      <c r="AE243" s="31" t="n">
        <v>32417</v>
      </c>
      <c r="AF243" s="32"/>
      <c r="AG243" s="33" t="n">
        <v>330</v>
      </c>
      <c r="AH243" s="33" t="n">
        <v>277</v>
      </c>
      <c r="AI243" s="36" t="n">
        <v>4.1</v>
      </c>
      <c r="AJ243" s="36" t="n">
        <v>5</v>
      </c>
      <c r="AK243" s="37" t="n">
        <v>4.1</v>
      </c>
    </row>
    <row r="244" customFormat="false" ht="12" hidden="false" customHeight="true" outlineLevel="0" collapsed="false">
      <c r="AE244" s="31" t="n">
        <v>32448</v>
      </c>
      <c r="AF244" s="32"/>
      <c r="AG244" s="33" t="n">
        <v>342</v>
      </c>
      <c r="AH244" s="33" t="n">
        <v>296</v>
      </c>
      <c r="AI244" s="36" t="n">
        <v>4.1</v>
      </c>
      <c r="AJ244" s="36" t="n">
        <v>6.5</v>
      </c>
      <c r="AK244" s="37" t="n">
        <v>4.1</v>
      </c>
    </row>
    <row r="245" customFormat="false" ht="12" hidden="false" customHeight="true" outlineLevel="0" collapsed="false">
      <c r="AE245" s="31" t="n">
        <v>32478</v>
      </c>
      <c r="AF245" s="32"/>
      <c r="AG245" s="33" t="n">
        <v>371</v>
      </c>
      <c r="AH245" s="33" t="n">
        <v>300</v>
      </c>
      <c r="AI245" s="36" t="n">
        <v>4.2</v>
      </c>
      <c r="AJ245" s="36" t="n">
        <v>5.4</v>
      </c>
      <c r="AK245" s="37" t="n">
        <v>3.7</v>
      </c>
    </row>
    <row r="246" customFormat="false" ht="12" hidden="false" customHeight="true" outlineLevel="0" collapsed="false">
      <c r="AE246" s="31" t="n">
        <v>32509</v>
      </c>
      <c r="AF246" s="32"/>
      <c r="AG246" s="33" t="n">
        <v>372</v>
      </c>
      <c r="AH246" s="33" t="n">
        <v>297</v>
      </c>
      <c r="AI246" s="36" t="n">
        <v>4.7</v>
      </c>
      <c r="AJ246" s="36" t="n">
        <v>4.9</v>
      </c>
      <c r="AK246" s="37" t="n">
        <v>4.1</v>
      </c>
    </row>
    <row r="247" customFormat="false" ht="12" hidden="false" customHeight="true" outlineLevel="0" collapsed="false">
      <c r="AE247" s="31" t="n">
        <v>32540</v>
      </c>
      <c r="AF247" s="32"/>
      <c r="AG247" s="33" t="n">
        <v>393</v>
      </c>
      <c r="AH247" s="33" t="n">
        <v>309</v>
      </c>
      <c r="AI247" s="36" t="n">
        <v>4.4</v>
      </c>
      <c r="AJ247" s="36" t="n">
        <v>5.5</v>
      </c>
      <c r="AK247" s="37" t="n">
        <v>4.1</v>
      </c>
    </row>
    <row r="248" customFormat="false" ht="12" hidden="false" customHeight="true" outlineLevel="0" collapsed="false">
      <c r="AE248" s="31" t="n">
        <v>32568</v>
      </c>
      <c r="AF248" s="32"/>
      <c r="AG248" s="33" t="n">
        <v>395</v>
      </c>
      <c r="AH248" s="33" t="n">
        <v>342</v>
      </c>
      <c r="AI248" s="36" t="n">
        <v>6</v>
      </c>
      <c r="AJ248" s="36" t="n">
        <v>8.2</v>
      </c>
      <c r="AK248" s="37" t="n">
        <v>5.2</v>
      </c>
    </row>
    <row r="249" customFormat="false" ht="12" hidden="false" customHeight="true" outlineLevel="0" collapsed="false">
      <c r="AE249" s="31" t="n">
        <v>32599</v>
      </c>
      <c r="AF249" s="32"/>
      <c r="AG249" s="33" t="n">
        <v>402</v>
      </c>
      <c r="AH249" s="33" t="n">
        <v>345</v>
      </c>
      <c r="AI249" s="36" t="n">
        <v>8.5</v>
      </c>
      <c r="AJ249" s="36" t="n">
        <v>9</v>
      </c>
      <c r="AK249" s="37" t="n">
        <v>5.8</v>
      </c>
    </row>
    <row r="250" customFormat="false" ht="12" hidden="false" customHeight="true" outlineLevel="0" collapsed="false">
      <c r="AE250" s="31" t="n">
        <v>32629</v>
      </c>
      <c r="AF250" s="32"/>
      <c r="AG250" s="33" t="n">
        <v>396</v>
      </c>
      <c r="AH250" s="33" t="n">
        <v>340</v>
      </c>
      <c r="AI250" s="36" t="n">
        <v>5.5</v>
      </c>
      <c r="AJ250" s="36" t="n">
        <v>8.4</v>
      </c>
      <c r="AK250" s="37" t="n">
        <v>7.4</v>
      </c>
    </row>
    <row r="251" customFormat="false" ht="12" hidden="false" customHeight="true" outlineLevel="0" collapsed="false">
      <c r="AE251" s="31" t="n">
        <v>32660</v>
      </c>
      <c r="AF251" s="32"/>
      <c r="AG251" s="33" t="n">
        <v>351</v>
      </c>
      <c r="AH251" s="33" t="n">
        <v>331</v>
      </c>
      <c r="AI251" s="36" t="n">
        <v>5.9</v>
      </c>
      <c r="AJ251" s="36" t="n">
        <v>8.3</v>
      </c>
      <c r="AK251" s="37" t="n">
        <v>6.1</v>
      </c>
    </row>
    <row r="252" customFormat="false" ht="12" hidden="false" customHeight="true" outlineLevel="0" collapsed="false">
      <c r="AE252" s="31" t="n">
        <v>32690</v>
      </c>
      <c r="AF252" s="32"/>
      <c r="AG252" s="33" t="n">
        <v>325</v>
      </c>
      <c r="AH252" s="33" t="n">
        <v>305</v>
      </c>
      <c r="AI252" s="36" t="n">
        <v>5.5</v>
      </c>
      <c r="AJ252" s="36" t="n">
        <v>7.4</v>
      </c>
      <c r="AK252" s="37" t="n">
        <v>4.9</v>
      </c>
    </row>
    <row r="253" customFormat="false" ht="12" hidden="false" customHeight="true" outlineLevel="0" collapsed="false">
      <c r="AE253" s="31" t="n">
        <v>32721</v>
      </c>
      <c r="AF253" s="32"/>
      <c r="AG253" s="33" t="n">
        <v>295</v>
      </c>
      <c r="AH253" s="33" t="n">
        <v>295</v>
      </c>
      <c r="AI253" s="36" t="n">
        <v>5.1</v>
      </c>
      <c r="AJ253" s="36" t="n">
        <v>7.7</v>
      </c>
      <c r="AK253" s="37" t="n">
        <v>5.3</v>
      </c>
    </row>
    <row r="254" customFormat="false" ht="12" hidden="false" customHeight="true" outlineLevel="0" collapsed="false">
      <c r="AE254" s="31" t="n">
        <v>32752</v>
      </c>
      <c r="AF254" s="32"/>
      <c r="AG254" s="33" t="n">
        <v>299</v>
      </c>
      <c r="AH254" s="33" t="n">
        <v>282</v>
      </c>
      <c r="AI254" s="36" t="n">
        <v>3.5</v>
      </c>
      <c r="AJ254" s="36" t="n">
        <v>5.5</v>
      </c>
      <c r="AK254" s="37" t="n">
        <v>4.1</v>
      </c>
    </row>
    <row r="255" customFormat="false" ht="12" hidden="false" customHeight="true" outlineLevel="0" collapsed="false">
      <c r="AE255" s="31" t="n">
        <v>32782</v>
      </c>
      <c r="AF255" s="32"/>
      <c r="AG255" s="33" t="n">
        <v>308</v>
      </c>
      <c r="AH255" s="33" t="n">
        <v>281</v>
      </c>
      <c r="AI255" s="36" t="n">
        <v>4.3</v>
      </c>
      <c r="AJ255" s="36" t="n">
        <v>7</v>
      </c>
      <c r="AK255" s="37" t="n">
        <v>5.2</v>
      </c>
    </row>
    <row r="256" customFormat="false" ht="12" hidden="false" customHeight="true" outlineLevel="0" collapsed="false">
      <c r="AE256" s="31" t="n">
        <v>32813</v>
      </c>
      <c r="AF256" s="32"/>
      <c r="AG256" s="33" t="n">
        <v>322</v>
      </c>
      <c r="AH256" s="33" t="n">
        <v>270</v>
      </c>
      <c r="AI256" s="36" t="n">
        <v>3.8</v>
      </c>
      <c r="AJ256" s="36" t="n">
        <v>4.9</v>
      </c>
      <c r="AK256" s="37" t="n">
        <v>3.8</v>
      </c>
    </row>
    <row r="257" customFormat="false" ht="12" hidden="false" customHeight="true" outlineLevel="0" collapsed="false">
      <c r="AE257" s="31" t="n">
        <v>32843</v>
      </c>
      <c r="AF257" s="32"/>
      <c r="AG257" s="33" t="n">
        <v>364</v>
      </c>
      <c r="AH257" s="33" t="n">
        <v>301</v>
      </c>
      <c r="AI257" s="36" t="n">
        <v>4.2</v>
      </c>
      <c r="AJ257" s="36" t="n">
        <v>4.8</v>
      </c>
      <c r="AK257" s="37" t="n">
        <v>3.7</v>
      </c>
    </row>
    <row r="258" customFormat="false" ht="12" hidden="false" customHeight="true" outlineLevel="0" collapsed="false">
      <c r="AE258" s="31" t="n">
        <v>32874</v>
      </c>
      <c r="AF258" s="32"/>
      <c r="AG258" s="33" t="n">
        <v>394</v>
      </c>
      <c r="AH258" s="33" t="n">
        <v>319</v>
      </c>
      <c r="AI258" s="36" t="n">
        <v>3.7</v>
      </c>
      <c r="AJ258" s="36" t="n">
        <v>4.3</v>
      </c>
      <c r="AK258" s="37" t="n">
        <v>4.1</v>
      </c>
    </row>
    <row r="259" customFormat="false" ht="12" hidden="false" customHeight="true" outlineLevel="0" collapsed="false">
      <c r="AE259" s="31" t="n">
        <v>32905</v>
      </c>
      <c r="AF259" s="32"/>
      <c r="AG259" s="33" t="n">
        <v>375</v>
      </c>
      <c r="AH259" s="33" t="n">
        <v>321</v>
      </c>
      <c r="AI259" s="36" t="n">
        <v>3.8</v>
      </c>
      <c r="AJ259" s="36" t="n">
        <v>4.7</v>
      </c>
      <c r="AK259" s="37" t="n">
        <v>3.6</v>
      </c>
    </row>
    <row r="260" customFormat="false" ht="12" hidden="false" customHeight="true" outlineLevel="0" collapsed="false">
      <c r="AE260" s="31" t="n">
        <v>32933</v>
      </c>
      <c r="AF260" s="32"/>
      <c r="AG260" s="33" t="n">
        <v>406</v>
      </c>
      <c r="AH260" s="33" t="n">
        <v>346</v>
      </c>
      <c r="AI260" s="36" t="n">
        <v>5.4</v>
      </c>
      <c r="AJ260" s="36" t="n">
        <v>6.3</v>
      </c>
      <c r="AK260" s="37" t="n">
        <v>4.4</v>
      </c>
    </row>
    <row r="261" customFormat="false" ht="12" hidden="false" customHeight="true" outlineLevel="0" collapsed="false">
      <c r="AE261" s="31" t="n">
        <v>32964</v>
      </c>
      <c r="AF261" s="32"/>
      <c r="AG261" s="33" t="n">
        <v>377</v>
      </c>
      <c r="AH261" s="33" t="n">
        <v>347</v>
      </c>
      <c r="AI261" s="36" t="n">
        <v>5.6</v>
      </c>
      <c r="AJ261" s="36" t="n">
        <v>7.4</v>
      </c>
      <c r="AK261" s="37" t="n">
        <v>6.7</v>
      </c>
    </row>
    <row r="262" customFormat="false" ht="12" hidden="false" customHeight="true" outlineLevel="0" collapsed="false">
      <c r="AE262" s="31" t="n">
        <v>32994</v>
      </c>
      <c r="AF262" s="32"/>
      <c r="AG262" s="33" t="n">
        <v>364</v>
      </c>
      <c r="AH262" s="33" t="n">
        <v>337</v>
      </c>
      <c r="AI262" s="36" t="n">
        <v>8</v>
      </c>
      <c r="AJ262" s="36" t="n">
        <v>8.8</v>
      </c>
      <c r="AK262" s="37" t="n">
        <v>7</v>
      </c>
    </row>
    <row r="263" customFormat="false" ht="12" hidden="false" customHeight="true" outlineLevel="0" collapsed="false">
      <c r="AE263" s="31" t="n">
        <v>33025</v>
      </c>
      <c r="AF263" s="32"/>
      <c r="AG263" s="33" t="n">
        <v>341</v>
      </c>
      <c r="AH263" s="33" t="n">
        <v>308</v>
      </c>
      <c r="AI263" s="36" t="n">
        <v>7.6</v>
      </c>
      <c r="AJ263" s="36" t="n">
        <v>8</v>
      </c>
      <c r="AK263" s="37" t="n">
        <v>6.6</v>
      </c>
    </row>
    <row r="264" customFormat="false" ht="12" hidden="false" customHeight="true" outlineLevel="0" collapsed="false">
      <c r="AE264" s="31" t="n">
        <v>33055</v>
      </c>
      <c r="AF264" s="32" t="n">
        <v>1</v>
      </c>
      <c r="AG264" s="33" t="n">
        <v>308</v>
      </c>
      <c r="AH264" s="33" t="n">
        <v>306</v>
      </c>
      <c r="AI264" s="36" t="n">
        <v>6.9</v>
      </c>
      <c r="AJ264" s="36" t="n">
        <v>8.1</v>
      </c>
      <c r="AK264" s="37" t="n">
        <v>7.6</v>
      </c>
    </row>
    <row r="265" customFormat="false" ht="12" hidden="false" customHeight="true" outlineLevel="0" collapsed="false">
      <c r="AE265" s="31" t="n">
        <v>33086</v>
      </c>
      <c r="AF265" s="32"/>
      <c r="AG265" s="33" t="n">
        <v>293</v>
      </c>
      <c r="AH265" s="33" t="n">
        <v>284</v>
      </c>
      <c r="AI265" s="36" t="n">
        <v>7.6</v>
      </c>
      <c r="AJ265" s="36" t="n">
        <v>9.6</v>
      </c>
      <c r="AK265" s="37" t="n">
        <v>8.8</v>
      </c>
    </row>
    <row r="266" customFormat="false" ht="12" hidden="false" customHeight="true" outlineLevel="0" collapsed="false">
      <c r="AE266" s="31" t="n">
        <v>33117</v>
      </c>
      <c r="AF266" s="32"/>
      <c r="AG266" s="33" t="n">
        <v>290</v>
      </c>
      <c r="AH266" s="33" t="n">
        <v>287</v>
      </c>
      <c r="AI266" s="36" t="n">
        <v>5.4</v>
      </c>
      <c r="AJ266" s="36" t="n">
        <v>7</v>
      </c>
      <c r="AK266" s="37" t="n">
        <v>6.7</v>
      </c>
    </row>
    <row r="267" customFormat="false" ht="12" hidden="false" customHeight="true" outlineLevel="0" collapsed="false">
      <c r="AE267" s="31" t="n">
        <v>33147</v>
      </c>
      <c r="AF267" s="32"/>
      <c r="AG267" s="33" t="n">
        <v>308</v>
      </c>
      <c r="AH267" s="33" t="n">
        <v>281</v>
      </c>
      <c r="AI267" s="36" t="n">
        <v>4</v>
      </c>
      <c r="AJ267" s="36" t="n">
        <v>5</v>
      </c>
      <c r="AK267" s="37" t="n">
        <v>4.4</v>
      </c>
    </row>
    <row r="268" customFormat="false" ht="12" hidden="false" customHeight="true" outlineLevel="0" collapsed="false">
      <c r="AE268" s="31" t="n">
        <v>33178</v>
      </c>
      <c r="AF268" s="32"/>
      <c r="AG268" s="33" t="n">
        <v>333</v>
      </c>
      <c r="AH268" s="33" t="n">
        <v>295</v>
      </c>
      <c r="AI268" s="36" t="n">
        <v>4.5</v>
      </c>
      <c r="AJ268" s="36" t="n">
        <v>5.6</v>
      </c>
      <c r="AK268" s="37" t="n">
        <v>4.5</v>
      </c>
    </row>
    <row r="269" customFormat="false" ht="12" hidden="false" customHeight="true" outlineLevel="0" collapsed="false">
      <c r="AE269" s="31" t="n">
        <v>33208</v>
      </c>
      <c r="AF269" s="32"/>
      <c r="AG269" s="33" t="n">
        <v>357</v>
      </c>
      <c r="AH269" s="33" t="n">
        <v>302</v>
      </c>
      <c r="AI269" s="36" t="n">
        <v>3.8</v>
      </c>
      <c r="AJ269" s="36" t="n">
        <v>4.9</v>
      </c>
      <c r="AK269" s="37" t="n">
        <v>4.2</v>
      </c>
    </row>
    <row r="270" customFormat="false" ht="12" hidden="false" customHeight="true" outlineLevel="0" collapsed="false">
      <c r="AE270" s="31" t="n">
        <v>33239</v>
      </c>
      <c r="AF270" s="32"/>
      <c r="AG270" s="33" t="n">
        <v>401</v>
      </c>
      <c r="AH270" s="33" t="n">
        <v>334</v>
      </c>
      <c r="AI270" s="36" t="n">
        <v>5.6</v>
      </c>
      <c r="AJ270" s="36" t="n">
        <v>4.9</v>
      </c>
      <c r="AK270" s="37" t="n">
        <v>4.6</v>
      </c>
    </row>
    <row r="271" customFormat="false" ht="12" hidden="false" customHeight="true" outlineLevel="0" collapsed="false">
      <c r="AE271" s="31" t="n">
        <v>33270</v>
      </c>
      <c r="AF271" s="32"/>
      <c r="AG271" s="33" t="n">
        <v>437</v>
      </c>
      <c r="AH271" s="33" t="n">
        <v>353</v>
      </c>
      <c r="AI271" s="36" t="n">
        <v>4.3</v>
      </c>
      <c r="AJ271" s="36" t="n">
        <v>5.9</v>
      </c>
      <c r="AK271" s="37" t="n">
        <v>4.8</v>
      </c>
    </row>
    <row r="272" customFormat="false" ht="12" hidden="false" customHeight="true" outlineLevel="0" collapsed="false">
      <c r="AE272" s="31" t="n">
        <v>33298</v>
      </c>
      <c r="AF272" s="32"/>
      <c r="AG272" s="33" t="n">
        <v>394</v>
      </c>
      <c r="AH272" s="33" t="n">
        <v>339</v>
      </c>
      <c r="AI272" s="36" t="n">
        <v>5.8</v>
      </c>
      <c r="AJ272" s="36" t="n">
        <v>8.1</v>
      </c>
      <c r="AK272" s="37" t="n">
        <v>5.3</v>
      </c>
    </row>
    <row r="273" customFormat="false" ht="12" hidden="false" customHeight="true" outlineLevel="0" collapsed="false">
      <c r="AE273" s="31" t="n">
        <v>33329</v>
      </c>
      <c r="AF273" s="32"/>
      <c r="AG273" s="33" t="n">
        <v>402</v>
      </c>
      <c r="AH273" s="33" t="n">
        <v>338</v>
      </c>
      <c r="AI273" s="36" t="n">
        <v>7.1</v>
      </c>
      <c r="AJ273" s="36" t="n">
        <v>9.5</v>
      </c>
      <c r="AK273" s="37" t="n">
        <v>6.1</v>
      </c>
    </row>
    <row r="274" customFormat="false" ht="12" hidden="false" customHeight="true" outlineLevel="0" collapsed="false">
      <c r="AE274" s="31" t="n">
        <v>33359</v>
      </c>
      <c r="AF274" s="32"/>
      <c r="AG274" s="33" t="n">
        <v>390</v>
      </c>
      <c r="AH274" s="33" t="n">
        <v>349</v>
      </c>
      <c r="AI274" s="36" t="n">
        <v>7.6</v>
      </c>
      <c r="AJ274" s="36" t="n">
        <v>10.7</v>
      </c>
      <c r="AK274" s="37" t="n">
        <v>7.8</v>
      </c>
    </row>
    <row r="275" customFormat="false" ht="12" hidden="false" customHeight="true" outlineLevel="0" collapsed="false">
      <c r="AE275" s="31" t="n">
        <v>33390</v>
      </c>
      <c r="AF275" s="32"/>
      <c r="AG275" s="33" t="n">
        <v>355</v>
      </c>
      <c r="AH275" s="33" t="n">
        <v>321</v>
      </c>
      <c r="AI275" s="36" t="n">
        <v>7.7</v>
      </c>
      <c r="AJ275" s="36" t="n">
        <v>7.3</v>
      </c>
      <c r="AK275" s="37" t="n">
        <v>5.2</v>
      </c>
    </row>
    <row r="276" customFormat="false" ht="12" hidden="false" customHeight="true" outlineLevel="0" collapsed="false">
      <c r="AE276" s="31" t="n">
        <v>33420</v>
      </c>
      <c r="AF276" s="32"/>
      <c r="AG276" s="33" t="n">
        <v>330</v>
      </c>
      <c r="AH276" s="33" t="n">
        <v>312</v>
      </c>
      <c r="AI276" s="36" t="n">
        <v>4.9</v>
      </c>
      <c r="AJ276" s="36" t="n">
        <v>7.1</v>
      </c>
      <c r="AK276" s="37" t="n">
        <v>5</v>
      </c>
    </row>
    <row r="277" customFormat="false" ht="12" hidden="false" customHeight="true" outlineLevel="0" collapsed="false">
      <c r="AE277" s="31" t="n">
        <v>33451</v>
      </c>
      <c r="AF277" s="32"/>
      <c r="AG277" s="33" t="n">
        <v>301</v>
      </c>
      <c r="AH277" s="33" t="n">
        <v>294</v>
      </c>
      <c r="AI277" s="36" t="n">
        <v>6.5</v>
      </c>
      <c r="AJ277" s="36" t="n">
        <v>8.3</v>
      </c>
      <c r="AK277" s="37" t="n">
        <v>5</v>
      </c>
    </row>
    <row r="278" customFormat="false" ht="12" hidden="false" customHeight="true" outlineLevel="0" collapsed="false">
      <c r="AE278" s="31" t="n">
        <v>33482</v>
      </c>
      <c r="AF278" s="32"/>
      <c r="AG278" s="33" t="n">
        <v>301</v>
      </c>
      <c r="AH278" s="33" t="n">
        <v>281</v>
      </c>
      <c r="AI278" s="36" t="n">
        <v>5</v>
      </c>
      <c r="AJ278" s="36" t="n">
        <v>6.8</v>
      </c>
      <c r="AK278" s="37" t="n">
        <v>5</v>
      </c>
    </row>
    <row r="279" customFormat="false" ht="12" hidden="false" customHeight="true" outlineLevel="0" collapsed="false">
      <c r="AE279" s="31" t="n">
        <v>33512</v>
      </c>
      <c r="AF279" s="32"/>
      <c r="AG279" s="33" t="n">
        <v>295</v>
      </c>
      <c r="AH279" s="33" t="n">
        <v>270</v>
      </c>
      <c r="AI279" s="36" t="n">
        <v>4.4</v>
      </c>
      <c r="AJ279" s="36" t="n">
        <v>5.4</v>
      </c>
      <c r="AK279" s="37" t="n">
        <v>4.9</v>
      </c>
    </row>
    <row r="280" customFormat="false" ht="12" hidden="false" customHeight="true" outlineLevel="0" collapsed="false">
      <c r="AE280" s="31" t="n">
        <v>33543</v>
      </c>
      <c r="AF280" s="32"/>
      <c r="AG280" s="33" t="n">
        <v>323</v>
      </c>
      <c r="AH280" s="33" t="n">
        <v>270</v>
      </c>
      <c r="AI280" s="36" t="n">
        <v>4.4</v>
      </c>
      <c r="AJ280" s="36" t="n">
        <v>6.5</v>
      </c>
      <c r="AK280" s="37" t="n">
        <v>4.2</v>
      </c>
    </row>
    <row r="281" customFormat="false" ht="12" hidden="false" customHeight="true" outlineLevel="0" collapsed="false">
      <c r="AE281" s="31" t="n">
        <v>33573</v>
      </c>
      <c r="AF281" s="32"/>
      <c r="AG281" s="33" t="n">
        <v>335</v>
      </c>
      <c r="AH281" s="33" t="n">
        <v>291</v>
      </c>
      <c r="AI281" s="36" t="n">
        <v>4</v>
      </c>
      <c r="AJ281" s="36" t="n">
        <v>4.2</v>
      </c>
      <c r="AK281" s="37" t="n">
        <v>3.6</v>
      </c>
    </row>
    <row r="282" customFormat="false" ht="12" hidden="false" customHeight="true" outlineLevel="0" collapsed="false">
      <c r="AE282" s="31" t="n">
        <v>33604</v>
      </c>
      <c r="AF282" s="32"/>
      <c r="AG282" s="33" t="n">
        <v>361</v>
      </c>
      <c r="AH282" s="33" t="n">
        <v>305</v>
      </c>
      <c r="AI282" s="36" t="n">
        <v>4.3</v>
      </c>
      <c r="AJ282" s="36" t="n">
        <v>4.2</v>
      </c>
      <c r="AK282" s="37" t="n">
        <v>4</v>
      </c>
    </row>
    <row r="283" customFormat="false" ht="12" hidden="false" customHeight="true" outlineLevel="0" collapsed="false">
      <c r="AE283" s="31" t="n">
        <v>33635</v>
      </c>
      <c r="AF283" s="32"/>
      <c r="AG283" s="33" t="n">
        <v>402</v>
      </c>
      <c r="AH283" s="33" t="n">
        <v>338</v>
      </c>
      <c r="AI283" s="36" t="n">
        <v>5.5</v>
      </c>
      <c r="AJ283" s="36" t="n">
        <v>5.9</v>
      </c>
      <c r="AK283" s="37" t="n">
        <v>5.9</v>
      </c>
    </row>
    <row r="284" customFormat="false" ht="12" hidden="false" customHeight="true" outlineLevel="0" collapsed="false">
      <c r="AE284" s="31" t="n">
        <v>33664</v>
      </c>
      <c r="AF284" s="32"/>
      <c r="AG284" s="33" t="n">
        <v>385</v>
      </c>
      <c r="AH284" s="33" t="n">
        <v>326</v>
      </c>
      <c r="AI284" s="36" t="n">
        <v>5.9</v>
      </c>
      <c r="AJ284" s="36" t="n">
        <v>6.6</v>
      </c>
      <c r="AK284" s="37" t="n">
        <v>6.5</v>
      </c>
    </row>
    <row r="285" customFormat="false" ht="12" hidden="false" customHeight="true" outlineLevel="0" collapsed="false">
      <c r="AE285" s="31" t="n">
        <v>33695</v>
      </c>
      <c r="AF285" s="32"/>
      <c r="AG285" s="33" t="n">
        <v>398</v>
      </c>
      <c r="AH285" s="33" t="n">
        <v>355</v>
      </c>
      <c r="AI285" s="36" t="n">
        <v>7.3</v>
      </c>
      <c r="AJ285" s="36" t="n">
        <v>8</v>
      </c>
      <c r="AK285" s="37" t="n">
        <v>7.9</v>
      </c>
    </row>
    <row r="286" customFormat="false" ht="12" hidden="false" customHeight="true" outlineLevel="0" collapsed="false">
      <c r="AE286" s="31" t="n">
        <v>33725</v>
      </c>
      <c r="AF286" s="32"/>
      <c r="AG286" s="33" t="n">
        <v>371</v>
      </c>
      <c r="AH286" s="33" t="n">
        <v>362</v>
      </c>
      <c r="AI286" s="36" t="n">
        <v>6.4</v>
      </c>
      <c r="AJ286" s="36" t="n">
        <v>6.4</v>
      </c>
      <c r="AK286" s="37" t="n">
        <v>5.9</v>
      </c>
    </row>
    <row r="287" customFormat="false" ht="12" hidden="false" customHeight="true" outlineLevel="0" collapsed="false">
      <c r="AE287" s="31" t="n">
        <v>33756</v>
      </c>
      <c r="AF287" s="32"/>
      <c r="AG287" s="33" t="n">
        <v>346</v>
      </c>
      <c r="AH287" s="33" t="n">
        <v>334</v>
      </c>
      <c r="AI287" s="36" t="n">
        <v>6.7</v>
      </c>
      <c r="AJ287" s="36" t="n">
        <v>6.8</v>
      </c>
      <c r="AK287" s="37" t="n">
        <v>5.4</v>
      </c>
    </row>
    <row r="288" customFormat="false" ht="12" hidden="false" customHeight="true" outlineLevel="0" collapsed="false">
      <c r="AE288" s="31" t="n">
        <v>33786</v>
      </c>
      <c r="AF288" s="32"/>
      <c r="AG288" s="33" t="n">
        <v>325</v>
      </c>
      <c r="AH288" s="33" t="n">
        <v>319</v>
      </c>
      <c r="AI288" s="36" t="n">
        <v>7.1</v>
      </c>
      <c r="AJ288" s="36" t="n">
        <v>6.9</v>
      </c>
      <c r="AK288" s="37" t="n">
        <v>4.9</v>
      </c>
    </row>
    <row r="289" customFormat="false" ht="12" hidden="false" customHeight="true" outlineLevel="0" collapsed="false">
      <c r="AE289" s="31" t="n">
        <v>33817</v>
      </c>
      <c r="AF289" s="32"/>
      <c r="AG289" s="33" t="n">
        <v>287</v>
      </c>
      <c r="AH289" s="33" t="n">
        <v>285</v>
      </c>
      <c r="AI289" s="36" t="n">
        <v>5.6</v>
      </c>
      <c r="AJ289" s="36" t="n">
        <v>7</v>
      </c>
      <c r="AK289" s="37" t="n">
        <v>4.4</v>
      </c>
    </row>
    <row r="290" customFormat="false" ht="12" hidden="false" customHeight="true" outlineLevel="0" collapsed="false">
      <c r="AE290" s="31" t="n">
        <v>33848</v>
      </c>
      <c r="AF290" s="32"/>
      <c r="AG290" s="33" t="n">
        <v>288</v>
      </c>
      <c r="AH290" s="33" t="n">
        <v>278</v>
      </c>
      <c r="AI290" s="36" t="n">
        <v>4.8</v>
      </c>
      <c r="AJ290" s="36" t="n">
        <v>6.8</v>
      </c>
      <c r="AK290" s="37" t="n">
        <v>4.6</v>
      </c>
    </row>
    <row r="291" customFormat="false" ht="12" hidden="false" customHeight="true" outlineLevel="0" collapsed="false">
      <c r="AE291" s="31" t="n">
        <v>33878</v>
      </c>
      <c r="AF291" s="32"/>
      <c r="AG291" s="33" t="n">
        <v>294</v>
      </c>
      <c r="AH291" s="33" t="n">
        <v>269</v>
      </c>
      <c r="AI291" s="36" t="n">
        <v>5.3</v>
      </c>
      <c r="AJ291" s="36" t="n">
        <v>6.3</v>
      </c>
      <c r="AK291" s="37" t="n">
        <v>4.9</v>
      </c>
    </row>
    <row r="292" customFormat="false" ht="12" hidden="false" customHeight="true" outlineLevel="0" collapsed="false">
      <c r="AE292" s="31" t="n">
        <v>33909</v>
      </c>
      <c r="AF292" s="32"/>
      <c r="AG292" s="33" t="n">
        <v>301</v>
      </c>
      <c r="AH292" s="33" t="n">
        <v>258</v>
      </c>
      <c r="AI292" s="36" t="n">
        <v>4.4</v>
      </c>
      <c r="AJ292" s="36" t="n">
        <v>4.9</v>
      </c>
      <c r="AK292" s="37" t="n">
        <v>3.4</v>
      </c>
    </row>
    <row r="293" customFormat="false" ht="12" hidden="false" customHeight="true" outlineLevel="0" collapsed="false">
      <c r="AE293" s="31" t="n">
        <v>33939</v>
      </c>
      <c r="AF293" s="32"/>
      <c r="AG293" s="33" t="n">
        <v>342</v>
      </c>
      <c r="AH293" s="33" t="n">
        <v>281</v>
      </c>
      <c r="AI293" s="36" t="n">
        <v>4</v>
      </c>
      <c r="AJ293" s="36" t="n">
        <v>4.2</v>
      </c>
      <c r="AK293" s="37" t="n">
        <v>2.4</v>
      </c>
    </row>
    <row r="294" customFormat="false" ht="12" hidden="false" customHeight="true" outlineLevel="0" collapsed="false">
      <c r="AE294" s="31" t="n">
        <v>33970</v>
      </c>
      <c r="AF294" s="32"/>
      <c r="AG294" s="33" t="n">
        <v>352</v>
      </c>
      <c r="AH294" s="33" t="n">
        <v>278</v>
      </c>
      <c r="AI294" s="36" t="n">
        <v>4.2</v>
      </c>
      <c r="AJ294" s="36" t="n">
        <v>4.3</v>
      </c>
      <c r="AK294" s="37" t="n">
        <v>4.7</v>
      </c>
    </row>
    <row r="295" customFormat="false" ht="12" hidden="false" customHeight="true" outlineLevel="0" collapsed="false">
      <c r="AE295" s="31" t="n">
        <v>34001</v>
      </c>
      <c r="AF295" s="32"/>
      <c r="AG295" s="33" t="n">
        <v>360</v>
      </c>
      <c r="AH295" s="33" t="n">
        <v>308</v>
      </c>
      <c r="AI295" s="36" t="n">
        <v>6.5</v>
      </c>
      <c r="AJ295" s="36" t="n">
        <v>6.5</v>
      </c>
      <c r="AK295" s="37" t="n">
        <v>5.6</v>
      </c>
    </row>
    <row r="296" customFormat="false" ht="12" hidden="false" customHeight="true" outlineLevel="0" collapsed="false">
      <c r="AE296" s="31" t="n">
        <v>34029</v>
      </c>
      <c r="AF296" s="32"/>
      <c r="AG296" s="33" t="n">
        <v>371</v>
      </c>
      <c r="AH296" s="33" t="n">
        <v>329</v>
      </c>
      <c r="AI296" s="36" t="n">
        <v>6.5</v>
      </c>
      <c r="AJ296" s="36" t="n">
        <v>7.3</v>
      </c>
      <c r="AK296" s="37" t="n">
        <v>6.8</v>
      </c>
    </row>
    <row r="297" customFormat="false" ht="12" hidden="false" customHeight="true" outlineLevel="0" collapsed="false">
      <c r="AE297" s="31" t="n">
        <v>34060</v>
      </c>
      <c r="AF297" s="32"/>
      <c r="AG297" s="33" t="n">
        <v>369</v>
      </c>
      <c r="AH297" s="33" t="n">
        <v>339</v>
      </c>
      <c r="AI297" s="36" t="n">
        <v>6.6</v>
      </c>
      <c r="AJ297" s="36" t="n">
        <v>8</v>
      </c>
      <c r="AK297" s="37" t="n">
        <v>6.6</v>
      </c>
    </row>
    <row r="298" customFormat="false" ht="12" hidden="false" customHeight="true" outlineLevel="0" collapsed="false">
      <c r="AE298" s="31" t="n">
        <v>34090</v>
      </c>
      <c r="AF298" s="32"/>
      <c r="AG298" s="33" t="n">
        <v>347</v>
      </c>
      <c r="AH298" s="33" t="n">
        <v>325</v>
      </c>
      <c r="AI298" s="36" t="n">
        <v>5.5</v>
      </c>
      <c r="AJ298" s="36" t="n">
        <v>7.6</v>
      </c>
      <c r="AK298" s="37" t="n">
        <v>7.2</v>
      </c>
    </row>
    <row r="299" customFormat="false" ht="12" hidden="false" customHeight="true" outlineLevel="0" collapsed="false">
      <c r="AE299" s="31" t="n">
        <v>34121</v>
      </c>
      <c r="AF299" s="32"/>
      <c r="AG299" s="33" t="n">
        <v>332</v>
      </c>
      <c r="AH299" s="33" t="n">
        <v>317</v>
      </c>
      <c r="AI299" s="36" t="n">
        <v>5.2</v>
      </c>
      <c r="AJ299" s="36" t="n">
        <v>5.3</v>
      </c>
      <c r="AK299" s="37" t="n">
        <v>5.1</v>
      </c>
    </row>
    <row r="300" customFormat="false" ht="12" hidden="false" customHeight="true" outlineLevel="0" collapsed="false">
      <c r="AE300" s="31" t="n">
        <v>34151</v>
      </c>
      <c r="AF300" s="32"/>
      <c r="AG300" s="33" t="n">
        <v>316</v>
      </c>
      <c r="AH300" s="33" t="n">
        <v>305</v>
      </c>
      <c r="AI300" s="36" t="n">
        <v>6</v>
      </c>
      <c r="AJ300" s="36" t="n">
        <v>7</v>
      </c>
      <c r="AK300" s="37" t="n">
        <v>5.2</v>
      </c>
    </row>
    <row r="301" customFormat="false" ht="12" hidden="false" customHeight="true" outlineLevel="0" collapsed="false">
      <c r="AE301" s="31" t="n">
        <v>34182</v>
      </c>
      <c r="AF301" s="32"/>
      <c r="AG301" s="33" t="n">
        <v>290</v>
      </c>
      <c r="AH301" s="33" t="n">
        <v>286</v>
      </c>
      <c r="AI301" s="36" t="n">
        <v>5.3</v>
      </c>
      <c r="AJ301" s="36" t="n">
        <v>6.2</v>
      </c>
      <c r="AK301" s="37" t="n">
        <v>4.1</v>
      </c>
    </row>
    <row r="302" customFormat="false" ht="12" hidden="false" customHeight="true" outlineLevel="0" collapsed="false">
      <c r="AE302" s="31" t="n">
        <v>34213</v>
      </c>
      <c r="AF302" s="32"/>
      <c r="AG302" s="33" t="n">
        <v>298</v>
      </c>
      <c r="AH302" s="33" t="n">
        <v>275</v>
      </c>
      <c r="AI302" s="36" t="n">
        <v>5.2</v>
      </c>
      <c r="AJ302" s="36" t="n">
        <v>6.1</v>
      </c>
      <c r="AK302" s="37" t="n">
        <v>4.4</v>
      </c>
    </row>
    <row r="303" customFormat="false" ht="12" hidden="false" customHeight="true" outlineLevel="0" collapsed="false">
      <c r="AE303" s="31" t="n">
        <v>34243</v>
      </c>
      <c r="AF303" s="32"/>
      <c r="AG303" s="33" t="n">
        <v>301</v>
      </c>
      <c r="AH303" s="33" t="n">
        <v>271</v>
      </c>
      <c r="AI303" s="36" t="n">
        <v>5.5</v>
      </c>
      <c r="AJ303" s="36" t="n">
        <v>6.8</v>
      </c>
      <c r="AK303" s="37" t="n">
        <v>4.4</v>
      </c>
    </row>
    <row r="304" customFormat="false" ht="12" hidden="false" customHeight="true" outlineLevel="0" collapsed="false">
      <c r="AE304" s="31" t="n">
        <v>34274</v>
      </c>
      <c r="AF304" s="32"/>
      <c r="AG304" s="33" t="n">
        <v>317</v>
      </c>
      <c r="AH304" s="33" t="n">
        <v>267</v>
      </c>
      <c r="AI304" s="36" t="n">
        <v>4.8</v>
      </c>
      <c r="AJ304" s="36" t="n">
        <v>6.4</v>
      </c>
      <c r="AK304" s="37" t="n">
        <v>3.1</v>
      </c>
    </row>
    <row r="305" customFormat="false" ht="12" hidden="false" customHeight="true" outlineLevel="0" collapsed="false">
      <c r="AE305" s="31" t="n">
        <v>34304</v>
      </c>
      <c r="AF305" s="32"/>
      <c r="AG305" s="33" t="n">
        <v>353</v>
      </c>
      <c r="AH305" s="33" t="n">
        <v>281</v>
      </c>
      <c r="AI305" s="36" t="n">
        <v>4.3</v>
      </c>
      <c r="AJ305" s="36" t="n">
        <v>4.8</v>
      </c>
      <c r="AK305" s="37" t="n">
        <v>3.5</v>
      </c>
    </row>
    <row r="306" customFormat="false" ht="12" hidden="false" customHeight="true" outlineLevel="0" collapsed="false">
      <c r="AE306" s="31" t="n">
        <v>34335</v>
      </c>
      <c r="AF306" s="32"/>
      <c r="AG306" s="33" t="n">
        <v>394</v>
      </c>
      <c r="AH306" s="33" t="n">
        <v>320</v>
      </c>
      <c r="AI306" s="36" t="n">
        <v>4.4</v>
      </c>
      <c r="AJ306" s="36" t="n">
        <v>4.2</v>
      </c>
      <c r="AK306" s="37" t="n">
        <v>3.5</v>
      </c>
    </row>
    <row r="307" customFormat="false" ht="12" hidden="false" customHeight="true" outlineLevel="0" collapsed="false">
      <c r="AE307" s="31" t="n">
        <v>34366</v>
      </c>
      <c r="AF307" s="32"/>
      <c r="AG307" s="33" t="n">
        <v>387</v>
      </c>
      <c r="AH307" s="33" t="n">
        <v>350</v>
      </c>
      <c r="AI307" s="36" t="n">
        <v>5.5</v>
      </c>
      <c r="AJ307" s="36" t="n">
        <v>5.3</v>
      </c>
      <c r="AK307" s="37" t="n">
        <v>4.9</v>
      </c>
    </row>
    <row r="308" customFormat="false" ht="12" hidden="false" customHeight="true" outlineLevel="0" collapsed="false">
      <c r="AE308" s="31" t="n">
        <v>34394</v>
      </c>
      <c r="AF308" s="32"/>
      <c r="AG308" s="33" t="n">
        <v>417</v>
      </c>
      <c r="AH308" s="33" t="n">
        <v>363</v>
      </c>
      <c r="AI308" s="36" t="n">
        <v>6.5</v>
      </c>
      <c r="AJ308" s="36" t="n">
        <v>5.9</v>
      </c>
      <c r="AK308" s="37" t="n">
        <v>4.6</v>
      </c>
    </row>
    <row r="309" customFormat="false" ht="12" hidden="false" customHeight="true" outlineLevel="0" collapsed="false">
      <c r="AE309" s="31" t="n">
        <v>34425</v>
      </c>
      <c r="AF309" s="32"/>
      <c r="AG309" s="33" t="n">
        <v>391</v>
      </c>
      <c r="AH309" s="33" t="n">
        <v>335</v>
      </c>
      <c r="AI309" s="36" t="n">
        <v>8.3</v>
      </c>
      <c r="AJ309" s="36" t="n">
        <v>7.8</v>
      </c>
      <c r="AK309" s="37" t="n">
        <v>6.1</v>
      </c>
    </row>
    <row r="310" customFormat="false" ht="12" hidden="false" customHeight="true" outlineLevel="0" collapsed="false">
      <c r="AE310" s="31" t="n">
        <v>34455</v>
      </c>
      <c r="AF310" s="32"/>
      <c r="AG310" s="33" t="n">
        <v>375</v>
      </c>
      <c r="AH310" s="33" t="n">
        <v>334</v>
      </c>
      <c r="AI310" s="36" t="n">
        <v>8.1</v>
      </c>
      <c r="AJ310" s="36" t="n">
        <v>10</v>
      </c>
      <c r="AK310" s="37" t="n">
        <v>5.8</v>
      </c>
    </row>
    <row r="311" customFormat="false" ht="12" hidden="false" customHeight="true" outlineLevel="0" collapsed="false">
      <c r="AE311" s="31" t="n">
        <v>34486</v>
      </c>
      <c r="AF311" s="32"/>
      <c r="AG311" s="33" t="n">
        <v>351</v>
      </c>
      <c r="AH311" s="33" t="n">
        <v>338</v>
      </c>
      <c r="AI311" s="36" t="n">
        <v>6.7</v>
      </c>
      <c r="AJ311" s="36" t="n">
        <v>7.4</v>
      </c>
      <c r="AK311" s="37" t="n">
        <v>6.2</v>
      </c>
    </row>
    <row r="312" customFormat="false" ht="12" hidden="false" customHeight="true" outlineLevel="0" collapsed="false">
      <c r="AE312" s="31" t="n">
        <v>34516</v>
      </c>
      <c r="AF312" s="32"/>
      <c r="AG312" s="33" t="n">
        <v>302</v>
      </c>
      <c r="AH312" s="33" t="n">
        <v>298</v>
      </c>
      <c r="AI312" s="36" t="n">
        <v>6.4</v>
      </c>
      <c r="AJ312" s="36" t="n">
        <v>7.3</v>
      </c>
      <c r="AK312" s="37" t="n">
        <v>5.9</v>
      </c>
    </row>
    <row r="313" customFormat="false" ht="12" hidden="false" customHeight="true" outlineLevel="0" collapsed="false">
      <c r="AE313" s="31" t="n">
        <v>34547</v>
      </c>
      <c r="AF313" s="32"/>
      <c r="AG313" s="33" t="n">
        <v>285</v>
      </c>
      <c r="AH313" s="33" t="n">
        <v>292</v>
      </c>
      <c r="AI313" s="36" t="n">
        <v>5.8</v>
      </c>
      <c r="AJ313" s="36" t="n">
        <v>7.4</v>
      </c>
      <c r="AK313" s="37" t="n">
        <v>7.9</v>
      </c>
    </row>
    <row r="314" customFormat="false" ht="12" hidden="false" customHeight="true" outlineLevel="0" collapsed="false">
      <c r="AE314" s="31" t="n">
        <v>34578</v>
      </c>
      <c r="AF314" s="32"/>
      <c r="AG314" s="33" t="n">
        <v>282</v>
      </c>
      <c r="AH314" s="33" t="n">
        <v>286</v>
      </c>
      <c r="AI314" s="36" t="n">
        <v>6.5</v>
      </c>
      <c r="AJ314" s="36" t="n">
        <v>10.9</v>
      </c>
      <c r="AK314" s="37" t="n">
        <v>6.7</v>
      </c>
    </row>
    <row r="315" customFormat="false" ht="12" hidden="false" customHeight="true" outlineLevel="0" collapsed="false">
      <c r="AE315" s="31" t="n">
        <v>34608</v>
      </c>
      <c r="AF315" s="32"/>
      <c r="AG315" s="33" t="n">
        <v>288</v>
      </c>
      <c r="AH315" s="33" t="n">
        <v>270</v>
      </c>
      <c r="AI315" s="36" t="n">
        <v>5</v>
      </c>
      <c r="AJ315" s="36" t="n">
        <v>5.9</v>
      </c>
      <c r="AK315" s="37" t="n">
        <v>4.7</v>
      </c>
    </row>
    <row r="316" customFormat="false" ht="12" hidden="false" customHeight="true" outlineLevel="0" collapsed="false">
      <c r="AE316" s="31" t="n">
        <v>34639</v>
      </c>
      <c r="AF316" s="32"/>
      <c r="AG316" s="33" t="n">
        <v>311</v>
      </c>
      <c r="AH316" s="33" t="n">
        <v>274</v>
      </c>
      <c r="AI316" s="36" t="n">
        <v>4.1</v>
      </c>
      <c r="AJ316" s="36" t="n">
        <v>5.3</v>
      </c>
      <c r="AK316" s="37" t="n">
        <v>4.3</v>
      </c>
    </row>
    <row r="317" customFormat="false" ht="12" hidden="false" customHeight="true" outlineLevel="0" collapsed="false">
      <c r="AE317" s="31" t="n">
        <v>34669</v>
      </c>
      <c r="AF317" s="32"/>
      <c r="AG317" s="33" t="n">
        <v>335</v>
      </c>
      <c r="AH317" s="33" t="n">
        <v>271</v>
      </c>
      <c r="AI317" s="36" t="n">
        <v>3.9</v>
      </c>
      <c r="AJ317" s="36" t="n">
        <v>5.3</v>
      </c>
      <c r="AK317" s="37" t="n">
        <v>4.2</v>
      </c>
    </row>
    <row r="318" customFormat="false" ht="12" hidden="false" customHeight="true" outlineLevel="0" collapsed="false">
      <c r="AE318" s="31" t="n">
        <v>34700</v>
      </c>
      <c r="AF318" s="32"/>
      <c r="AG318" s="33" t="n">
        <v>389</v>
      </c>
      <c r="AH318" s="33" t="n">
        <v>299</v>
      </c>
      <c r="AI318" s="36" t="n">
        <v>4.3</v>
      </c>
      <c r="AJ318" s="36" t="n">
        <v>5.2</v>
      </c>
      <c r="AK318" s="37" t="n">
        <v>4.9</v>
      </c>
    </row>
    <row r="319" customFormat="false" ht="12" hidden="false" customHeight="true" outlineLevel="0" collapsed="false">
      <c r="AE319" s="31" t="n">
        <v>34731</v>
      </c>
      <c r="AF319" s="32"/>
      <c r="AG319" s="33" t="n">
        <v>390</v>
      </c>
      <c r="AH319" s="33" t="n">
        <v>339</v>
      </c>
      <c r="AI319" s="36" t="n">
        <v>4.9</v>
      </c>
      <c r="AJ319" s="36" t="n">
        <v>6</v>
      </c>
      <c r="AK319" s="37" t="n">
        <v>5.3</v>
      </c>
    </row>
    <row r="320" customFormat="false" ht="12" hidden="false" customHeight="true" outlineLevel="0" collapsed="false">
      <c r="AE320" s="31" t="n">
        <v>34759</v>
      </c>
      <c r="AF320" s="32"/>
      <c r="AG320" s="33" t="n">
        <v>386</v>
      </c>
      <c r="AH320" s="33" t="n">
        <v>347</v>
      </c>
      <c r="AI320" s="36" t="n">
        <v>4.8</v>
      </c>
      <c r="AJ320" s="36" t="n">
        <v>8.6</v>
      </c>
      <c r="AK320" s="37" t="n">
        <v>7.9</v>
      </c>
    </row>
    <row r="321" customFormat="false" ht="12" hidden="false" customHeight="true" outlineLevel="0" collapsed="false">
      <c r="AE321" s="31" t="n">
        <v>34790</v>
      </c>
      <c r="AF321" s="32"/>
      <c r="AG321" s="33" t="n">
        <v>382</v>
      </c>
      <c r="AH321" s="33" t="n">
        <v>319</v>
      </c>
      <c r="AI321" s="36" t="n">
        <v>8.5</v>
      </c>
      <c r="AJ321" s="36" t="n">
        <v>11.2</v>
      </c>
      <c r="AK321" s="37" t="n">
        <v>7</v>
      </c>
    </row>
    <row r="322" customFormat="false" ht="12" hidden="false" customHeight="true" outlineLevel="0" collapsed="false">
      <c r="AE322" s="31" t="n">
        <v>34820</v>
      </c>
      <c r="AF322" s="32"/>
      <c r="AG322" s="33" t="n">
        <v>354</v>
      </c>
      <c r="AH322" s="33" t="n">
        <v>326</v>
      </c>
      <c r="AI322" s="36" t="n">
        <v>6.1</v>
      </c>
      <c r="AJ322" s="36" t="n">
        <v>8.7</v>
      </c>
      <c r="AK322" s="37" t="n">
        <v>6.1</v>
      </c>
    </row>
    <row r="323" customFormat="false" ht="12" hidden="false" customHeight="true" outlineLevel="0" collapsed="false">
      <c r="AE323" s="31" t="n">
        <v>34851</v>
      </c>
      <c r="AF323" s="32"/>
      <c r="AG323" s="33" t="n">
        <v>345</v>
      </c>
      <c r="AH323" s="33" t="n">
        <v>332</v>
      </c>
      <c r="AI323" s="36" t="n">
        <v>4.8</v>
      </c>
      <c r="AJ323" s="36" t="n">
        <v>5.8</v>
      </c>
      <c r="AK323" s="37" t="n">
        <v>4.4</v>
      </c>
    </row>
    <row r="324" customFormat="false" ht="12" hidden="false" customHeight="true" outlineLevel="0" collapsed="false">
      <c r="AE324" s="31" t="n">
        <v>34881</v>
      </c>
      <c r="AF324" s="32" t="n">
        <v>1</v>
      </c>
      <c r="AG324" s="33" t="n">
        <v>311</v>
      </c>
      <c r="AH324" s="33" t="n">
        <v>293</v>
      </c>
      <c r="AI324" s="36" t="n">
        <v>5.7</v>
      </c>
      <c r="AJ324" s="36" t="n">
        <v>8.2</v>
      </c>
      <c r="AK324" s="37" t="n">
        <v>5.6</v>
      </c>
    </row>
    <row r="325" customFormat="false" ht="12" hidden="false" customHeight="true" outlineLevel="0" collapsed="false">
      <c r="AE325" s="31" t="n">
        <v>34912</v>
      </c>
      <c r="AF325" s="32"/>
      <c r="AG325" s="33" t="n">
        <v>297</v>
      </c>
      <c r="AH325" s="33" t="n">
        <v>287</v>
      </c>
      <c r="AI325" s="36" t="n">
        <v>4.8</v>
      </c>
      <c r="AJ325" s="36" t="n">
        <v>6.9</v>
      </c>
      <c r="AK325" s="37" t="n">
        <v>3.9</v>
      </c>
    </row>
    <row r="326" customFormat="false" ht="12" hidden="false" customHeight="true" outlineLevel="0" collapsed="false">
      <c r="AE326" s="31" t="n">
        <v>34943</v>
      </c>
      <c r="AF326" s="32"/>
      <c r="AG326" s="33" t="n">
        <v>294</v>
      </c>
      <c r="AH326" s="33" t="n">
        <v>273</v>
      </c>
      <c r="AI326" s="36" t="n">
        <v>5.6</v>
      </c>
      <c r="AJ326" s="36" t="n">
        <v>5.7</v>
      </c>
      <c r="AK326" s="37" t="n">
        <v>3.3</v>
      </c>
    </row>
    <row r="327" customFormat="false" ht="12" hidden="false" customHeight="true" outlineLevel="0" collapsed="false">
      <c r="AE327" s="31" t="n">
        <v>34973</v>
      </c>
      <c r="AF327" s="32"/>
      <c r="AG327" s="33" t="n">
        <v>288</v>
      </c>
      <c r="AH327" s="33" t="n">
        <v>264</v>
      </c>
      <c r="AI327" s="36" t="n">
        <v>6</v>
      </c>
      <c r="AJ327" s="36" t="n">
        <v>7.1</v>
      </c>
      <c r="AK327" s="37" t="n">
        <v>4.4</v>
      </c>
    </row>
    <row r="328" customFormat="false" ht="12" hidden="false" customHeight="true" outlineLevel="0" collapsed="false">
      <c r="AE328" s="31" t="n">
        <v>35004</v>
      </c>
      <c r="AF328" s="32"/>
      <c r="AG328" s="33" t="n">
        <v>334</v>
      </c>
      <c r="AH328" s="33" t="n">
        <v>290</v>
      </c>
      <c r="AI328" s="36" t="n">
        <v>5.1</v>
      </c>
      <c r="AJ328" s="36" t="n">
        <v>6.1</v>
      </c>
      <c r="AK328" s="37" t="n">
        <v>3.5</v>
      </c>
    </row>
    <row r="329" customFormat="false" ht="12" hidden="false" customHeight="true" outlineLevel="0" collapsed="false">
      <c r="AE329" s="31" t="n">
        <v>35034</v>
      </c>
      <c r="AF329" s="32"/>
      <c r="AG329" s="33" t="n">
        <v>371</v>
      </c>
      <c r="AH329" s="33" t="n">
        <v>314</v>
      </c>
      <c r="AI329" s="36" t="n">
        <v>4.6</v>
      </c>
      <c r="AJ329" s="36" t="n">
        <v>4.9</v>
      </c>
      <c r="AK329" s="37" t="n">
        <v>3.8</v>
      </c>
    </row>
    <row r="330" customFormat="false" ht="12" hidden="false" customHeight="true" outlineLevel="0" collapsed="false">
      <c r="AE330" s="31" t="n">
        <v>35065</v>
      </c>
      <c r="AF330" s="32"/>
      <c r="AG330" s="33" t="n">
        <v>389</v>
      </c>
      <c r="AH330" s="33" t="n">
        <v>322</v>
      </c>
      <c r="AI330" s="36" t="n">
        <v>5</v>
      </c>
      <c r="AJ330" s="36" t="n">
        <v>5.5</v>
      </c>
      <c r="AK330" s="37" t="n">
        <v>4.2</v>
      </c>
    </row>
    <row r="331" customFormat="false" ht="12" hidden="false" customHeight="true" outlineLevel="0" collapsed="false">
      <c r="AE331" s="31" t="n">
        <v>35096</v>
      </c>
      <c r="AF331" s="32"/>
      <c r="AG331" s="33" t="n">
        <v>408</v>
      </c>
      <c r="AH331" s="33" t="n">
        <v>341</v>
      </c>
      <c r="AI331" s="36" t="n">
        <v>7.5</v>
      </c>
      <c r="AJ331" s="36" t="n">
        <v>8.1</v>
      </c>
      <c r="AK331" s="37" t="n">
        <v>5.9</v>
      </c>
    </row>
    <row r="332" customFormat="false" ht="12" hidden="false" customHeight="true" outlineLevel="0" collapsed="false">
      <c r="AE332" s="31" t="n">
        <v>35125</v>
      </c>
      <c r="AF332" s="32"/>
      <c r="AG332" s="33" t="n">
        <v>409</v>
      </c>
      <c r="AH332" s="33" t="n">
        <v>336</v>
      </c>
      <c r="AI332" s="36" t="n">
        <v>5.9</v>
      </c>
      <c r="AJ332" s="36" t="n">
        <v>7.1</v>
      </c>
      <c r="AK332" s="37" t="n">
        <v>6.4</v>
      </c>
    </row>
    <row r="333" customFormat="false" ht="12" hidden="false" customHeight="true" outlineLevel="0" collapsed="false">
      <c r="AE333" s="31" t="n">
        <v>35156</v>
      </c>
      <c r="AF333" s="32"/>
      <c r="AG333" s="33" t="n">
        <v>391</v>
      </c>
      <c r="AH333" s="33" t="n">
        <v>353</v>
      </c>
      <c r="AI333" s="36" t="n">
        <v>10.9</v>
      </c>
      <c r="AJ333" s="36" t="n">
        <v>10.3</v>
      </c>
      <c r="AK333" s="37" t="n">
        <v>7.9</v>
      </c>
    </row>
    <row r="334" customFormat="false" ht="12" hidden="false" customHeight="true" outlineLevel="0" collapsed="false">
      <c r="AE334" s="31" t="n">
        <v>35186</v>
      </c>
      <c r="AF334" s="32"/>
      <c r="AG334" s="33" t="n">
        <v>376</v>
      </c>
      <c r="AH334" s="33" t="n">
        <v>345</v>
      </c>
      <c r="AI334" s="36" t="n">
        <v>9.3</v>
      </c>
      <c r="AJ334" s="36" t="n">
        <v>9.6</v>
      </c>
      <c r="AK334" s="37" t="n">
        <v>8.7</v>
      </c>
    </row>
    <row r="335" customFormat="false" ht="12" hidden="false" customHeight="true" outlineLevel="0" collapsed="false">
      <c r="AE335" s="31" t="n">
        <v>35217</v>
      </c>
      <c r="AF335" s="32"/>
      <c r="AG335" s="33" t="n">
        <v>343</v>
      </c>
      <c r="AH335" s="33" t="n">
        <v>307</v>
      </c>
      <c r="AI335" s="36" t="n">
        <v>6.1</v>
      </c>
      <c r="AJ335" s="36" t="n">
        <v>7.2</v>
      </c>
      <c r="AK335" s="37" t="n">
        <v>6.8</v>
      </c>
    </row>
    <row r="336" customFormat="false" ht="12" hidden="false" customHeight="true" outlineLevel="0" collapsed="false">
      <c r="AE336" s="31" t="n">
        <v>35247</v>
      </c>
      <c r="AF336" s="32"/>
      <c r="AG336" s="33" t="n">
        <v>313</v>
      </c>
      <c r="AH336" s="33" t="n">
        <v>296</v>
      </c>
      <c r="AI336" s="36" t="n">
        <v>7.8</v>
      </c>
      <c r="AJ336" s="36" t="n">
        <v>8.3</v>
      </c>
      <c r="AK336" s="37" t="n">
        <v>7</v>
      </c>
    </row>
    <row r="337" customFormat="false" ht="12" hidden="false" customHeight="true" outlineLevel="0" collapsed="false">
      <c r="AE337" s="31" t="n">
        <v>35278</v>
      </c>
      <c r="AF337" s="32"/>
      <c r="AG337" s="33" t="n">
        <v>296</v>
      </c>
      <c r="AH337" s="33" t="n">
        <v>285</v>
      </c>
      <c r="AI337" s="36" t="n">
        <v>6.4</v>
      </c>
      <c r="AJ337" s="36" t="n">
        <v>6.3</v>
      </c>
      <c r="AK337" s="37" t="n">
        <v>6.3</v>
      </c>
    </row>
    <row r="338" customFormat="false" ht="12" hidden="false" customHeight="true" outlineLevel="0" collapsed="false">
      <c r="AE338" s="31" t="n">
        <v>35309</v>
      </c>
      <c r="AF338" s="32"/>
      <c r="AG338" s="33" t="n">
        <v>301</v>
      </c>
      <c r="AH338" s="33" t="n">
        <v>280</v>
      </c>
      <c r="AI338" s="36" t="n">
        <v>5.2</v>
      </c>
      <c r="AJ338" s="36" t="n">
        <v>6.7</v>
      </c>
      <c r="AK338" s="37" t="n">
        <v>6.4</v>
      </c>
    </row>
    <row r="339" customFormat="false" ht="12" hidden="false" customHeight="true" outlineLevel="0" collapsed="false">
      <c r="AE339" s="31" t="n">
        <v>35339</v>
      </c>
      <c r="AF339" s="32"/>
      <c r="AG339" s="33" t="n">
        <v>299</v>
      </c>
      <c r="AH339" s="33" t="n">
        <v>274</v>
      </c>
      <c r="AI339" s="36" t="n">
        <v>4.6</v>
      </c>
      <c r="AJ339" s="36" t="n">
        <v>8.4</v>
      </c>
      <c r="AK339" s="37" t="n">
        <v>7</v>
      </c>
    </row>
    <row r="340" customFormat="false" ht="12" hidden="false" customHeight="true" outlineLevel="0" collapsed="false">
      <c r="AE340" s="31" t="n">
        <v>35370</v>
      </c>
      <c r="AF340" s="32"/>
      <c r="AG340" s="33" t="n">
        <v>319</v>
      </c>
      <c r="AH340" s="33" t="n">
        <v>253</v>
      </c>
      <c r="AI340" s="36" t="n">
        <v>4.3</v>
      </c>
      <c r="AJ340" s="36" t="n">
        <v>5.7</v>
      </c>
      <c r="AK340" s="37" t="n">
        <v>6.7</v>
      </c>
    </row>
    <row r="341" customFormat="false" ht="12" hidden="false" customHeight="true" outlineLevel="0" collapsed="false">
      <c r="AE341" s="31" t="n">
        <v>35400</v>
      </c>
      <c r="AF341" s="32"/>
      <c r="AG341" s="33" t="n">
        <v>350</v>
      </c>
      <c r="AH341" s="33" t="n">
        <v>280</v>
      </c>
      <c r="AI341" s="36" t="n">
        <v>5.2</v>
      </c>
      <c r="AJ341" s="36" t="n">
        <v>6</v>
      </c>
      <c r="AK341" s="37" t="n">
        <v>7</v>
      </c>
    </row>
    <row r="342" customFormat="false" ht="12" hidden="false" customHeight="true" outlineLevel="0" collapsed="false">
      <c r="AE342" s="31" t="n">
        <v>35431</v>
      </c>
      <c r="AF342" s="32"/>
      <c r="AG342" s="33" t="n">
        <v>385</v>
      </c>
      <c r="AH342" s="33" t="n">
        <v>312</v>
      </c>
      <c r="AI342" s="36" t="n">
        <v>5.5</v>
      </c>
      <c r="AJ342" s="36" t="n">
        <v>5.9</v>
      </c>
      <c r="AK342" s="37" t="n">
        <v>7.1</v>
      </c>
    </row>
    <row r="343" customFormat="false" ht="12" hidden="false" customHeight="true" outlineLevel="0" collapsed="false">
      <c r="AE343" s="31" t="n">
        <v>35462</v>
      </c>
      <c r="AF343" s="32"/>
      <c r="AG343" s="33" t="n">
        <v>401</v>
      </c>
      <c r="AH343" s="33" t="n">
        <v>322</v>
      </c>
      <c r="AI343" s="36" t="n">
        <v>6.5</v>
      </c>
      <c r="AJ343" s="36" t="n">
        <v>7.1</v>
      </c>
      <c r="AK343" s="37" t="n">
        <v>9.3</v>
      </c>
    </row>
    <row r="344" customFormat="false" ht="12" hidden="false" customHeight="true" outlineLevel="0" collapsed="false">
      <c r="AE344" s="31" t="n">
        <v>35490</v>
      </c>
      <c r="AF344" s="32"/>
      <c r="AG344" s="33" t="n">
        <v>395</v>
      </c>
      <c r="AH344" s="33" t="n">
        <v>317</v>
      </c>
      <c r="AI344" s="36" t="n">
        <v>6.9</v>
      </c>
      <c r="AJ344" s="36" t="n">
        <v>7.9</v>
      </c>
      <c r="AK344" s="37" t="n">
        <v>10.1</v>
      </c>
    </row>
    <row r="345" customFormat="false" ht="12" hidden="false" customHeight="true" outlineLevel="0" collapsed="false">
      <c r="AE345" s="31" t="n">
        <v>35521</v>
      </c>
      <c r="AF345" s="32"/>
      <c r="AG345" s="33" t="n">
        <v>375</v>
      </c>
      <c r="AH345" s="33" t="n">
        <v>323</v>
      </c>
      <c r="AI345" s="36" t="n">
        <v>8.5</v>
      </c>
      <c r="AJ345" s="36" t="n">
        <v>11.2</v>
      </c>
      <c r="AK345" s="37" t="n">
        <v>9.9</v>
      </c>
    </row>
    <row r="346" customFormat="false" ht="12" hidden="false" customHeight="true" outlineLevel="0" collapsed="false">
      <c r="AE346" s="31" t="n">
        <v>35551</v>
      </c>
      <c r="AF346" s="32"/>
      <c r="AG346" s="33" t="n">
        <v>352</v>
      </c>
      <c r="AH346" s="33" t="n">
        <v>323</v>
      </c>
      <c r="AI346" s="36" t="n">
        <v>6.9</v>
      </c>
      <c r="AJ346" s="36" t="n">
        <v>11.3</v>
      </c>
      <c r="AK346" s="37" t="n">
        <v>9.5</v>
      </c>
    </row>
    <row r="347" customFormat="false" ht="12" hidden="false" customHeight="true" outlineLevel="0" collapsed="false">
      <c r="AE347" s="31" t="n">
        <v>35582</v>
      </c>
      <c r="AF347" s="32" t="n">
        <v>1</v>
      </c>
      <c r="AG347" s="33" t="n">
        <v>344</v>
      </c>
      <c r="AH347" s="33" t="n">
        <v>314</v>
      </c>
      <c r="AI347" s="36" t="n">
        <v>6.3</v>
      </c>
      <c r="AJ347" s="36" t="n">
        <v>12.4</v>
      </c>
      <c r="AK347" s="37" t="n">
        <v>8.3</v>
      </c>
    </row>
    <row r="348" customFormat="false" ht="12" hidden="false" customHeight="true" outlineLevel="0" collapsed="false">
      <c r="AE348" s="31" t="n">
        <v>35612</v>
      </c>
      <c r="AF348" s="32" t="n">
        <v>1</v>
      </c>
      <c r="AG348" s="33" t="n">
        <v>308</v>
      </c>
      <c r="AH348" s="33" t="n">
        <v>297</v>
      </c>
      <c r="AI348" s="36" t="n">
        <v>6.2</v>
      </c>
      <c r="AJ348" s="36" t="n">
        <v>11</v>
      </c>
      <c r="AK348" s="37" t="n">
        <v>7.1</v>
      </c>
    </row>
    <row r="349" customFormat="false" ht="12" hidden="false" customHeight="true" outlineLevel="0" collapsed="false">
      <c r="AE349" s="31" t="n">
        <v>35643</v>
      </c>
      <c r="AF349" s="32"/>
      <c r="AG349" s="33" t="n">
        <v>290</v>
      </c>
      <c r="AH349" s="33" t="n">
        <v>281</v>
      </c>
      <c r="AI349" s="36" t="n">
        <v>6.3</v>
      </c>
      <c r="AJ349" s="36" t="n">
        <v>11.5</v>
      </c>
      <c r="AK349" s="37" t="n">
        <v>8.9</v>
      </c>
    </row>
    <row r="350" customFormat="false" ht="12" hidden="false" customHeight="true" outlineLevel="0" collapsed="false">
      <c r="AE350" s="31" t="n">
        <v>35674</v>
      </c>
      <c r="AF350" s="32"/>
      <c r="AG350" s="33" t="n">
        <v>286</v>
      </c>
      <c r="AH350" s="33" t="n">
        <v>274</v>
      </c>
      <c r="AI350" s="36" t="n">
        <v>4.6</v>
      </c>
      <c r="AJ350" s="36" t="n">
        <v>10.3</v>
      </c>
      <c r="AK350" s="37" t="n">
        <v>6.3</v>
      </c>
    </row>
    <row r="351" customFormat="false" ht="12" hidden="false" customHeight="true" outlineLevel="0" collapsed="false">
      <c r="AE351" s="31" t="n">
        <v>35704</v>
      </c>
      <c r="AF351" s="32"/>
      <c r="AG351" s="33" t="n">
        <v>313</v>
      </c>
      <c r="AH351" s="33" t="n">
        <v>274</v>
      </c>
      <c r="AI351" s="36" t="n">
        <v>5.4</v>
      </c>
      <c r="AJ351" s="36" t="n">
        <v>7.7</v>
      </c>
      <c r="AK351" s="37" t="n">
        <v>7.3</v>
      </c>
    </row>
    <row r="352" customFormat="false" ht="12" hidden="false" customHeight="true" outlineLevel="0" collapsed="false">
      <c r="AE352" s="31" t="n">
        <v>35735</v>
      </c>
      <c r="AF352" s="32"/>
      <c r="AG352" s="33" t="n">
        <v>311</v>
      </c>
      <c r="AH352" s="33" t="n">
        <v>284</v>
      </c>
      <c r="AI352" s="36" t="n">
        <v>4.3</v>
      </c>
      <c r="AJ352" s="36" t="n">
        <v>5.6</v>
      </c>
      <c r="AK352" s="37" t="n">
        <v>6.2</v>
      </c>
    </row>
    <row r="353" customFormat="false" ht="12" hidden="false" customHeight="true" outlineLevel="0" collapsed="false">
      <c r="AE353" s="31" t="n">
        <v>35765</v>
      </c>
      <c r="AF353" s="32"/>
      <c r="AG353" s="33" t="n">
        <v>344</v>
      </c>
      <c r="AH353" s="33" t="n">
        <v>296</v>
      </c>
      <c r="AI353" s="36" t="n">
        <v>4.5</v>
      </c>
      <c r="AJ353" s="36" t="n">
        <v>4.6</v>
      </c>
      <c r="AK353" s="37" t="n">
        <v>5.3</v>
      </c>
    </row>
    <row r="354" customFormat="false" ht="12" hidden="false" customHeight="true" outlineLevel="0" collapsed="false">
      <c r="AE354" s="31" t="n">
        <v>35796</v>
      </c>
      <c r="AF354" s="32"/>
      <c r="AG354" s="33" t="n">
        <v>399</v>
      </c>
      <c r="AH354" s="33" t="n">
        <v>312</v>
      </c>
      <c r="AI354" s="36" t="n">
        <v>3.9</v>
      </c>
      <c r="AJ354" s="36" t="n">
        <v>4.5</v>
      </c>
      <c r="AK354" s="37" t="n">
        <v>4.6</v>
      </c>
    </row>
    <row r="355" customFormat="false" ht="12" hidden="false" customHeight="true" outlineLevel="0" collapsed="false">
      <c r="AE355" s="31" t="n">
        <v>35827</v>
      </c>
      <c r="AF355" s="32"/>
      <c r="AG355" s="33" t="n">
        <v>394</v>
      </c>
      <c r="AH355" s="33" t="n">
        <v>345</v>
      </c>
      <c r="AI355" s="36" t="n">
        <v>4.2</v>
      </c>
      <c r="AJ355" s="36" t="n">
        <v>4.7</v>
      </c>
      <c r="AK355" s="37" t="n">
        <v>4.3</v>
      </c>
    </row>
    <row r="356" customFormat="false" ht="12" hidden="false" customHeight="true" outlineLevel="0" collapsed="false">
      <c r="AE356" s="31" t="n">
        <v>35855</v>
      </c>
      <c r="AF356" s="32"/>
      <c r="AG356" s="33" t="n">
        <v>417</v>
      </c>
      <c r="AH356" s="33" t="n">
        <v>348</v>
      </c>
      <c r="AI356" s="36" t="n">
        <v>5.3</v>
      </c>
      <c r="AJ356" s="36" t="n">
        <v>6.1</v>
      </c>
      <c r="AK356" s="37" t="n">
        <v>6.8</v>
      </c>
    </row>
    <row r="357" customFormat="false" ht="12" hidden="false" customHeight="true" outlineLevel="0" collapsed="false">
      <c r="AE357" s="31" t="n">
        <v>35886</v>
      </c>
      <c r="AF357" s="32"/>
      <c r="AG357" s="33" t="n">
        <v>374</v>
      </c>
      <c r="AH357" s="33" t="n">
        <v>334</v>
      </c>
      <c r="AI357" s="36" t="n">
        <v>5.6</v>
      </c>
      <c r="AJ357" s="36" t="n">
        <v>7.3</v>
      </c>
      <c r="AK357" s="37" t="n">
        <v>7.5</v>
      </c>
    </row>
    <row r="358" customFormat="false" ht="12" hidden="false" customHeight="true" outlineLevel="0" collapsed="false">
      <c r="AE358" s="31" t="n">
        <v>35916</v>
      </c>
      <c r="AF358" s="32"/>
      <c r="AG358" s="33" t="n">
        <v>358</v>
      </c>
      <c r="AH358" s="33" t="n">
        <v>321</v>
      </c>
      <c r="AI358" s="36" t="n">
        <v>5.2</v>
      </c>
      <c r="AJ358" s="36" t="n">
        <v>6.7</v>
      </c>
      <c r="AK358" s="37" t="n">
        <v>7.6</v>
      </c>
    </row>
    <row r="359" customFormat="false" ht="12" hidden="false" customHeight="true" outlineLevel="0" collapsed="false">
      <c r="AE359" s="31" t="n">
        <v>35947</v>
      </c>
      <c r="AF359" s="32"/>
      <c r="AG359" s="33" t="n">
        <v>357</v>
      </c>
      <c r="AH359" s="33" t="n">
        <v>330</v>
      </c>
      <c r="AI359" s="36" t="n">
        <v>6</v>
      </c>
      <c r="AJ359" s="36" t="n">
        <v>6.4</v>
      </c>
      <c r="AK359" s="37" t="n">
        <v>6.4</v>
      </c>
    </row>
    <row r="360" customFormat="false" ht="12" hidden="false" customHeight="true" outlineLevel="0" collapsed="false">
      <c r="AE360" s="31" t="n">
        <v>35977</v>
      </c>
      <c r="AF360" s="32"/>
      <c r="AG360" s="33" t="n">
        <v>323</v>
      </c>
      <c r="AH360" s="33" t="n">
        <v>311</v>
      </c>
      <c r="AI360" s="36" t="n">
        <v>5.4</v>
      </c>
      <c r="AJ360" s="36" t="n">
        <v>6.1</v>
      </c>
      <c r="AK360" s="37" t="n">
        <v>5.1</v>
      </c>
    </row>
    <row r="361" customFormat="false" ht="12" hidden="false" customHeight="true" outlineLevel="0" collapsed="false">
      <c r="AE361" s="31" t="n">
        <v>36008</v>
      </c>
      <c r="AF361" s="32"/>
      <c r="AG361" s="33" t="n">
        <v>313</v>
      </c>
      <c r="AH361" s="33" t="n">
        <v>299</v>
      </c>
      <c r="AI361" s="36" t="n">
        <v>4.9</v>
      </c>
      <c r="AJ361" s="36" t="n">
        <v>5.7</v>
      </c>
      <c r="AK361" s="37" t="n">
        <v>4.6</v>
      </c>
    </row>
    <row r="362" customFormat="false" ht="12" hidden="false" customHeight="true" outlineLevel="0" collapsed="false">
      <c r="AE362" s="31" t="n">
        <v>36039</v>
      </c>
      <c r="AF362" s="32"/>
      <c r="AG362" s="33" t="n">
        <v>289</v>
      </c>
      <c r="AH362" s="33" t="n">
        <v>281</v>
      </c>
      <c r="AI362" s="36" t="n">
        <v>4.9</v>
      </c>
      <c r="AJ362" s="36" t="n">
        <v>7.4</v>
      </c>
      <c r="AK362" s="37" t="n">
        <v>5.5</v>
      </c>
    </row>
    <row r="363" customFormat="false" ht="12" hidden="false" customHeight="true" outlineLevel="0" collapsed="false">
      <c r="AE363" s="31" t="n">
        <v>36069</v>
      </c>
      <c r="AF363" s="32"/>
      <c r="AG363" s="33" t="n">
        <v>297</v>
      </c>
      <c r="AH363" s="33" t="n">
        <v>271</v>
      </c>
      <c r="AI363" s="36" t="n">
        <v>4.6</v>
      </c>
      <c r="AJ363" s="36" t="n">
        <v>6.2</v>
      </c>
      <c r="AK363" s="37" t="n">
        <v>5.9</v>
      </c>
    </row>
    <row r="364" customFormat="false" ht="12" hidden="false" customHeight="true" outlineLevel="0" collapsed="false">
      <c r="AE364" s="31" t="n">
        <v>36100</v>
      </c>
      <c r="AF364" s="32"/>
      <c r="AG364" s="33" t="n">
        <v>342</v>
      </c>
      <c r="AH364" s="33" t="n">
        <v>284</v>
      </c>
      <c r="AI364" s="36" t="n">
        <v>4.7</v>
      </c>
      <c r="AJ364" s="36" t="n">
        <v>6.6</v>
      </c>
      <c r="AK364" s="37" t="n">
        <v>5.3</v>
      </c>
    </row>
    <row r="365" customFormat="false" ht="12" hidden="false" customHeight="true" outlineLevel="0" collapsed="false">
      <c r="AE365" s="31" t="n">
        <v>36130</v>
      </c>
      <c r="AF365" s="32"/>
      <c r="AG365" s="33" t="n">
        <v>356</v>
      </c>
      <c r="AH365" s="33" t="n">
        <v>279</v>
      </c>
      <c r="AI365" s="36" t="n">
        <v>4.3</v>
      </c>
      <c r="AJ365" s="36" t="n">
        <v>5</v>
      </c>
      <c r="AK365" s="37" t="n">
        <v>4.9</v>
      </c>
    </row>
    <row r="366" customFormat="false" ht="12" hidden="false" customHeight="true" outlineLevel="0" collapsed="false">
      <c r="AE366" s="31" t="n">
        <v>36161</v>
      </c>
      <c r="AF366" s="32"/>
      <c r="AG366" s="33" t="n">
        <v>403</v>
      </c>
      <c r="AH366" s="33" t="n">
        <v>302</v>
      </c>
      <c r="AI366" s="36" t="n">
        <v>3.9</v>
      </c>
      <c r="AJ366" s="36" t="n">
        <v>4.9</v>
      </c>
      <c r="AK366" s="37" t="n">
        <v>5.9</v>
      </c>
    </row>
    <row r="367" customFormat="false" ht="12" hidden="false" customHeight="true" outlineLevel="0" collapsed="false">
      <c r="AE367" s="31" t="n">
        <v>36192</v>
      </c>
      <c r="AF367" s="32"/>
      <c r="AG367" s="33" t="n">
        <v>411</v>
      </c>
      <c r="AH367" s="33" t="n">
        <v>330</v>
      </c>
      <c r="AI367" s="36" t="n">
        <v>5.9</v>
      </c>
      <c r="AJ367" s="36" t="n">
        <v>6.5</v>
      </c>
      <c r="AK367" s="37" t="n">
        <v>7.1</v>
      </c>
    </row>
    <row r="368" customFormat="false" ht="12" hidden="false" customHeight="true" outlineLevel="0" collapsed="false">
      <c r="AE368" s="31" t="n">
        <v>36220</v>
      </c>
      <c r="AF368" s="32"/>
      <c r="AG368" s="33" t="n">
        <v>392</v>
      </c>
      <c r="AH368" s="33" t="n">
        <v>312</v>
      </c>
      <c r="AI368" s="36" t="n">
        <v>6</v>
      </c>
      <c r="AJ368" s="36" t="n">
        <v>6.7</v>
      </c>
      <c r="AK368" s="37" t="n">
        <v>8.1</v>
      </c>
    </row>
    <row r="369" customFormat="false" ht="12" hidden="false" customHeight="true" outlineLevel="0" collapsed="false">
      <c r="AE369" s="31" t="n">
        <v>36251</v>
      </c>
      <c r="AF369" s="32"/>
      <c r="AG369" s="33" t="n">
        <v>398</v>
      </c>
      <c r="AH369" s="33" t="n">
        <v>348</v>
      </c>
      <c r="AI369" s="36" t="n">
        <v>6.5</v>
      </c>
      <c r="AJ369" s="36" t="n">
        <v>8.4</v>
      </c>
      <c r="AK369" s="37" t="n">
        <v>8.1</v>
      </c>
    </row>
    <row r="370" customFormat="false" ht="12" hidden="false" customHeight="true" outlineLevel="0" collapsed="false">
      <c r="AE370" s="31" t="n">
        <v>36281</v>
      </c>
      <c r="AF370" s="32"/>
      <c r="AG370" s="33" t="n">
        <v>391</v>
      </c>
      <c r="AH370" s="33" t="n">
        <v>343</v>
      </c>
      <c r="AI370" s="36" t="n">
        <v>7.8</v>
      </c>
      <c r="AJ370" s="36" t="n">
        <v>9.1</v>
      </c>
      <c r="AK370" s="37" t="n">
        <v>11</v>
      </c>
    </row>
    <row r="371" customFormat="false" ht="12" hidden="false" customHeight="true" outlineLevel="0" collapsed="false">
      <c r="AE371" s="31" t="n">
        <v>36312</v>
      </c>
      <c r="AF371" s="32"/>
      <c r="AG371" s="33" t="n">
        <v>348</v>
      </c>
      <c r="AH371" s="33" t="n">
        <v>319</v>
      </c>
      <c r="AI371" s="36" t="n">
        <v>6.8</v>
      </c>
      <c r="AJ371" s="36" t="n">
        <v>8.8</v>
      </c>
      <c r="AK371" s="37" t="n">
        <v>6.1</v>
      </c>
    </row>
    <row r="372" customFormat="false" ht="12" hidden="false" customHeight="true" outlineLevel="0" collapsed="false">
      <c r="AE372" s="31" t="n">
        <v>36342</v>
      </c>
      <c r="AF372" s="32"/>
      <c r="AG372" s="33" t="n">
        <v>316</v>
      </c>
      <c r="AH372" s="33" t="n">
        <v>300</v>
      </c>
      <c r="AI372" s="36" t="n">
        <v>4.4</v>
      </c>
      <c r="AJ372" s="36" t="n">
        <v>8.3</v>
      </c>
      <c r="AK372" s="37" t="n">
        <v>4.7</v>
      </c>
    </row>
    <row r="373" customFormat="false" ht="12" hidden="false" customHeight="true" outlineLevel="0" collapsed="false">
      <c r="AE373" s="31" t="n">
        <v>36373</v>
      </c>
      <c r="AF373" s="32"/>
      <c r="AG373" s="33" t="n">
        <v>285</v>
      </c>
      <c r="AH373" s="33" t="n">
        <v>288</v>
      </c>
      <c r="AI373" s="36" t="n">
        <v>4</v>
      </c>
      <c r="AJ373" s="36" t="n">
        <v>6.7</v>
      </c>
      <c r="AK373" s="37" t="n">
        <v>4.5</v>
      </c>
    </row>
    <row r="374" customFormat="false" ht="12" hidden="false" customHeight="true" outlineLevel="0" collapsed="false">
      <c r="AE374" s="31" t="n">
        <v>36404</v>
      </c>
      <c r="AF374" s="32"/>
      <c r="AG374" s="33" t="n">
        <v>287</v>
      </c>
      <c r="AH374" s="33" t="n">
        <v>281</v>
      </c>
      <c r="AI374" s="36" t="n">
        <v>4.9</v>
      </c>
      <c r="AJ374" s="36" t="n">
        <v>7.1</v>
      </c>
      <c r="AK374" s="37" t="n">
        <v>5.5</v>
      </c>
    </row>
    <row r="375" customFormat="false" ht="12" hidden="false" customHeight="true" outlineLevel="0" collapsed="false">
      <c r="AE375" s="31" t="n">
        <v>36434</v>
      </c>
      <c r="AF375" s="32"/>
      <c r="AG375" s="33" t="n">
        <v>310</v>
      </c>
      <c r="AH375" s="33" t="n">
        <v>282</v>
      </c>
      <c r="AI375" s="36" t="n">
        <v>4.3</v>
      </c>
      <c r="AJ375" s="36" t="n">
        <v>6.3</v>
      </c>
      <c r="AK375" s="37" t="n">
        <v>4.9</v>
      </c>
    </row>
    <row r="376" customFormat="false" ht="12" hidden="false" customHeight="true" outlineLevel="0" collapsed="false">
      <c r="AE376" s="31" t="n">
        <v>36465</v>
      </c>
      <c r="AF376" s="32"/>
      <c r="AG376" s="33" t="n">
        <v>336</v>
      </c>
      <c r="AH376" s="33" t="n">
        <v>288</v>
      </c>
      <c r="AI376" s="36" t="n">
        <v>4.6</v>
      </c>
      <c r="AJ376" s="36" t="n">
        <v>5.8</v>
      </c>
      <c r="AK376" s="37" t="n">
        <v>4.7</v>
      </c>
    </row>
    <row r="377" customFormat="false" ht="12" hidden="false" customHeight="true" outlineLevel="0" collapsed="false">
      <c r="AE377" s="31" t="n">
        <v>36495</v>
      </c>
      <c r="AF377" s="32"/>
      <c r="AG377" s="33" t="n">
        <v>375</v>
      </c>
      <c r="AH377" s="33" t="n">
        <v>305</v>
      </c>
      <c r="AI377" s="36" t="n">
        <v>4.1</v>
      </c>
      <c r="AJ377" s="36" t="n">
        <v>5.2</v>
      </c>
      <c r="AK377" s="37" t="n">
        <v>5.3</v>
      </c>
    </row>
    <row r="378" customFormat="false" ht="12" hidden="false" customHeight="true" outlineLevel="0" collapsed="false">
      <c r="AE378" s="31" t="n">
        <v>36526</v>
      </c>
      <c r="AF378" s="32"/>
      <c r="AG378" s="33" t="n">
        <v>385</v>
      </c>
      <c r="AH378" s="33" t="n">
        <v>311</v>
      </c>
      <c r="AI378" s="36" t="n">
        <v>4.6</v>
      </c>
      <c r="AJ378" s="36" t="n">
        <v>5.7</v>
      </c>
      <c r="AK378" s="37" t="n">
        <v>5.8</v>
      </c>
    </row>
    <row r="379" customFormat="false" ht="12" hidden="false" customHeight="true" outlineLevel="0" collapsed="false">
      <c r="AE379" s="31" t="n">
        <v>36557</v>
      </c>
      <c r="AF379" s="32"/>
      <c r="AG379" s="33" t="n">
        <v>419</v>
      </c>
      <c r="AH379" s="33" t="n">
        <v>353</v>
      </c>
      <c r="AI379" s="36" t="n">
        <v>4.4</v>
      </c>
      <c r="AJ379" s="36" t="n">
        <v>5.9</v>
      </c>
      <c r="AK379" s="37" t="n">
        <v>5.2</v>
      </c>
    </row>
    <row r="380" customFormat="false" ht="12" hidden="false" customHeight="true" outlineLevel="0" collapsed="false">
      <c r="AE380" s="31" t="n">
        <v>36586</v>
      </c>
      <c r="AF380" s="32"/>
      <c r="AG380" s="33" t="n">
        <v>417</v>
      </c>
      <c r="AH380" s="33" t="n">
        <v>351</v>
      </c>
      <c r="AI380" s="36" t="n">
        <v>5.2</v>
      </c>
      <c r="AJ380" s="36" t="n">
        <v>7.6</v>
      </c>
      <c r="AK380" s="37" t="n">
        <v>6.5</v>
      </c>
    </row>
    <row r="381" customFormat="false" ht="12" hidden="false" customHeight="true" outlineLevel="0" collapsed="false">
      <c r="AE381" s="31" t="n">
        <v>36617</v>
      </c>
      <c r="AF381" s="32"/>
      <c r="AG381" s="33" t="n">
        <v>402</v>
      </c>
      <c r="AH381" s="33" t="n">
        <v>358</v>
      </c>
      <c r="AI381" s="36" t="n">
        <v>6.2</v>
      </c>
      <c r="AJ381" s="36" t="n">
        <v>9.4</v>
      </c>
      <c r="AK381" s="37" t="n">
        <v>7.6</v>
      </c>
    </row>
    <row r="382" customFormat="false" ht="12" hidden="false" customHeight="true" outlineLevel="0" collapsed="false">
      <c r="AE382" s="31" t="n">
        <v>36647</v>
      </c>
      <c r="AF382" s="32" t="n">
        <v>1</v>
      </c>
      <c r="AG382" s="33" t="n">
        <v>373</v>
      </c>
      <c r="AH382" s="33" t="n">
        <v>339</v>
      </c>
      <c r="AI382" s="36" t="n">
        <v>8</v>
      </c>
      <c r="AJ382" s="36" t="n">
        <v>11</v>
      </c>
      <c r="AK382" s="37" t="n">
        <v>11.7</v>
      </c>
    </row>
    <row r="383" customFormat="false" ht="12" hidden="false" customHeight="true" outlineLevel="0" collapsed="false">
      <c r="AE383" s="31" t="n">
        <v>36678</v>
      </c>
      <c r="AF383" s="32"/>
      <c r="AG383" s="33" t="n">
        <v>347</v>
      </c>
      <c r="AH383" s="33" t="n">
        <v>325</v>
      </c>
      <c r="AI383" s="36" t="n">
        <v>5.7</v>
      </c>
      <c r="AJ383" s="36" t="n">
        <v>9.9</v>
      </c>
      <c r="AK383" s="37" t="n">
        <v>7.5</v>
      </c>
    </row>
    <row r="384" customFormat="false" ht="12" hidden="false" customHeight="true" outlineLevel="0" collapsed="false">
      <c r="AE384" s="31" t="n">
        <v>36708</v>
      </c>
      <c r="AF384" s="32"/>
      <c r="AG384" s="33" t="n">
        <v>310</v>
      </c>
      <c r="AH384" s="33" t="n">
        <v>302</v>
      </c>
      <c r="AI384" s="36" t="n">
        <v>4.7</v>
      </c>
      <c r="AJ384" s="36" t="n">
        <v>9.9</v>
      </c>
      <c r="AK384" s="37" t="n">
        <v>8.7</v>
      </c>
    </row>
    <row r="385" customFormat="false" ht="12" hidden="false" customHeight="true" outlineLevel="0" collapsed="false">
      <c r="AE385" s="31" t="n">
        <v>36739</v>
      </c>
      <c r="AF385" s="32"/>
      <c r="AG385" s="33" t="n">
        <v>287</v>
      </c>
      <c r="AH385" s="33" t="n">
        <v>293</v>
      </c>
      <c r="AI385" s="36" t="n">
        <v>4.2</v>
      </c>
      <c r="AJ385" s="36" t="n">
        <v>7.8</v>
      </c>
      <c r="AK385" s="37" t="n">
        <v>7.6</v>
      </c>
    </row>
    <row r="386" customFormat="false" ht="12" hidden="false" customHeight="true" outlineLevel="0" collapsed="false">
      <c r="AE386" s="31" t="n">
        <v>36770</v>
      </c>
      <c r="AF386" s="32"/>
      <c r="AG386" s="33" t="n">
        <v>281</v>
      </c>
      <c r="AH386" s="33" t="n">
        <v>277</v>
      </c>
      <c r="AI386" s="36" t="n">
        <v>3.5</v>
      </c>
      <c r="AJ386" s="36" t="n">
        <v>5.8</v>
      </c>
      <c r="AK386" s="37" t="n">
        <v>4</v>
      </c>
    </row>
    <row r="387" customFormat="false" ht="12" hidden="false" customHeight="true" outlineLevel="0" collapsed="false">
      <c r="AE387" s="31" t="n">
        <v>36800</v>
      </c>
      <c r="AF387" s="32"/>
      <c r="AG387" s="33" t="n">
        <v>301</v>
      </c>
      <c r="AH387" s="33" t="n">
        <v>267</v>
      </c>
      <c r="AI387" s="36" t="n">
        <v>3.4</v>
      </c>
      <c r="AJ387" s="36" t="n">
        <v>4.3</v>
      </c>
      <c r="AK387" s="37" t="n">
        <v>4</v>
      </c>
    </row>
    <row r="388" customFormat="false" ht="12" hidden="false" customHeight="true" outlineLevel="0" collapsed="false">
      <c r="AE388" s="31" t="n">
        <v>36831</v>
      </c>
      <c r="AF388" s="32"/>
      <c r="AG388" s="33" t="n">
        <v>295</v>
      </c>
      <c r="AH388" s="33" t="n">
        <v>255</v>
      </c>
      <c r="AI388" s="36" t="n">
        <v>4</v>
      </c>
      <c r="AJ388" s="36" t="n">
        <v>4</v>
      </c>
      <c r="AK388" s="37" t="n">
        <v>4</v>
      </c>
    </row>
    <row r="389" customFormat="false" ht="12" hidden="false" customHeight="true" outlineLevel="0" collapsed="false">
      <c r="AE389" s="31" t="n">
        <v>36861</v>
      </c>
      <c r="AF389" s="32"/>
      <c r="AG389" s="33" t="n">
        <v>355</v>
      </c>
      <c r="AH389" s="33" t="n">
        <v>282</v>
      </c>
      <c r="AI389" s="36" t="n">
        <v>4.2</v>
      </c>
      <c r="AJ389" s="36" t="n">
        <v>3.7</v>
      </c>
      <c r="AK389" s="37" t="n">
        <v>4.1</v>
      </c>
    </row>
    <row r="390" customFormat="false" ht="12" hidden="false" customHeight="true" outlineLevel="0" collapsed="false">
      <c r="AE390" s="31" t="n">
        <v>36892</v>
      </c>
      <c r="AF390" s="32"/>
      <c r="AG390" s="33" t="n">
        <v>417</v>
      </c>
      <c r="AH390" s="33" t="n">
        <v>329</v>
      </c>
      <c r="AI390" s="36" t="n">
        <v>4.5</v>
      </c>
      <c r="AJ390" s="36" t="n">
        <v>4</v>
      </c>
      <c r="AK390" s="37" t="n">
        <v>4.8</v>
      </c>
    </row>
    <row r="391" customFormat="false" ht="12" hidden="false" customHeight="true" outlineLevel="0" collapsed="false">
      <c r="AE391" s="31" t="n">
        <v>36923</v>
      </c>
      <c r="AF391" s="32"/>
      <c r="AG391" s="33" t="n">
        <v>397</v>
      </c>
      <c r="AH391" s="33" t="n">
        <v>309</v>
      </c>
      <c r="AI391" s="36" t="n">
        <v>5.4</v>
      </c>
      <c r="AJ391" s="36" t="n">
        <v>5.4</v>
      </c>
      <c r="AK391" s="37" t="n">
        <v>6.1</v>
      </c>
    </row>
    <row r="392" customFormat="false" ht="12" hidden="false" customHeight="true" outlineLevel="0" collapsed="false">
      <c r="AE392" s="31" t="n">
        <v>36951</v>
      </c>
      <c r="AF392" s="32"/>
      <c r="AG392" s="33" t="n">
        <v>437</v>
      </c>
      <c r="AH392" s="33" t="n">
        <v>365</v>
      </c>
      <c r="AI392" s="36" t="n">
        <v>6</v>
      </c>
      <c r="AJ392" s="36" t="n">
        <v>6.2</v>
      </c>
      <c r="AK392" s="37" t="n">
        <v>5</v>
      </c>
    </row>
    <row r="393" customFormat="false" ht="12" hidden="false" customHeight="true" outlineLevel="0" collapsed="false">
      <c r="AE393" s="31" t="n">
        <v>36982</v>
      </c>
      <c r="AF393" s="32"/>
      <c r="AG393" s="33" t="n">
        <v>404</v>
      </c>
      <c r="AH393" s="33" t="n">
        <v>346</v>
      </c>
      <c r="AI393" s="36" t="n">
        <v>6.1</v>
      </c>
      <c r="AJ393" s="36" t="n">
        <v>8.9</v>
      </c>
      <c r="AK393" s="37" t="n">
        <v>7.5</v>
      </c>
    </row>
    <row r="394" customFormat="false" ht="12" hidden="false" customHeight="true" outlineLevel="0" collapsed="false">
      <c r="AE394" s="31" t="n">
        <v>37012</v>
      </c>
      <c r="AF394" s="32"/>
      <c r="AG394" s="33" t="n">
        <v>375</v>
      </c>
      <c r="AH394" s="33" t="n">
        <v>345</v>
      </c>
      <c r="AI394" s="36" t="n">
        <v>6.4</v>
      </c>
      <c r="AJ394" s="36" t="n">
        <v>10.2</v>
      </c>
      <c r="AK394" s="37" t="n">
        <v>6.9</v>
      </c>
    </row>
    <row r="395" customFormat="false" ht="12" hidden="false" customHeight="true" outlineLevel="0" collapsed="false">
      <c r="AE395" s="31" t="n">
        <v>37043</v>
      </c>
      <c r="AF395" s="32"/>
      <c r="AG395" s="33" t="n">
        <v>359</v>
      </c>
      <c r="AH395" s="33" t="n">
        <v>326</v>
      </c>
      <c r="AI395" s="36" t="n">
        <v>4.5</v>
      </c>
      <c r="AJ395" s="36" t="n">
        <v>7.5</v>
      </c>
      <c r="AK395" s="37" t="n">
        <v>5.1</v>
      </c>
    </row>
    <row r="396" customFormat="false" ht="12" hidden="false" customHeight="true" outlineLevel="0" collapsed="false">
      <c r="AE396" s="31" t="n">
        <v>37073</v>
      </c>
      <c r="AF396" s="32"/>
      <c r="AG396" s="33" t="n">
        <v>312</v>
      </c>
      <c r="AH396" s="33" t="n">
        <v>299</v>
      </c>
      <c r="AI396" s="36" t="n">
        <v>5.3</v>
      </c>
      <c r="AJ396" s="36" t="n">
        <v>8.6</v>
      </c>
      <c r="AK396" s="37" t="n">
        <v>5.4</v>
      </c>
    </row>
    <row r="397" customFormat="false" ht="12" hidden="false" customHeight="true" outlineLevel="0" collapsed="false">
      <c r="AE397" s="31" t="n">
        <v>37104</v>
      </c>
      <c r="AF397" s="32"/>
      <c r="AG397" s="33" t="n">
        <v>298</v>
      </c>
      <c r="AH397" s="33" t="n">
        <v>298</v>
      </c>
      <c r="AI397" s="36" t="n">
        <v>3.6</v>
      </c>
      <c r="AJ397" s="36" t="n">
        <v>6.2</v>
      </c>
      <c r="AK397" s="37" t="n">
        <v>3.7</v>
      </c>
    </row>
    <row r="398" customFormat="false" ht="12" hidden="false" customHeight="true" outlineLevel="0" collapsed="false">
      <c r="AE398" s="31" t="n">
        <v>37135</v>
      </c>
      <c r="AF398" s="32"/>
      <c r="AG398" s="33" t="n">
        <v>295</v>
      </c>
      <c r="AH398" s="33" t="n">
        <v>282</v>
      </c>
      <c r="AI398" s="36" t="n">
        <v>4.4</v>
      </c>
      <c r="AJ398" s="36" t="n">
        <v>6.4</v>
      </c>
      <c r="AK398" s="37" t="n">
        <v>4.9</v>
      </c>
    </row>
    <row r="399" customFormat="false" ht="12" hidden="false" customHeight="true" outlineLevel="0" collapsed="false">
      <c r="AE399" s="31" t="n">
        <v>37165</v>
      </c>
      <c r="AF399" s="32"/>
      <c r="AG399" s="33" t="n">
        <v>302</v>
      </c>
      <c r="AH399" s="33" t="n">
        <v>279</v>
      </c>
      <c r="AI399" s="36" t="n">
        <v>3.9</v>
      </c>
      <c r="AJ399" s="36" t="n">
        <v>5.2</v>
      </c>
      <c r="AK399" s="37" t="n">
        <v>4.3</v>
      </c>
    </row>
    <row r="400" customFormat="false" ht="12" hidden="false" customHeight="true" outlineLevel="0" collapsed="false">
      <c r="AE400" s="31" t="n">
        <v>37196</v>
      </c>
      <c r="AF400" s="32"/>
      <c r="AG400" s="33" t="n">
        <v>325</v>
      </c>
      <c r="AH400" s="33" t="n">
        <v>282</v>
      </c>
      <c r="AI400" s="36" t="n">
        <v>4.3</v>
      </c>
      <c r="AJ400" s="36" t="n">
        <v>5.3</v>
      </c>
      <c r="AK400" s="37" t="n">
        <v>4</v>
      </c>
    </row>
    <row r="401" customFormat="false" ht="12" hidden="false" customHeight="true" outlineLevel="0" collapsed="false">
      <c r="AE401" s="31" t="n">
        <v>37226</v>
      </c>
      <c r="AF401" s="32"/>
      <c r="AG401" s="33" t="n">
        <v>366</v>
      </c>
      <c r="AH401" s="33" t="n">
        <v>286</v>
      </c>
      <c r="AI401" s="36" t="n">
        <v>3.8</v>
      </c>
      <c r="AJ401" s="36" t="n">
        <v>4</v>
      </c>
      <c r="AK401" s="37" t="n">
        <v>4.5</v>
      </c>
    </row>
    <row r="402" customFormat="false" ht="12" hidden="false" customHeight="true" outlineLevel="0" collapsed="false">
      <c r="AE402" s="31" t="n">
        <v>37257</v>
      </c>
      <c r="AF402" s="32"/>
      <c r="AG402" s="33" t="n">
        <v>377</v>
      </c>
      <c r="AH402" s="33" t="n">
        <v>302</v>
      </c>
      <c r="AI402" s="36" t="n">
        <v>4.3</v>
      </c>
      <c r="AJ402" s="36" t="n">
        <v>4.8</v>
      </c>
      <c r="AK402" s="37" t="n">
        <v>4.8</v>
      </c>
    </row>
    <row r="403" customFormat="false" ht="12" hidden="false" customHeight="true" outlineLevel="0" collapsed="false">
      <c r="AE403" s="31" t="n">
        <v>37288</v>
      </c>
      <c r="AF403" s="32"/>
      <c r="AG403" s="33" t="n">
        <v>404</v>
      </c>
      <c r="AH403" s="33" t="n">
        <v>320</v>
      </c>
      <c r="AI403" s="36" t="n">
        <v>4.7</v>
      </c>
      <c r="AJ403" s="36" t="n">
        <v>5.4</v>
      </c>
      <c r="AK403" s="37" t="n">
        <v>5.1</v>
      </c>
    </row>
    <row r="404" customFormat="false" ht="12" hidden="false" customHeight="true" outlineLevel="0" collapsed="false">
      <c r="AE404" s="31" t="n">
        <v>37316</v>
      </c>
      <c r="AF404" s="32"/>
      <c r="AG404" s="33" t="n">
        <v>414</v>
      </c>
      <c r="AH404" s="33" t="n">
        <v>324</v>
      </c>
      <c r="AI404" s="36" t="n">
        <v>6.2</v>
      </c>
      <c r="AJ404" s="36" t="n">
        <v>6.2</v>
      </c>
      <c r="AK404" s="37" t="n">
        <v>6.4</v>
      </c>
    </row>
    <row r="405" customFormat="false" ht="12" hidden="false" customHeight="true" outlineLevel="0" collapsed="false">
      <c r="AE405" s="31" t="n">
        <v>37347</v>
      </c>
      <c r="AF405" s="32"/>
      <c r="AG405" s="33" t="n">
        <v>371</v>
      </c>
      <c r="AH405" s="33" t="n">
        <v>330</v>
      </c>
      <c r="AI405" s="36" t="n">
        <v>5.6</v>
      </c>
      <c r="AJ405" s="36" t="n">
        <v>9.9</v>
      </c>
      <c r="AK405" s="37" t="n">
        <v>5.9</v>
      </c>
    </row>
    <row r="406" customFormat="false" ht="12" hidden="false" customHeight="true" outlineLevel="0" collapsed="false">
      <c r="AE406" s="31" t="n">
        <v>37377</v>
      </c>
      <c r="AF406" s="32"/>
      <c r="AG406" s="33" t="n">
        <v>361</v>
      </c>
      <c r="AH406" s="33" t="n">
        <v>337</v>
      </c>
      <c r="AI406" s="36" t="n">
        <v>6</v>
      </c>
      <c r="AJ406" s="36" t="n">
        <v>7.7</v>
      </c>
      <c r="AK406" s="37" t="n">
        <v>6.4</v>
      </c>
    </row>
    <row r="407" customFormat="false" ht="12" hidden="false" customHeight="true" outlineLevel="0" collapsed="false">
      <c r="AE407" s="31" t="n">
        <v>37408</v>
      </c>
      <c r="AF407" s="32"/>
      <c r="AG407" s="33" t="n">
        <v>363</v>
      </c>
      <c r="AH407" s="33" t="n">
        <v>345</v>
      </c>
      <c r="AI407" s="36" t="n">
        <v>6.6</v>
      </c>
      <c r="AJ407" s="36" t="n">
        <v>9.1</v>
      </c>
      <c r="AK407" s="37" t="n">
        <v>7.8</v>
      </c>
    </row>
    <row r="408" customFormat="false" ht="12" hidden="false" customHeight="true" outlineLevel="0" collapsed="false">
      <c r="AE408" s="31" t="n">
        <v>37438</v>
      </c>
      <c r="AF408" s="32"/>
      <c r="AG408" s="33" t="n">
        <v>310</v>
      </c>
      <c r="AH408" s="33" t="n">
        <v>288</v>
      </c>
      <c r="AI408" s="36" t="n">
        <v>7.2</v>
      </c>
      <c r="AJ408" s="36" t="n">
        <v>8.5</v>
      </c>
      <c r="AK408" s="37" t="n">
        <v>7.1</v>
      </c>
    </row>
    <row r="409" customFormat="false" ht="12" hidden="false" customHeight="true" outlineLevel="0" collapsed="false">
      <c r="AE409" s="31" t="n">
        <v>37469</v>
      </c>
      <c r="AF409" s="32"/>
      <c r="AG409" s="33" t="n">
        <v>302</v>
      </c>
      <c r="AH409" s="33" t="n">
        <v>292</v>
      </c>
      <c r="AI409" s="36" t="n">
        <v>5.6</v>
      </c>
      <c r="AJ409" s="36" t="n">
        <v>8.2</v>
      </c>
      <c r="AK409" s="37" t="n">
        <v>6.6</v>
      </c>
    </row>
    <row r="410" customFormat="false" ht="12" hidden="false" customHeight="true" outlineLevel="0" collapsed="false">
      <c r="AE410" s="31" t="n">
        <v>37500</v>
      </c>
      <c r="AF410" s="32"/>
      <c r="AG410" s="33" t="n">
        <v>298</v>
      </c>
      <c r="AH410" s="33" t="n">
        <v>285</v>
      </c>
      <c r="AI410" s="36" t="n">
        <v>4.5</v>
      </c>
      <c r="AJ410" s="36" t="n">
        <v>7.1</v>
      </c>
      <c r="AK410" s="37" t="n">
        <v>6.1</v>
      </c>
    </row>
    <row r="411" customFormat="false" ht="12" hidden="false" customHeight="true" outlineLevel="0" collapsed="false">
      <c r="AE411" s="31" t="n">
        <v>37530</v>
      </c>
      <c r="AF411" s="32"/>
      <c r="AG411" s="33" t="n">
        <v>295</v>
      </c>
      <c r="AH411" s="33" t="n">
        <v>277</v>
      </c>
      <c r="AI411" s="36" t="n">
        <v>4.4</v>
      </c>
      <c r="AJ411" s="36" t="n">
        <v>6.9</v>
      </c>
      <c r="AK411" s="37" t="n">
        <v>6.1</v>
      </c>
    </row>
    <row r="412" customFormat="false" ht="12" hidden="false" customHeight="true" outlineLevel="0" collapsed="false">
      <c r="AE412" s="31" t="n">
        <v>37561</v>
      </c>
      <c r="AF412" s="32"/>
      <c r="AG412" s="33" t="n">
        <v>340</v>
      </c>
      <c r="AH412" s="33" t="n">
        <v>290</v>
      </c>
      <c r="AI412" s="36" t="n">
        <v>4.3</v>
      </c>
      <c r="AJ412" s="36" t="n">
        <v>4.9</v>
      </c>
      <c r="AK412" s="37" t="n">
        <v>4.2</v>
      </c>
    </row>
    <row r="413" customFormat="false" ht="12" hidden="false" customHeight="true" outlineLevel="0" collapsed="false">
      <c r="AE413" s="31" t="n">
        <v>37591</v>
      </c>
      <c r="AF413" s="32"/>
      <c r="AG413" s="33" t="n">
        <v>368</v>
      </c>
      <c r="AH413" s="33" t="n">
        <v>311</v>
      </c>
      <c r="AI413" s="36" t="n">
        <v>4</v>
      </c>
      <c r="AJ413" s="36" t="n">
        <v>4.7</v>
      </c>
      <c r="AK413" s="37" t="n">
        <v>4.4</v>
      </c>
    </row>
    <row r="414" customFormat="false" ht="12" hidden="false" customHeight="true" outlineLevel="0" collapsed="false">
      <c r="AE414" s="31" t="n">
        <v>37622</v>
      </c>
      <c r="AF414" s="32"/>
      <c r="AG414" s="33" t="n">
        <v>408</v>
      </c>
      <c r="AH414" s="33" t="n">
        <v>335</v>
      </c>
      <c r="AI414" s="36" t="n">
        <v>4.3</v>
      </c>
      <c r="AJ414" s="36" t="n">
        <v>4.9</v>
      </c>
      <c r="AK414" s="37" t="n">
        <v>4.6</v>
      </c>
    </row>
    <row r="415" customFormat="false" ht="12" hidden="false" customHeight="true" outlineLevel="0" collapsed="false">
      <c r="AE415" s="31" t="n">
        <v>37653</v>
      </c>
      <c r="AF415" s="32"/>
      <c r="AG415" s="33" t="n">
        <v>411</v>
      </c>
      <c r="AH415" s="33" t="n">
        <v>357</v>
      </c>
      <c r="AI415" s="36" t="n">
        <v>5.3</v>
      </c>
      <c r="AJ415" s="36" t="n">
        <v>5.1</v>
      </c>
      <c r="AK415" s="37" t="n">
        <v>5.3</v>
      </c>
    </row>
    <row r="416" customFormat="false" ht="12" hidden="false" customHeight="true" outlineLevel="0" collapsed="false">
      <c r="AE416" s="31" t="n">
        <v>37681</v>
      </c>
      <c r="AF416" s="32"/>
      <c r="AG416" s="33" t="n">
        <v>418</v>
      </c>
      <c r="AH416" s="33" t="n">
        <v>364</v>
      </c>
      <c r="AI416" s="36" t="n">
        <v>7.1</v>
      </c>
      <c r="AJ416" s="36" t="n">
        <v>7.5</v>
      </c>
      <c r="AK416" s="37" t="n">
        <v>7.7</v>
      </c>
    </row>
    <row r="417" customFormat="false" ht="12" hidden="false" customHeight="true" outlineLevel="0" collapsed="false">
      <c r="AE417" s="31" t="n">
        <v>37712</v>
      </c>
      <c r="AF417" s="32"/>
      <c r="AG417" s="33" t="n">
        <v>380</v>
      </c>
      <c r="AH417" s="33" t="n">
        <v>329</v>
      </c>
      <c r="AI417" s="36" t="n">
        <v>7.3</v>
      </c>
      <c r="AJ417" s="36" t="n">
        <v>9.1</v>
      </c>
      <c r="AK417" s="37" t="n">
        <v>7.6</v>
      </c>
    </row>
    <row r="418" customFormat="false" ht="12" hidden="false" customHeight="true" outlineLevel="0" collapsed="false">
      <c r="AE418" s="31" t="n">
        <v>37742</v>
      </c>
      <c r="AF418" s="32"/>
      <c r="AG418" s="33" t="n">
        <v>371</v>
      </c>
      <c r="AH418" s="33" t="n">
        <v>341</v>
      </c>
      <c r="AI418" s="36" t="n">
        <v>5.8</v>
      </c>
      <c r="AJ418" s="36" t="n">
        <v>8.6</v>
      </c>
      <c r="AK418" s="37" t="n">
        <v>7.4</v>
      </c>
    </row>
    <row r="419" customFormat="false" ht="12" hidden="false" customHeight="true" outlineLevel="0" collapsed="false">
      <c r="AE419" s="31" t="n">
        <v>37773</v>
      </c>
      <c r="AF419" s="32"/>
      <c r="AG419" s="33" t="n">
        <v>342</v>
      </c>
      <c r="AH419" s="33" t="n">
        <v>321</v>
      </c>
      <c r="AI419" s="36" t="n">
        <v>5.4</v>
      </c>
      <c r="AJ419" s="36" t="n">
        <v>7.1</v>
      </c>
      <c r="AK419" s="37" t="n">
        <v>6.2</v>
      </c>
    </row>
    <row r="420" customFormat="false" ht="12" hidden="false" customHeight="true" outlineLevel="0" collapsed="false">
      <c r="AE420" s="31" t="n">
        <v>37803</v>
      </c>
      <c r="AF420" s="32"/>
      <c r="AG420" s="33" t="n">
        <v>337</v>
      </c>
      <c r="AH420" s="33" t="n">
        <v>318</v>
      </c>
      <c r="AI420" s="36" t="n">
        <v>3.1</v>
      </c>
      <c r="AJ420" s="36" t="n">
        <v>5</v>
      </c>
      <c r="AK420" s="37" t="n">
        <v>4.3</v>
      </c>
    </row>
    <row r="421" customFormat="false" ht="12" hidden="false" customHeight="true" outlineLevel="0" collapsed="false">
      <c r="AE421" s="31" t="n">
        <v>37834</v>
      </c>
      <c r="AF421" s="32"/>
      <c r="AG421" s="33" t="n">
        <v>307</v>
      </c>
      <c r="AH421" s="33" t="n">
        <v>293</v>
      </c>
      <c r="AI421" s="36" t="n">
        <v>3.7</v>
      </c>
      <c r="AJ421" s="36" t="n">
        <v>7.4</v>
      </c>
      <c r="AK421" s="37" t="n">
        <v>5.4</v>
      </c>
    </row>
    <row r="422" customFormat="false" ht="12" hidden="false" customHeight="true" outlineLevel="0" collapsed="false">
      <c r="AE422" s="31" t="n">
        <v>37865</v>
      </c>
      <c r="AF422" s="32"/>
      <c r="AG422" s="33" t="n">
        <v>300</v>
      </c>
      <c r="AH422" s="33" t="n">
        <v>284</v>
      </c>
      <c r="AI422" s="36" t="n">
        <v>4.1</v>
      </c>
      <c r="AJ422" s="36" t="n">
        <v>6.2</v>
      </c>
      <c r="AK422" s="37" t="n">
        <v>5</v>
      </c>
    </row>
    <row r="423" customFormat="false" ht="12" hidden="false" customHeight="true" outlineLevel="0" collapsed="false">
      <c r="AE423" s="31" t="n">
        <v>37895</v>
      </c>
      <c r="AF423" s="32"/>
      <c r="AG423" s="33" t="n">
        <v>307</v>
      </c>
      <c r="AH423" s="33" t="n">
        <v>274</v>
      </c>
      <c r="AI423" s="36" t="n">
        <v>3.5</v>
      </c>
      <c r="AJ423" s="36" t="n">
        <v>4.4</v>
      </c>
      <c r="AK423" s="37" t="n">
        <v>4.9</v>
      </c>
    </row>
    <row r="424" customFormat="false" ht="12" hidden="false" customHeight="true" outlineLevel="0" collapsed="false">
      <c r="AE424" s="31" t="n">
        <v>37926</v>
      </c>
      <c r="AF424" s="32"/>
      <c r="AG424" s="33" t="n">
        <v>310</v>
      </c>
      <c r="AH424" s="33" t="n">
        <v>263</v>
      </c>
      <c r="AI424" s="36" t="n">
        <v>4.5</v>
      </c>
      <c r="AJ424" s="36" t="n">
        <v>4.2</v>
      </c>
      <c r="AK424" s="37" t="n">
        <v>4.7</v>
      </c>
    </row>
    <row r="425" customFormat="false" ht="12" hidden="false" customHeight="true" outlineLevel="0" collapsed="false">
      <c r="AE425" s="31" t="n">
        <v>37956</v>
      </c>
      <c r="AF425" s="32"/>
      <c r="AG425" s="33" t="n">
        <v>337</v>
      </c>
      <c r="AH425" s="33" t="n">
        <v>286</v>
      </c>
      <c r="AI425" s="36" t="n">
        <v>4.2</v>
      </c>
      <c r="AJ425" s="36" t="n">
        <v>5</v>
      </c>
      <c r="AK425" s="37" t="n">
        <v>4.1</v>
      </c>
    </row>
    <row r="426" customFormat="false" ht="12" hidden="false" customHeight="true" outlineLevel="0" collapsed="false">
      <c r="AE426" s="31" t="n">
        <v>37987</v>
      </c>
      <c r="AF426" s="32"/>
      <c r="AG426" s="33" t="n">
        <v>395</v>
      </c>
      <c r="AH426" s="33" t="n">
        <v>314</v>
      </c>
      <c r="AI426" s="36" t="n">
        <v>4.1</v>
      </c>
      <c r="AJ426" s="36"/>
      <c r="AK426" s="37" t="n">
        <v>4.5</v>
      </c>
    </row>
    <row r="427" customFormat="false" ht="12" hidden="false" customHeight="true" outlineLevel="0" collapsed="false">
      <c r="AE427" s="31" t="n">
        <v>38018</v>
      </c>
      <c r="AF427" s="32"/>
      <c r="AG427" s="33" t="n">
        <v>412</v>
      </c>
      <c r="AH427" s="33" t="n">
        <v>303</v>
      </c>
      <c r="AI427" s="36" t="n">
        <v>5.1</v>
      </c>
      <c r="AJ427" s="36" t="n">
        <v>6.3</v>
      </c>
      <c r="AK427" s="37" t="n">
        <v>5.3</v>
      </c>
    </row>
    <row r="428" customFormat="false" ht="12" hidden="false" customHeight="true" outlineLevel="0" collapsed="false">
      <c r="AE428" s="31" t="n">
        <v>38047</v>
      </c>
      <c r="AF428" s="32"/>
      <c r="AG428" s="33" t="n">
        <v>420</v>
      </c>
      <c r="AH428" s="33" t="n">
        <v>345</v>
      </c>
      <c r="AI428" s="36" t="n">
        <v>5.9</v>
      </c>
      <c r="AJ428" s="36" t="n">
        <v>6.5</v>
      </c>
      <c r="AK428" s="37" t="n">
        <v>6.2</v>
      </c>
    </row>
    <row r="429" customFormat="false" ht="12" hidden="false" customHeight="true" outlineLevel="0" collapsed="false">
      <c r="AE429" s="31" t="n">
        <v>38078</v>
      </c>
      <c r="AF429" s="32"/>
      <c r="AG429" s="33" t="n">
        <v>395</v>
      </c>
      <c r="AH429" s="33" t="n">
        <v>338</v>
      </c>
      <c r="AI429" s="36" t="n">
        <v>7.5</v>
      </c>
      <c r="AJ429" s="36" t="n">
        <v>7.7</v>
      </c>
      <c r="AK429" s="37" t="n">
        <v>7.7</v>
      </c>
    </row>
    <row r="430" customFormat="false" ht="12" hidden="false" customHeight="true" outlineLevel="0" collapsed="false">
      <c r="AE430" s="31" t="n">
        <v>38108</v>
      </c>
      <c r="AF430" s="32"/>
      <c r="AG430" s="33" t="n">
        <v>364</v>
      </c>
      <c r="AH430" s="33" t="n">
        <v>320</v>
      </c>
      <c r="AI430" s="36" t="n">
        <v>6.6</v>
      </c>
      <c r="AJ430" s="36" t="n">
        <v>7.3</v>
      </c>
      <c r="AK430" s="37" t="n">
        <v>6.9</v>
      </c>
    </row>
    <row r="431" customFormat="false" ht="12" hidden="false" customHeight="true" outlineLevel="0" collapsed="false">
      <c r="AE431" s="31" t="n">
        <v>38139</v>
      </c>
      <c r="AF431" s="32"/>
      <c r="AG431" s="33" t="n">
        <v>340</v>
      </c>
      <c r="AH431" s="33" t="n">
        <v>315</v>
      </c>
      <c r="AI431" s="36" t="n">
        <v>5.2</v>
      </c>
      <c r="AJ431" s="36" t="n">
        <v>7.3</v>
      </c>
      <c r="AK431" s="37" t="n">
        <v>7.7</v>
      </c>
    </row>
    <row r="432" customFormat="false" ht="12" hidden="false" customHeight="true" outlineLevel="0" collapsed="false">
      <c r="AE432" s="31" t="n">
        <v>38169</v>
      </c>
      <c r="AF432" s="32"/>
      <c r="AG432" s="33" t="n">
        <v>311</v>
      </c>
      <c r="AH432" s="33" t="n">
        <v>301</v>
      </c>
      <c r="AI432" s="36" t="n">
        <v>5.3</v>
      </c>
      <c r="AJ432" s="36" t="n">
        <v>7.3</v>
      </c>
      <c r="AK432" s="37" t="n">
        <v>7.2</v>
      </c>
    </row>
    <row r="433" customFormat="false" ht="12" hidden="false" customHeight="true" outlineLevel="0" collapsed="false">
      <c r="AE433" s="31" t="n">
        <v>38200</v>
      </c>
      <c r="AF433" s="32"/>
      <c r="AG433" s="33" t="n">
        <v>305</v>
      </c>
      <c r="AH433" s="33" t="n">
        <v>295</v>
      </c>
      <c r="AI433" s="36" t="n">
        <v>4.7</v>
      </c>
      <c r="AJ433" s="36" t="n">
        <v>7.4</v>
      </c>
      <c r="AK433" s="37" t="n">
        <v>7.4</v>
      </c>
    </row>
    <row r="434" customFormat="false" ht="12" hidden="false" customHeight="true" outlineLevel="0" collapsed="false">
      <c r="AE434" s="31" t="n">
        <v>38231</v>
      </c>
      <c r="AF434" s="32"/>
      <c r="AG434" s="33" t="n">
        <v>291</v>
      </c>
      <c r="AH434" s="33" t="n">
        <v>281</v>
      </c>
      <c r="AI434" s="36" t="n">
        <v>5.6</v>
      </c>
      <c r="AJ434" s="36" t="n">
        <v>8.8</v>
      </c>
      <c r="AK434" s="37" t="n">
        <v>8.4</v>
      </c>
    </row>
    <row r="435" customFormat="false" ht="12" hidden="false" customHeight="true" outlineLevel="0" collapsed="false">
      <c r="AE435" s="31" t="n">
        <v>38261</v>
      </c>
      <c r="AF435" s="32"/>
      <c r="AG435" s="33" t="n">
        <v>284</v>
      </c>
      <c r="AH435" s="33" t="n">
        <v>269</v>
      </c>
      <c r="AI435" s="36" t="n">
        <v>4.1</v>
      </c>
      <c r="AJ435" s="36" t="n">
        <v>5.2</v>
      </c>
      <c r="AK435" s="37" t="n">
        <v>5.7</v>
      </c>
    </row>
    <row r="436" customFormat="false" ht="12" hidden="false" customHeight="true" outlineLevel="0" collapsed="false">
      <c r="AE436" s="31" t="n">
        <v>38292</v>
      </c>
      <c r="AF436" s="32"/>
      <c r="AG436" s="33" t="n">
        <v>307</v>
      </c>
      <c r="AH436" s="33" t="n">
        <v>268</v>
      </c>
      <c r="AI436" s="36" t="n">
        <v>4.3</v>
      </c>
      <c r="AJ436" s="36" t="n">
        <v>4.9</v>
      </c>
      <c r="AK436" s="37" t="n">
        <v>5.4</v>
      </c>
    </row>
    <row r="437" customFormat="false" ht="12" hidden="false" customHeight="true" outlineLevel="0" collapsed="false">
      <c r="AE437" s="31" t="n">
        <v>38322</v>
      </c>
      <c r="AF437" s="32"/>
      <c r="AG437" s="33" t="n">
        <v>360</v>
      </c>
      <c r="AH437" s="33" t="n">
        <v>287</v>
      </c>
      <c r="AI437" s="36" t="n">
        <v>4.2</v>
      </c>
      <c r="AJ437" s="36" t="n">
        <v>4.4</v>
      </c>
      <c r="AK437" s="37" t="n">
        <v>4.9</v>
      </c>
    </row>
    <row r="438" customFormat="false" ht="12" hidden="false" customHeight="true" outlineLevel="0" collapsed="false">
      <c r="AE438" s="31" t="n">
        <v>38353</v>
      </c>
      <c r="AF438" s="32"/>
      <c r="AG438" s="33" t="n">
        <v>413</v>
      </c>
      <c r="AH438" s="33" t="n">
        <v>330</v>
      </c>
      <c r="AI438" s="36" t="n">
        <v>4.2</v>
      </c>
      <c r="AJ438" s="36" t="n">
        <v>4.4</v>
      </c>
      <c r="AK438" s="37" t="n">
        <v>5.1</v>
      </c>
    </row>
    <row r="439" customFormat="false" ht="12" hidden="false" customHeight="true" outlineLevel="0" collapsed="false">
      <c r="AE439" s="31" t="n">
        <v>38384</v>
      </c>
      <c r="AF439" s="32"/>
      <c r="AG439" s="33" t="n">
        <v>413</v>
      </c>
      <c r="AH439" s="33" t="n">
        <v>342</v>
      </c>
      <c r="AI439" s="36" t="n">
        <v>5.3</v>
      </c>
      <c r="AJ439" s="36" t="n">
        <v>5.2</v>
      </c>
      <c r="AK439" s="37" t="n">
        <v>5.3</v>
      </c>
    </row>
    <row r="440" customFormat="false" ht="12" hidden="false" customHeight="true" outlineLevel="0" collapsed="false">
      <c r="AE440" s="31" t="n">
        <v>38412</v>
      </c>
      <c r="AF440" s="32"/>
      <c r="AG440" s="33" t="n">
        <v>420</v>
      </c>
      <c r="AH440" s="33" t="n">
        <v>350</v>
      </c>
      <c r="AI440" s="36" t="n">
        <v>6.1</v>
      </c>
      <c r="AJ440" s="36" t="n">
        <v>6.6</v>
      </c>
      <c r="AK440" s="37" t="n">
        <v>6.4</v>
      </c>
    </row>
    <row r="441" customFormat="false" ht="12" hidden="false" customHeight="true" outlineLevel="0" collapsed="false">
      <c r="AE441" s="31" t="n">
        <v>38443</v>
      </c>
      <c r="AF441" s="32"/>
      <c r="AG441" s="33" t="n">
        <v>405</v>
      </c>
      <c r="AH441" s="33" t="n">
        <v>349</v>
      </c>
      <c r="AI441" s="36" t="n">
        <v>7.9</v>
      </c>
      <c r="AJ441" s="36" t="n">
        <v>7.9</v>
      </c>
      <c r="AK441" s="37" t="n">
        <v>8.6</v>
      </c>
    </row>
    <row r="442" customFormat="false" ht="12" hidden="false" customHeight="true" outlineLevel="0" collapsed="false">
      <c r="AE442" s="31" t="n">
        <v>38473</v>
      </c>
      <c r="AF442" s="32"/>
      <c r="AG442" s="33" t="n">
        <v>382</v>
      </c>
      <c r="AH442" s="33" t="n">
        <v>345</v>
      </c>
      <c r="AI442" s="36" t="n">
        <v>7</v>
      </c>
      <c r="AJ442" s="36" t="n">
        <v>8.8</v>
      </c>
      <c r="AK442" s="37" t="n">
        <v>7.9</v>
      </c>
    </row>
    <row r="443" customFormat="false" ht="12" hidden="false" customHeight="true" outlineLevel="0" collapsed="false">
      <c r="AE443" s="31" t="n">
        <v>38504</v>
      </c>
      <c r="AF443" s="32"/>
      <c r="AG443" s="33" t="n">
        <v>355</v>
      </c>
      <c r="AH443" s="33" t="n">
        <v>326</v>
      </c>
      <c r="AI443" s="36" t="n">
        <v>5.7</v>
      </c>
      <c r="AJ443" s="36" t="n">
        <v>9.5</v>
      </c>
      <c r="AK443" s="37" t="n">
        <v>7.7</v>
      </c>
    </row>
    <row r="444" customFormat="false" ht="12" hidden="false" customHeight="true" outlineLevel="0" collapsed="false">
      <c r="AE444" s="31" t="n">
        <v>38534</v>
      </c>
      <c r="AF444" s="32"/>
      <c r="AG444" s="33" t="n">
        <v>321</v>
      </c>
      <c r="AH444" s="33" t="n">
        <v>311</v>
      </c>
      <c r="AI444" s="36" t="n">
        <v>4.1</v>
      </c>
      <c r="AJ444" s="36" t="n">
        <v>6.8</v>
      </c>
      <c r="AK444" s="37" t="n">
        <v>7.3</v>
      </c>
    </row>
    <row r="445" customFormat="false" ht="12" hidden="false" customHeight="true" outlineLevel="0" collapsed="false">
      <c r="AE445" s="31" t="n">
        <v>38565</v>
      </c>
      <c r="AF445" s="32"/>
      <c r="AG445" s="33" t="n">
        <v>299</v>
      </c>
      <c r="AH445" s="33" t="n">
        <v>296</v>
      </c>
      <c r="AI445" s="36" t="n">
        <v>4.7</v>
      </c>
      <c r="AJ445" s="36" t="n">
        <v>6.4</v>
      </c>
      <c r="AK445" s="37" t="n">
        <v>7.1</v>
      </c>
    </row>
    <row r="446" customFormat="false" ht="12" hidden="false" customHeight="true" outlineLevel="0" collapsed="false">
      <c r="AE446" s="31" t="n">
        <v>38596</v>
      </c>
      <c r="AF446" s="32"/>
      <c r="AG446" s="33" t="n">
        <v>290</v>
      </c>
      <c r="AH446" s="33" t="n">
        <v>278</v>
      </c>
      <c r="AI446" s="36" t="n">
        <v>5.2</v>
      </c>
      <c r="AJ446" s="36" t="n">
        <v>8.8</v>
      </c>
      <c r="AK446" s="37" t="n">
        <v>9.5</v>
      </c>
    </row>
    <row r="447" customFormat="false" ht="12" hidden="false" customHeight="true" outlineLevel="0" collapsed="false">
      <c r="AE447" s="31" t="n">
        <v>38626</v>
      </c>
      <c r="AF447" s="32"/>
      <c r="AG447" s="33" t="n">
        <v>291</v>
      </c>
      <c r="AH447" s="33" t="n">
        <v>273</v>
      </c>
      <c r="AI447" s="36" t="n">
        <v>4.5</v>
      </c>
      <c r="AJ447" s="36" t="n">
        <v>4.6</v>
      </c>
      <c r="AK447" s="37" t="n">
        <v>4.8</v>
      </c>
    </row>
    <row r="448" customFormat="false" ht="12" hidden="false" customHeight="true" outlineLevel="0" collapsed="false">
      <c r="AE448" s="31" t="n">
        <v>38657</v>
      </c>
      <c r="AF448" s="32"/>
      <c r="AG448" s="33" t="n">
        <v>326</v>
      </c>
      <c r="AH448" s="33" t="n">
        <v>277</v>
      </c>
      <c r="AI448" s="36" t="n">
        <v>5.1</v>
      </c>
      <c r="AJ448" s="36" t="n">
        <v>5.4</v>
      </c>
      <c r="AK448" s="37" t="n">
        <v>5.2</v>
      </c>
    </row>
    <row r="449" customFormat="false" ht="12" hidden="false" customHeight="true" outlineLevel="0" collapsed="false">
      <c r="AE449" s="31" t="n">
        <v>38687</v>
      </c>
      <c r="AF449" s="32"/>
      <c r="AG449" s="33" t="n">
        <v>385</v>
      </c>
      <c r="AH449" s="33" t="n">
        <v>310</v>
      </c>
      <c r="AI449" s="36" t="n">
        <v>4.4</v>
      </c>
      <c r="AJ449" s="36" t="n">
        <v>4.1</v>
      </c>
      <c r="AK449" s="37" t="n">
        <v>4.4</v>
      </c>
    </row>
    <row r="450" customFormat="false" ht="12" hidden="false" customHeight="true" outlineLevel="0" collapsed="false">
      <c r="AE450" s="31" t="n">
        <v>38718</v>
      </c>
      <c r="AF450" s="32"/>
      <c r="AG450" s="33" t="n">
        <v>400</v>
      </c>
      <c r="AH450" s="33" t="n">
        <v>325</v>
      </c>
      <c r="AI450" s="36" t="n">
        <v>5.8</v>
      </c>
      <c r="AJ450" s="36" t="n">
        <v>4.6</v>
      </c>
      <c r="AK450" s="37" t="n">
        <v>4.9</v>
      </c>
    </row>
    <row r="451" customFormat="false" ht="12" hidden="false" customHeight="true" outlineLevel="0" collapsed="false">
      <c r="AE451" s="31" t="n">
        <v>38749</v>
      </c>
      <c r="AF451" s="32"/>
      <c r="AG451" s="33" t="n">
        <v>396</v>
      </c>
      <c r="AH451" s="33" t="n">
        <v>303</v>
      </c>
      <c r="AI451" s="36" t="n">
        <v>5.3</v>
      </c>
      <c r="AJ451" s="36" t="n">
        <v>5.6</v>
      </c>
      <c r="AK451" s="37" t="n">
        <v>5.4</v>
      </c>
    </row>
    <row r="452" customFormat="false" ht="12" hidden="false" customHeight="true" outlineLevel="0" collapsed="false">
      <c r="AE452" s="31" t="n">
        <v>38777</v>
      </c>
      <c r="AF452" s="32"/>
      <c r="AG452" s="33" t="n">
        <v>433</v>
      </c>
      <c r="AH452" s="33" t="n">
        <v>350</v>
      </c>
      <c r="AI452" s="36" t="n">
        <v>6.7</v>
      </c>
      <c r="AJ452" s="36" t="n">
        <v>6.7</v>
      </c>
      <c r="AK452" s="37" t="n">
        <v>7</v>
      </c>
    </row>
    <row r="453" customFormat="false" ht="12" hidden="false" customHeight="true" outlineLevel="0" collapsed="false">
      <c r="AE453" s="31" t="n">
        <v>38808</v>
      </c>
      <c r="AF453" s="32"/>
      <c r="AG453" s="33" t="n">
        <v>411</v>
      </c>
      <c r="AH453" s="33" t="n">
        <v>367</v>
      </c>
      <c r="AI453" s="36" t="n">
        <v>7.3</v>
      </c>
      <c r="AJ453" s="36" t="n">
        <v>8.1</v>
      </c>
      <c r="AK453" s="37" t="n">
        <v>7.6</v>
      </c>
    </row>
    <row r="454" customFormat="false" ht="12" hidden="false" customHeight="true" outlineLevel="0" collapsed="false">
      <c r="AE454" s="31" t="n">
        <v>38838</v>
      </c>
      <c r="AF454" s="32"/>
      <c r="AG454" s="33" t="n">
        <v>370</v>
      </c>
      <c r="AH454" s="33" t="n">
        <v>329</v>
      </c>
      <c r="AI454" s="36" t="n">
        <v>6.5</v>
      </c>
      <c r="AJ454" s="36" t="n">
        <v>7</v>
      </c>
      <c r="AK454" s="37" t="n">
        <v>7.4</v>
      </c>
    </row>
    <row r="455" customFormat="false" ht="12" hidden="false" customHeight="true" outlineLevel="0" collapsed="false">
      <c r="AE455" s="31" t="n">
        <v>38869</v>
      </c>
      <c r="AF455" s="32"/>
      <c r="AG455" s="33" t="n">
        <v>362</v>
      </c>
      <c r="AH455" s="33" t="n">
        <v>341</v>
      </c>
      <c r="AI455" s="36" t="n">
        <v>5.7</v>
      </c>
      <c r="AJ455" s="36" t="n">
        <v>6.8</v>
      </c>
      <c r="AK455" s="37" t="n">
        <v>6.4</v>
      </c>
    </row>
    <row r="456" customFormat="false" ht="12" hidden="false" customHeight="true" outlineLevel="0" collapsed="false">
      <c r="AE456" s="31" t="n">
        <v>38899</v>
      </c>
      <c r="AF456" s="32"/>
      <c r="AG456" s="33" t="n">
        <v>330</v>
      </c>
      <c r="AH456" s="33" t="n">
        <v>309</v>
      </c>
      <c r="AI456" s="36" t="n">
        <v>4.9</v>
      </c>
      <c r="AJ456" s="36" t="n">
        <v>5.1</v>
      </c>
      <c r="AK456" s="37" t="n">
        <v>5.6</v>
      </c>
    </row>
    <row r="457" customFormat="false" ht="12" hidden="false" customHeight="true" outlineLevel="0" collapsed="false">
      <c r="AE457" s="31" t="n">
        <v>38930</v>
      </c>
      <c r="AF457" s="32"/>
      <c r="AG457" s="33" t="n">
        <v>293</v>
      </c>
      <c r="AH457" s="33" t="n">
        <v>300</v>
      </c>
      <c r="AI457" s="36" t="n">
        <v>6</v>
      </c>
      <c r="AJ457" s="36" t="n">
        <v>7.3</v>
      </c>
      <c r="AK457" s="37" t="n">
        <v>6.9</v>
      </c>
    </row>
    <row r="458" customFormat="false" ht="12" hidden="false" customHeight="true" outlineLevel="0" collapsed="false">
      <c r="AE458" s="31" t="n">
        <v>38961</v>
      </c>
      <c r="AF458" s="32"/>
      <c r="AG458" s="33" t="n">
        <v>296</v>
      </c>
      <c r="AH458" s="33" t="n">
        <v>296</v>
      </c>
      <c r="AI458" s="36" t="n">
        <v>5.4</v>
      </c>
      <c r="AJ458" s="36" t="n">
        <v>5.4</v>
      </c>
      <c r="AK458" s="37" t="n">
        <v>5.6</v>
      </c>
    </row>
    <row r="459" customFormat="false" ht="12" hidden="false" customHeight="true" outlineLevel="0" collapsed="false">
      <c r="AE459" s="31" t="n">
        <v>38991</v>
      </c>
      <c r="AF459" s="32"/>
      <c r="AG459" s="33" t="n">
        <v>304</v>
      </c>
      <c r="AH459" s="33" t="n">
        <v>280</v>
      </c>
      <c r="AI459" s="36" t="n">
        <v>5</v>
      </c>
      <c r="AJ459" s="36" t="n">
        <v>5.1</v>
      </c>
      <c r="AK459" s="37" t="n">
        <v>5.2</v>
      </c>
    </row>
    <row r="460" customFormat="false" ht="12" hidden="false" customHeight="true" outlineLevel="0" collapsed="false">
      <c r="AE460" s="31" t="n">
        <v>39022</v>
      </c>
      <c r="AF460" s="32"/>
      <c r="AG460" s="33" t="n">
        <v>330</v>
      </c>
      <c r="AH460" s="33" t="n">
        <v>296</v>
      </c>
      <c r="AI460" s="36" t="n">
        <v>4.9</v>
      </c>
      <c r="AJ460" s="36" t="n">
        <v>5.2</v>
      </c>
      <c r="AK460" s="37" t="n">
        <v>4.4</v>
      </c>
    </row>
    <row r="461" customFormat="false" ht="12" hidden="false" customHeight="true" outlineLevel="0" collapsed="false">
      <c r="AE461" s="31" t="n">
        <v>39052</v>
      </c>
      <c r="AF461" s="32"/>
      <c r="AG461" s="33" t="n">
        <v>359</v>
      </c>
      <c r="AH461" s="33" t="n">
        <v>291</v>
      </c>
      <c r="AI461" s="36" t="n">
        <v>3.8</v>
      </c>
      <c r="AJ461" s="36" t="n">
        <v>3.9</v>
      </c>
      <c r="AK461" s="37" t="n">
        <v>3.9</v>
      </c>
    </row>
    <row r="462" customFormat="false" ht="12" hidden="false" customHeight="true" outlineLevel="0" collapsed="false">
      <c r="AE462" s="31" t="n">
        <v>39083</v>
      </c>
      <c r="AF462" s="32"/>
      <c r="AG462" s="33" t="n">
        <v>394</v>
      </c>
      <c r="AH462" s="33" t="n">
        <v>317</v>
      </c>
      <c r="AI462" s="36" t="n">
        <v>3.9</v>
      </c>
      <c r="AJ462" s="36" t="n">
        <v>4</v>
      </c>
      <c r="AK462" s="37" t="n">
        <v>4.2</v>
      </c>
    </row>
    <row r="463" customFormat="false" ht="12" hidden="false" customHeight="true" outlineLevel="0" collapsed="false">
      <c r="AE463" s="31" t="n">
        <v>39114</v>
      </c>
      <c r="AF463" s="32"/>
      <c r="AG463" s="33" t="n">
        <v>398</v>
      </c>
      <c r="AH463" s="33" t="n">
        <v>337</v>
      </c>
      <c r="AI463" s="36" t="n">
        <v>6</v>
      </c>
      <c r="AJ463" s="36" t="n">
        <v>6.1</v>
      </c>
      <c r="AK463" s="37" t="n">
        <v>5.2</v>
      </c>
    </row>
    <row r="464" customFormat="false" ht="12" hidden="false" customHeight="true" outlineLevel="0" collapsed="false">
      <c r="AE464" s="31" t="n">
        <v>39142</v>
      </c>
      <c r="AF464" s="32"/>
      <c r="AG464" s="33" t="n">
        <v>437</v>
      </c>
      <c r="AH464" s="33" t="n">
        <v>352</v>
      </c>
      <c r="AI464" s="36" t="n">
        <v>7.9</v>
      </c>
      <c r="AJ464" s="36" t="n">
        <v>7</v>
      </c>
      <c r="AK464" s="37" t="n">
        <v>5.7</v>
      </c>
    </row>
    <row r="465" customFormat="false" ht="12" hidden="false" customHeight="true" outlineLevel="0" collapsed="false">
      <c r="AE465" s="31" t="n">
        <v>39173</v>
      </c>
      <c r="AF465" s="32"/>
      <c r="AG465" s="33" t="n">
        <v>423</v>
      </c>
      <c r="AH465" s="33" t="n">
        <v>363</v>
      </c>
      <c r="AI465" s="36" t="n">
        <v>7</v>
      </c>
      <c r="AJ465" s="36" t="n">
        <v>9.1</v>
      </c>
      <c r="AK465" s="37" t="n">
        <v>6.3</v>
      </c>
    </row>
    <row r="466" customFormat="false" ht="12" hidden="false" customHeight="true" outlineLevel="0" collapsed="false">
      <c r="AE466" s="31" t="n">
        <v>39203</v>
      </c>
      <c r="AF466" s="32"/>
      <c r="AG466" s="33" t="n">
        <v>377</v>
      </c>
      <c r="AH466" s="33" t="n">
        <v>353</v>
      </c>
      <c r="AI466" s="36" t="n">
        <v>9.5</v>
      </c>
      <c r="AJ466" s="36" t="n">
        <v>8.2</v>
      </c>
      <c r="AK466" s="37" t="n">
        <v>8.6</v>
      </c>
    </row>
    <row r="467" customFormat="false" ht="12" hidden="false" customHeight="true" outlineLevel="0" collapsed="false">
      <c r="AE467" s="31" t="n">
        <v>39234</v>
      </c>
      <c r="AF467" s="32"/>
      <c r="AG467" s="33" t="n">
        <v>356</v>
      </c>
      <c r="AH467" s="33" t="n">
        <v>334</v>
      </c>
      <c r="AI467" s="36" t="n">
        <v>7.1</v>
      </c>
      <c r="AJ467" s="36" t="n">
        <v>6.7</v>
      </c>
      <c r="AK467" s="37" t="n">
        <v>6.4</v>
      </c>
    </row>
    <row r="468" customFormat="false" ht="12" hidden="false" customHeight="true" outlineLevel="0" collapsed="false">
      <c r="AE468" s="31" t="n">
        <v>39264</v>
      </c>
      <c r="AF468" s="32"/>
      <c r="AG468" s="33" t="n">
        <v>328</v>
      </c>
      <c r="AH468" s="33" t="n">
        <v>309</v>
      </c>
      <c r="AI468" s="36" t="n">
        <v>8.7</v>
      </c>
      <c r="AJ468" s="36" t="n">
        <v>5.9</v>
      </c>
      <c r="AK468" s="37" t="n">
        <v>5.4</v>
      </c>
    </row>
    <row r="469" customFormat="false" ht="12" hidden="false" customHeight="true" outlineLevel="0" collapsed="false">
      <c r="AE469" s="31" t="n">
        <v>39295</v>
      </c>
      <c r="AF469" s="32"/>
      <c r="AG469" s="33" t="n">
        <v>296</v>
      </c>
      <c r="AH469" s="33" t="n">
        <v>295</v>
      </c>
      <c r="AI469" s="36" t="n">
        <v>8.1</v>
      </c>
      <c r="AJ469" s="36" t="n">
        <v>7.1</v>
      </c>
      <c r="AK469" s="37" t="n">
        <v>6.9</v>
      </c>
    </row>
    <row r="470" customFormat="false" ht="12" hidden="false" customHeight="true" outlineLevel="0" collapsed="false">
      <c r="AE470" s="31" t="n">
        <v>39326</v>
      </c>
      <c r="AF470" s="32"/>
      <c r="AG470" s="33" t="n">
        <v>281</v>
      </c>
      <c r="AH470" s="33" t="n">
        <v>274</v>
      </c>
      <c r="AI470" s="36" t="n">
        <v>8</v>
      </c>
      <c r="AJ470" s="36" t="n">
        <v>7</v>
      </c>
      <c r="AK470" s="37" t="n">
        <v>6.2</v>
      </c>
    </row>
    <row r="471" customFormat="false" ht="12" hidden="false" customHeight="true" outlineLevel="0" collapsed="false">
      <c r="AE471" s="31" t="n">
        <v>39356</v>
      </c>
      <c r="AF471" s="32"/>
      <c r="AG471" s="33" t="n">
        <v>301</v>
      </c>
      <c r="AH471" s="33" t="n">
        <v>270</v>
      </c>
      <c r="AI471" s="36" t="n">
        <v>5.5</v>
      </c>
      <c r="AJ471" s="36" t="n">
        <v>4.8</v>
      </c>
      <c r="AK471" s="37" t="n">
        <v>6.1</v>
      </c>
    </row>
    <row r="472" customFormat="false" ht="12" hidden="false" customHeight="true" outlineLevel="0" collapsed="false">
      <c r="AE472" s="31" t="n">
        <v>39387</v>
      </c>
      <c r="AF472" s="32"/>
      <c r="AG472" s="33" t="n">
        <v>324</v>
      </c>
      <c r="AH472" s="33" t="n">
        <v>272</v>
      </c>
      <c r="AI472" s="36" t="n">
        <v>6</v>
      </c>
      <c r="AJ472" s="36" t="n">
        <v>5.8</v>
      </c>
      <c r="AK472" s="37" t="n">
        <v>6.6</v>
      </c>
    </row>
    <row r="473" customFormat="false" ht="12" hidden="false" customHeight="true" outlineLevel="0" collapsed="false">
      <c r="AE473" s="31" t="n">
        <v>39417</v>
      </c>
      <c r="AF473" s="32"/>
      <c r="AG473" s="33" t="n">
        <v>371</v>
      </c>
      <c r="AH473" s="33" t="n">
        <v>301</v>
      </c>
      <c r="AI473" s="36" t="n">
        <v>4.6</v>
      </c>
      <c r="AJ473" s="36" t="n">
        <v>4.7</v>
      </c>
      <c r="AK473" s="37" t="n">
        <v>4.6</v>
      </c>
    </row>
    <row r="474" customFormat="false" ht="12" hidden="false" customHeight="true" outlineLevel="0" collapsed="false">
      <c r="AE474" s="31" t="n">
        <v>39448</v>
      </c>
      <c r="AF474" s="32"/>
      <c r="AG474" s="33" t="n">
        <v>389</v>
      </c>
      <c r="AH474" s="33" t="n">
        <v>309</v>
      </c>
      <c r="AI474" s="36" t="n">
        <v>4.6</v>
      </c>
      <c r="AJ474" s="36" t="n">
        <v>4.5</v>
      </c>
      <c r="AK474" s="37" t="n">
        <v>4.9</v>
      </c>
    </row>
    <row r="475" customFormat="false" ht="12" hidden="false" customHeight="true" outlineLevel="0" collapsed="false">
      <c r="AE475" s="31" t="n">
        <v>39479</v>
      </c>
      <c r="AF475" s="32"/>
      <c r="AG475" s="33" t="n">
        <v>396</v>
      </c>
      <c r="AH475" s="33" t="n">
        <v>321</v>
      </c>
      <c r="AI475" s="36" t="n">
        <v>5.7</v>
      </c>
      <c r="AJ475" s="36" t="n">
        <v>5.1</v>
      </c>
      <c r="AK475" s="37" t="n">
        <v>6.1</v>
      </c>
    </row>
    <row r="476" customFormat="false" ht="12" hidden="false" customHeight="true" outlineLevel="0" collapsed="false">
      <c r="AE476" s="31" t="n">
        <v>39508</v>
      </c>
      <c r="AF476" s="32"/>
      <c r="AG476" s="33" t="n">
        <v>382</v>
      </c>
      <c r="AH476" s="33" t="n">
        <v>347</v>
      </c>
      <c r="AI476" s="36" t="n">
        <v>9.1</v>
      </c>
      <c r="AJ476" s="36" t="n">
        <v>7.4</v>
      </c>
      <c r="AK476" s="37" t="n">
        <v>9.7</v>
      </c>
    </row>
    <row r="477" customFormat="false" ht="12" hidden="false" customHeight="true" outlineLevel="0" collapsed="false">
      <c r="AE477" s="31" t="n">
        <v>39539</v>
      </c>
      <c r="AF477" s="32"/>
      <c r="AG477" s="33" t="n">
        <v>387</v>
      </c>
      <c r="AH477" s="33" t="n">
        <v>346</v>
      </c>
      <c r="AI477" s="36" t="n">
        <v>8.1</v>
      </c>
      <c r="AJ477" s="36" t="n">
        <v>7.3</v>
      </c>
      <c r="AK477" s="37" t="n">
        <v>9.3</v>
      </c>
    </row>
    <row r="478" customFormat="false" ht="12" hidden="false" customHeight="true" outlineLevel="0" collapsed="false">
      <c r="AE478" s="31" t="n">
        <v>39569</v>
      </c>
      <c r="AF478" s="32"/>
      <c r="AG478" s="33" t="n">
        <v>369</v>
      </c>
      <c r="AH478" s="33" t="n">
        <v>323</v>
      </c>
      <c r="AI478" s="36" t="n">
        <v>7.7</v>
      </c>
      <c r="AJ478" s="36" t="n">
        <v>8.4</v>
      </c>
      <c r="AK478" s="37" t="n">
        <v>9.7</v>
      </c>
    </row>
    <row r="479" customFormat="false" ht="12" hidden="false" customHeight="true" outlineLevel="0" collapsed="false">
      <c r="AE479" s="31" t="n">
        <v>39600</v>
      </c>
      <c r="AF479" s="32"/>
      <c r="AG479" s="33" t="n">
        <v>350</v>
      </c>
      <c r="AH479" s="33" t="n">
        <v>327</v>
      </c>
      <c r="AI479" s="36" t="n">
        <v>6.5</v>
      </c>
      <c r="AJ479" s="36" t="n">
        <v>6.8</v>
      </c>
      <c r="AK479" s="37" t="n">
        <v>7.4</v>
      </c>
    </row>
    <row r="480" customFormat="false" ht="12" hidden="false" customHeight="true" outlineLevel="0" collapsed="false">
      <c r="AE480" s="31" t="n">
        <v>39630</v>
      </c>
      <c r="AF480" s="32"/>
      <c r="AG480" s="33" t="n">
        <v>317</v>
      </c>
      <c r="AH480" s="33" t="n">
        <v>307</v>
      </c>
      <c r="AI480" s="36" t="n">
        <v>5.1</v>
      </c>
      <c r="AJ480" s="36" t="n">
        <v>5.3</v>
      </c>
      <c r="AK480" s="37" t="n">
        <v>7.6</v>
      </c>
    </row>
    <row r="481" customFormat="false" ht="12" hidden="false" customHeight="true" outlineLevel="0" collapsed="false">
      <c r="AE481" s="31" t="n">
        <v>39661</v>
      </c>
      <c r="AF481" s="32"/>
      <c r="AG481" s="33" t="n">
        <v>302</v>
      </c>
      <c r="AH481" s="33" t="n">
        <v>299</v>
      </c>
      <c r="AI481" s="36" t="n">
        <v>5.1</v>
      </c>
      <c r="AJ481" s="36" t="n">
        <v>4.9</v>
      </c>
      <c r="AK481" s="37" t="n">
        <v>6.3</v>
      </c>
    </row>
    <row r="482" customFormat="false" ht="12" hidden="false" customHeight="true" outlineLevel="0" collapsed="false">
      <c r="AE482" s="31" t="n">
        <v>39692</v>
      </c>
      <c r="AF482" s="32"/>
      <c r="AG482" s="33" t="n">
        <v>297</v>
      </c>
      <c r="AH482" s="33" t="n">
        <v>290</v>
      </c>
      <c r="AI482" s="36" t="n">
        <v>5.1</v>
      </c>
      <c r="AJ482" s="36" t="n">
        <v>4.6</v>
      </c>
      <c r="AK482" s="37" t="n">
        <v>6.3</v>
      </c>
    </row>
    <row r="483" customFormat="false" ht="12" hidden="false" customHeight="true" outlineLevel="0" collapsed="false">
      <c r="AE483" s="31" t="n">
        <v>39722</v>
      </c>
      <c r="AF483" s="32"/>
      <c r="AG483" s="33" t="n">
        <v>313</v>
      </c>
      <c r="AH483" s="33" t="n">
        <v>279</v>
      </c>
      <c r="AI483" s="36" t="n">
        <v>5.4</v>
      </c>
      <c r="AJ483" s="36" t="n">
        <v>5.2</v>
      </c>
      <c r="AK483" s="37" t="n">
        <v>6.2</v>
      </c>
    </row>
    <row r="484" customFormat="false" ht="12" hidden="false" customHeight="true" outlineLevel="0" collapsed="false">
      <c r="AE484" s="31" t="n">
        <v>39753</v>
      </c>
      <c r="AF484" s="32"/>
      <c r="AG484" s="33" t="n">
        <v>336</v>
      </c>
      <c r="AH484" s="33" t="n">
        <v>281</v>
      </c>
      <c r="AI484" s="36" t="n">
        <v>4.7</v>
      </c>
      <c r="AJ484" s="36" t="n">
        <v>4.5</v>
      </c>
      <c r="AK484" s="37" t="n">
        <v>5.2</v>
      </c>
    </row>
    <row r="485" customFormat="false" ht="12" hidden="false" customHeight="true" outlineLevel="0" collapsed="false">
      <c r="AE485" s="31" t="n">
        <v>39783</v>
      </c>
      <c r="AF485" s="32"/>
      <c r="AG485" s="33" t="n">
        <v>339</v>
      </c>
      <c r="AH485" s="33" t="n">
        <v>279</v>
      </c>
      <c r="AI485" s="36" t="n">
        <v>4.9</v>
      </c>
      <c r="AJ485" s="36" t="n">
        <v>4.2</v>
      </c>
      <c r="AK485" s="37" t="n">
        <v>4.5</v>
      </c>
    </row>
    <row r="486" customFormat="false" ht="12" hidden="false" customHeight="true" outlineLevel="0" collapsed="false">
      <c r="AE486" s="31" t="n">
        <v>39814</v>
      </c>
      <c r="AF486" s="32"/>
      <c r="AG486" s="33" t="n">
        <v>380</v>
      </c>
      <c r="AH486" s="33" t="n">
        <v>312</v>
      </c>
      <c r="AI486" s="36" t="n">
        <v>5.3</v>
      </c>
      <c r="AJ486" s="36" t="n">
        <v>4.3</v>
      </c>
      <c r="AK486" s="37" t="n">
        <v>5.1</v>
      </c>
    </row>
    <row r="487" customFormat="false" ht="12" hidden="false" customHeight="true" outlineLevel="0" collapsed="false">
      <c r="AE487" s="31" t="n">
        <v>39845</v>
      </c>
      <c r="AF487" s="32"/>
      <c r="AG487" s="33" t="n">
        <v>396</v>
      </c>
      <c r="AH487" s="33" t="n">
        <v>315</v>
      </c>
      <c r="AI487" s="36" t="n">
        <v>5.8</v>
      </c>
      <c r="AJ487" s="36" t="n">
        <v>4.8</v>
      </c>
      <c r="AK487" s="37" t="n">
        <v>5</v>
      </c>
    </row>
    <row r="488" customFormat="false" ht="12" hidden="false" customHeight="true" outlineLevel="0" collapsed="false">
      <c r="AE488" s="31" t="n">
        <v>39873</v>
      </c>
      <c r="AF488" s="32"/>
      <c r="AG488" s="33" t="n">
        <v>424</v>
      </c>
      <c r="AH488" s="33" t="n">
        <v>352</v>
      </c>
      <c r="AI488" s="36" t="n">
        <v>6.7</v>
      </c>
      <c r="AJ488" s="36" t="n">
        <v>5.8</v>
      </c>
      <c r="AK488" s="37" t="n">
        <v>6</v>
      </c>
    </row>
    <row r="489" customFormat="false" ht="12" hidden="false" customHeight="true" outlineLevel="0" collapsed="false">
      <c r="AE489" s="31" t="n">
        <v>39904</v>
      </c>
      <c r="AF489" s="32"/>
      <c r="AG489" s="33" t="n">
        <v>398</v>
      </c>
      <c r="AH489" s="33" t="n">
        <v>350</v>
      </c>
      <c r="AI489" s="36" t="n">
        <v>9.5</v>
      </c>
      <c r="AJ489" s="36" t="n">
        <v>9.2</v>
      </c>
      <c r="AK489" s="37" t="n">
        <v>8.3</v>
      </c>
    </row>
    <row r="490" customFormat="false" ht="12" hidden="false" customHeight="true" outlineLevel="0" collapsed="false">
      <c r="AE490" s="31" t="n">
        <v>39934</v>
      </c>
      <c r="AF490" s="32" t="n">
        <v>1</v>
      </c>
      <c r="AG490" s="33" t="n">
        <v>368</v>
      </c>
      <c r="AH490" s="33" t="n">
        <v>338</v>
      </c>
      <c r="AI490" s="36" t="n">
        <v>7.9</v>
      </c>
      <c r="AJ490" s="36" t="n">
        <v>10.8</v>
      </c>
      <c r="AK490" s="37" t="n">
        <v>11.3</v>
      </c>
    </row>
    <row r="491" customFormat="false" ht="12" hidden="false" customHeight="true" outlineLevel="0" collapsed="false">
      <c r="AE491" s="31" t="n">
        <v>39965</v>
      </c>
      <c r="AF491" s="32"/>
      <c r="AG491" s="33" t="n">
        <v>354</v>
      </c>
      <c r="AH491" s="33" t="n">
        <v>329</v>
      </c>
      <c r="AI491" s="36" t="n">
        <v>6.6</v>
      </c>
      <c r="AJ491" s="36" t="n">
        <v>8.6</v>
      </c>
      <c r="AK491" s="37" t="n">
        <v>9.5</v>
      </c>
    </row>
    <row r="492" customFormat="false" ht="12" hidden="false" customHeight="true" outlineLevel="0" collapsed="false">
      <c r="AE492" s="31" t="n">
        <v>39995</v>
      </c>
      <c r="AF492" s="32"/>
      <c r="AG492" s="33" t="n">
        <v>330</v>
      </c>
      <c r="AH492" s="33" t="n">
        <v>302</v>
      </c>
      <c r="AI492" s="36" t="n">
        <v>5.5</v>
      </c>
      <c r="AJ492" s="36" t="n">
        <v>7.7</v>
      </c>
      <c r="AK492" s="37" t="n">
        <v>8.2</v>
      </c>
    </row>
    <row r="493" customFormat="false" ht="12" hidden="false" customHeight="true" outlineLevel="0" collapsed="false">
      <c r="AE493" s="31" t="n">
        <v>40026</v>
      </c>
      <c r="AF493" s="32"/>
      <c r="AG493" s="33" t="n">
        <v>303</v>
      </c>
      <c r="AH493" s="33" t="n">
        <v>287</v>
      </c>
      <c r="AI493" s="36" t="n">
        <v>4.8</v>
      </c>
      <c r="AJ493" s="36" t="n">
        <v>5.7</v>
      </c>
      <c r="AK493" s="37" t="n">
        <v>6.3</v>
      </c>
    </row>
    <row r="494" customFormat="false" ht="12" hidden="false" customHeight="true" outlineLevel="0" collapsed="false">
      <c r="AE494" s="31" t="n">
        <v>40057</v>
      </c>
      <c r="AF494" s="32"/>
      <c r="AG494" s="33" t="n">
        <v>304</v>
      </c>
      <c r="AH494" s="33" t="n">
        <v>286</v>
      </c>
      <c r="AI494" s="36" t="n">
        <v>7.5</v>
      </c>
      <c r="AJ494" s="36" t="n">
        <v>5.4</v>
      </c>
      <c r="AK494" s="37" t="n">
        <v>5.3</v>
      </c>
    </row>
    <row r="495" customFormat="false" ht="12" hidden="false" customHeight="true" outlineLevel="0" collapsed="false">
      <c r="AE495" s="31" t="n">
        <v>40087</v>
      </c>
      <c r="AF495" s="32"/>
      <c r="AG495" s="33" t="n">
        <v>307</v>
      </c>
      <c r="AH495" s="33" t="n">
        <v>277</v>
      </c>
      <c r="AI495" s="36" t="n">
        <v>6.1</v>
      </c>
      <c r="AJ495" s="36" t="n">
        <v>5.5</v>
      </c>
      <c r="AK495" s="37" t="n">
        <v>5.7</v>
      </c>
    </row>
    <row r="496" customFormat="false" ht="12" hidden="false" customHeight="true" outlineLevel="0" collapsed="false">
      <c r="AE496" s="31" t="n">
        <v>40118</v>
      </c>
      <c r="AF496" s="32"/>
      <c r="AG496" s="33" t="n">
        <v>320</v>
      </c>
      <c r="AH496" s="33" t="n">
        <v>275</v>
      </c>
      <c r="AI496" s="36" t="n">
        <v>4.3</v>
      </c>
      <c r="AJ496" s="36" t="n">
        <v>4.9</v>
      </c>
      <c r="AK496" s="37" t="n">
        <v>4.6</v>
      </c>
    </row>
    <row r="497" customFormat="false" ht="12" hidden="false" customHeight="true" outlineLevel="0" collapsed="false">
      <c r="AE497" s="31" t="n">
        <v>40148</v>
      </c>
      <c r="AF497" s="32"/>
      <c r="AG497" s="33" t="n">
        <v>371</v>
      </c>
      <c r="AH497" s="33" t="n">
        <v>307</v>
      </c>
      <c r="AI497" s="36" t="n">
        <v>3.8</v>
      </c>
      <c r="AJ497" s="36" t="n">
        <v>4.1</v>
      </c>
      <c r="AK497" s="37" t="n">
        <v>4</v>
      </c>
    </row>
    <row r="498" customFormat="false" ht="12" hidden="false" customHeight="true" outlineLevel="0" collapsed="false">
      <c r="AE498" s="31" t="n">
        <v>40179</v>
      </c>
      <c r="AF498" s="32"/>
      <c r="AG498" s="33" t="n">
        <v>408</v>
      </c>
      <c r="AH498" s="33" t="n">
        <v>323</v>
      </c>
      <c r="AI498" s="36" t="n">
        <v>4.3</v>
      </c>
      <c r="AJ498" s="36" t="n">
        <v>4.5</v>
      </c>
      <c r="AK498" s="37" t="n">
        <v>4.5</v>
      </c>
    </row>
    <row r="499" customFormat="false" ht="12" hidden="false" customHeight="true" outlineLevel="0" collapsed="false">
      <c r="AE499" s="31" t="n">
        <v>40210</v>
      </c>
      <c r="AF499" s="32"/>
      <c r="AG499" s="33" t="n">
        <v>423</v>
      </c>
      <c r="AH499" s="33" t="n">
        <v>343</v>
      </c>
      <c r="AI499" s="36" t="n">
        <v>4.6</v>
      </c>
      <c r="AJ499" s="36" t="n">
        <v>5.9</v>
      </c>
      <c r="AK499" s="37" t="n">
        <v>5.4</v>
      </c>
    </row>
    <row r="500" customFormat="false" ht="12" hidden="false" customHeight="true" outlineLevel="0" collapsed="false">
      <c r="AE500" s="31" t="n">
        <v>40238</v>
      </c>
      <c r="AF500" s="32"/>
      <c r="AG500" s="33" t="n">
        <v>429</v>
      </c>
      <c r="AH500" s="33" t="n">
        <v>340</v>
      </c>
      <c r="AI500" s="36" t="n">
        <v>5.2</v>
      </c>
      <c r="AJ500" s="36" t="n">
        <v>5.7</v>
      </c>
      <c r="AK500" s="37" t="n">
        <v>5.5</v>
      </c>
    </row>
    <row r="501" customFormat="false" ht="12" hidden="false" customHeight="true" outlineLevel="0" collapsed="false">
      <c r="AE501" s="31" t="n">
        <v>40269</v>
      </c>
      <c r="AF501" s="32"/>
      <c r="AG501" s="33" t="n">
        <v>425</v>
      </c>
      <c r="AH501" s="33" t="n">
        <v>358</v>
      </c>
      <c r="AI501" s="46"/>
      <c r="AJ501" s="46"/>
      <c r="AK501" s="47"/>
    </row>
    <row r="502" customFormat="false" ht="12" hidden="false" customHeight="true" outlineLevel="0" collapsed="false">
      <c r="AE502" s="31" t="n">
        <v>40299</v>
      </c>
      <c r="AF502" s="32"/>
      <c r="AG502" s="33" t="n">
        <v>388</v>
      </c>
      <c r="AH502" s="33" t="n">
        <v>366</v>
      </c>
      <c r="AI502" s="46"/>
      <c r="AJ502" s="46"/>
      <c r="AK502" s="47"/>
    </row>
    <row r="503" customFormat="false" ht="12" hidden="false" customHeight="true" outlineLevel="0" collapsed="false">
      <c r="AE503" s="31" t="n">
        <v>40330</v>
      </c>
      <c r="AF503" s="32"/>
      <c r="AG503" s="33" t="n">
        <v>364</v>
      </c>
      <c r="AH503" s="33" t="n">
        <v>345</v>
      </c>
      <c r="AI503" s="46"/>
      <c r="AJ503" s="46"/>
      <c r="AK503" s="47"/>
    </row>
    <row r="504" customFormat="false" ht="12" hidden="false" customHeight="true" outlineLevel="0" collapsed="false">
      <c r="AE504" s="31" t="n">
        <v>40360</v>
      </c>
      <c r="AF504" s="32"/>
      <c r="AG504" s="33" t="n">
        <v>326</v>
      </c>
      <c r="AH504" s="33" t="n">
        <v>314</v>
      </c>
      <c r="AI504" s="46"/>
      <c r="AJ504" s="46"/>
      <c r="AK504" s="47"/>
    </row>
    <row r="505" customFormat="false" ht="12" hidden="false" customHeight="true" outlineLevel="0" collapsed="false">
      <c r="AE505" s="31" t="n">
        <v>40391</v>
      </c>
      <c r="AF505" s="32"/>
      <c r="AG505" s="33" t="n">
        <v>295</v>
      </c>
      <c r="AH505" s="33" t="n">
        <v>293</v>
      </c>
      <c r="AI505" s="46"/>
      <c r="AJ505" s="46"/>
      <c r="AK505" s="47"/>
    </row>
    <row r="506" customFormat="false" ht="12" hidden="false" customHeight="true" outlineLevel="0" collapsed="false">
      <c r="AE506" s="31" t="n">
        <v>40422</v>
      </c>
      <c r="AF506" s="32"/>
      <c r="AG506" s="33" t="n">
        <v>297</v>
      </c>
      <c r="AH506" s="33" t="n">
        <v>291</v>
      </c>
      <c r="AI506" s="46"/>
      <c r="AJ506" s="46"/>
      <c r="AK506" s="47"/>
    </row>
    <row r="507" customFormat="false" ht="12" hidden="false" customHeight="true" outlineLevel="0" collapsed="false">
      <c r="AE507" s="31" t="n">
        <v>40452</v>
      </c>
      <c r="AF507" s="32"/>
      <c r="AG507" s="33" t="n">
        <v>290</v>
      </c>
      <c r="AH507" s="33" t="n">
        <v>273</v>
      </c>
      <c r="AI507" s="46"/>
      <c r="AJ507" s="46"/>
      <c r="AK507" s="47"/>
    </row>
    <row r="508" customFormat="false" ht="12" hidden="false" customHeight="true" outlineLevel="0" collapsed="false">
      <c r="AE508" s="31" t="n">
        <v>40483</v>
      </c>
      <c r="AF508" s="32"/>
      <c r="AG508" s="33" t="n">
        <v>331</v>
      </c>
      <c r="AH508" s="33" t="n">
        <v>289</v>
      </c>
      <c r="AI508" s="46"/>
      <c r="AJ508" s="46"/>
      <c r="AK508" s="47"/>
    </row>
    <row r="509" customFormat="false" ht="12" hidden="false" customHeight="true" outlineLevel="0" collapsed="false">
      <c r="AE509" s="31" t="n">
        <v>40513</v>
      </c>
      <c r="AF509" s="32"/>
      <c r="AG509" s="33" t="n">
        <v>358</v>
      </c>
      <c r="AH509" s="33" t="n">
        <v>297</v>
      </c>
      <c r="AI509" s="46"/>
      <c r="AJ509" s="46"/>
      <c r="AK509" s="47"/>
    </row>
    <row r="510" customFormat="false" ht="12" hidden="false" customHeight="true" outlineLevel="0" collapsed="false">
      <c r="AE510" s="31" t="n">
        <v>40544</v>
      </c>
      <c r="AF510" s="32"/>
      <c r="AG510" s="33" t="n">
        <v>410</v>
      </c>
      <c r="AH510" s="33" t="n">
        <v>316</v>
      </c>
      <c r="AI510" s="46"/>
      <c r="AJ510" s="46"/>
      <c r="AK510" s="47"/>
    </row>
    <row r="511" customFormat="false" ht="12" hidden="false" customHeight="true" outlineLevel="0" collapsed="false">
      <c r="AE511" s="31" t="n">
        <v>40575</v>
      </c>
      <c r="AF511" s="32"/>
      <c r="AG511" s="33" t="n">
        <v>401</v>
      </c>
      <c r="AH511" s="33" t="n">
        <v>348</v>
      </c>
      <c r="AI511" s="46"/>
      <c r="AJ511" s="46"/>
      <c r="AK511" s="47"/>
    </row>
    <row r="512" customFormat="false" ht="12" hidden="false" customHeight="true" outlineLevel="0" collapsed="false">
      <c r="AE512" s="31" t="n">
        <v>40603</v>
      </c>
      <c r="AF512" s="32"/>
      <c r="AG512" s="33" t="n">
        <v>414</v>
      </c>
      <c r="AH512" s="33" t="n">
        <v>365</v>
      </c>
      <c r="AI512" s="46"/>
      <c r="AJ512" s="46"/>
      <c r="AK512" s="47"/>
    </row>
    <row r="513" customFormat="false" ht="12" hidden="false" customHeight="true" outlineLevel="0" collapsed="false">
      <c r="AE513" s="31" t="n">
        <v>40634</v>
      </c>
      <c r="AF513" s="32"/>
      <c r="AG513" s="33" t="n">
        <v>393</v>
      </c>
      <c r="AH513" s="33" t="n">
        <v>352</v>
      </c>
      <c r="AI513" s="46"/>
      <c r="AJ513" s="46"/>
      <c r="AK513" s="47"/>
    </row>
    <row r="514" customFormat="false" ht="12" hidden="false" customHeight="true" outlineLevel="0" collapsed="false">
      <c r="AE514" s="31" t="n">
        <v>40664</v>
      </c>
      <c r="AF514" s="32"/>
      <c r="AG514" s="33" t="n">
        <v>366</v>
      </c>
      <c r="AH514" s="33" t="n">
        <v>324</v>
      </c>
      <c r="AI514" s="46"/>
      <c r="AJ514" s="46"/>
      <c r="AK514" s="47"/>
    </row>
    <row r="515" customFormat="false" ht="12" hidden="false" customHeight="true" outlineLevel="0" collapsed="false">
      <c r="AE515" s="31" t="n">
        <v>40695</v>
      </c>
      <c r="AF515" s="32"/>
      <c r="AG515" s="33" t="n">
        <v>349</v>
      </c>
      <c r="AH515" s="33" t="n">
        <v>318</v>
      </c>
      <c r="AI515" s="46"/>
      <c r="AJ515" s="46"/>
      <c r="AK515" s="47"/>
    </row>
    <row r="516" customFormat="false" ht="12" hidden="false" customHeight="true" outlineLevel="0" collapsed="false">
      <c r="AE516" s="31" t="n">
        <v>40725</v>
      </c>
      <c r="AF516" s="32"/>
      <c r="AG516" s="33" t="n">
        <v>300</v>
      </c>
      <c r="AH516" s="33" t="n">
        <v>292</v>
      </c>
      <c r="AI516" s="46"/>
      <c r="AJ516" s="46"/>
      <c r="AK516" s="47"/>
    </row>
    <row r="517" customFormat="false" ht="12" hidden="false" customHeight="true" outlineLevel="0" collapsed="false">
      <c r="AE517" s="31" t="n">
        <v>40756</v>
      </c>
      <c r="AF517" s="32"/>
      <c r="AG517" s="33" t="n">
        <v>292</v>
      </c>
      <c r="AH517" s="33" t="n">
        <v>287</v>
      </c>
      <c r="AI517" s="46"/>
      <c r="AJ517" s="46"/>
      <c r="AK517" s="47"/>
    </row>
    <row r="518" customFormat="false" ht="12" hidden="false" customHeight="true" outlineLevel="0" collapsed="false">
      <c r="AE518" s="31" t="n">
        <v>40787</v>
      </c>
      <c r="AF518" s="32"/>
      <c r="AG518" s="33" t="n">
        <v>286</v>
      </c>
      <c r="AH518" s="33" t="n">
        <v>274</v>
      </c>
      <c r="AI518" s="46"/>
      <c r="AJ518" s="46"/>
      <c r="AK518" s="47"/>
    </row>
    <row r="519" customFormat="false" ht="12" hidden="false" customHeight="true" outlineLevel="0" collapsed="false">
      <c r="AE519" s="31" t="n">
        <v>40817</v>
      </c>
      <c r="AF519" s="32"/>
      <c r="AG519" s="33" t="n">
        <v>299</v>
      </c>
      <c r="AH519" s="33" t="n">
        <v>271</v>
      </c>
      <c r="AI519" s="46"/>
      <c r="AJ519" s="46"/>
      <c r="AK519" s="47"/>
    </row>
    <row r="520" customFormat="false" ht="12" hidden="false" customHeight="true" outlineLevel="0" collapsed="false">
      <c r="AE520" s="31" t="n">
        <v>40848</v>
      </c>
      <c r="AF520" s="32"/>
      <c r="AG520" s="33" t="n">
        <v>323</v>
      </c>
      <c r="AH520" s="33" t="n">
        <v>283</v>
      </c>
      <c r="AI520" s="46"/>
      <c r="AJ520" s="46"/>
      <c r="AK520" s="47"/>
    </row>
    <row r="521" customFormat="false" ht="12" hidden="false" customHeight="true" outlineLevel="0" collapsed="false">
      <c r="AE521" s="31" t="n">
        <v>40878</v>
      </c>
      <c r="AF521" s="32"/>
      <c r="AG521" s="33" t="n">
        <v>374</v>
      </c>
      <c r="AH521" s="33" t="n">
        <v>303</v>
      </c>
      <c r="AI521" s="46"/>
      <c r="AJ521" s="46"/>
      <c r="AK521" s="47"/>
    </row>
    <row r="522" customFormat="false" ht="12" hidden="false" customHeight="true" outlineLevel="0" collapsed="false">
      <c r="AE522" s="31" t="n">
        <v>40909</v>
      </c>
      <c r="AF522" s="32"/>
      <c r="AG522" s="33" t="n">
        <v>389</v>
      </c>
      <c r="AH522" s="33" t="n">
        <v>309</v>
      </c>
      <c r="AI522" s="46"/>
      <c r="AJ522" s="46"/>
      <c r="AK522" s="47"/>
    </row>
    <row r="523" customFormat="false" ht="12" hidden="false" customHeight="true" outlineLevel="0" collapsed="false">
      <c r="AE523" s="31" t="n">
        <v>40940</v>
      </c>
      <c r="AF523" s="32"/>
      <c r="AG523" s="33" t="n">
        <v>409</v>
      </c>
      <c r="AH523" s="33" t="n">
        <v>305</v>
      </c>
      <c r="AI523" s="46"/>
      <c r="AJ523" s="46"/>
      <c r="AK523" s="47"/>
    </row>
    <row r="524" customFormat="false" ht="12" hidden="false" customHeight="true" outlineLevel="0" collapsed="false">
      <c r="AE524" s="31" t="n">
        <v>40969</v>
      </c>
      <c r="AF524" s="32"/>
      <c r="AG524" s="33" t="n">
        <v>395</v>
      </c>
      <c r="AH524" s="33" t="n">
        <v>332</v>
      </c>
      <c r="AI524" s="46"/>
      <c r="AJ524" s="46"/>
      <c r="AK524" s="47"/>
    </row>
    <row r="525" customFormat="false" ht="12" hidden="false" customHeight="true" outlineLevel="0" collapsed="false">
      <c r="AE525" s="31" t="n">
        <v>41000</v>
      </c>
      <c r="AF525" s="32"/>
      <c r="AG525" s="33" t="n">
        <v>399</v>
      </c>
      <c r="AH525" s="33" t="n">
        <v>354</v>
      </c>
      <c r="AI525" s="46"/>
      <c r="AJ525" s="46"/>
      <c r="AK525" s="47"/>
    </row>
    <row r="526" customFormat="false" ht="12" hidden="false" customHeight="true" outlineLevel="0" collapsed="false">
      <c r="AE526" s="31" t="n">
        <v>41030</v>
      </c>
      <c r="AF526" s="32"/>
      <c r="AG526" s="33" t="n">
        <v>370</v>
      </c>
      <c r="AH526" s="33" t="n">
        <v>345</v>
      </c>
      <c r="AI526" s="46"/>
      <c r="AJ526" s="46"/>
      <c r="AK526" s="47"/>
    </row>
    <row r="527" customFormat="false" ht="12" hidden="false" customHeight="true" outlineLevel="0" collapsed="false">
      <c r="AE527" s="31" t="n">
        <v>41061</v>
      </c>
      <c r="AF527" s="32"/>
      <c r="AG527" s="33"/>
      <c r="AH527" s="33"/>
      <c r="AI527" s="46"/>
      <c r="AJ527" s="46"/>
      <c r="AK527" s="47"/>
    </row>
    <row r="528" customFormat="false" ht="12" hidden="false" customHeight="true" outlineLevel="0" collapsed="false">
      <c r="AE528" s="31" t="n">
        <v>41091</v>
      </c>
      <c r="AF528" s="32"/>
      <c r="AG528" s="33"/>
      <c r="AH528" s="33"/>
      <c r="AI528" s="46"/>
      <c r="AJ528" s="46"/>
      <c r="AK528" s="47"/>
    </row>
    <row r="529" customFormat="false" ht="12" hidden="false" customHeight="true" outlineLevel="0" collapsed="false">
      <c r="AE529" s="31" t="n">
        <v>41122</v>
      </c>
      <c r="AF529" s="32"/>
      <c r="AG529" s="33"/>
      <c r="AH529" s="33"/>
      <c r="AI529" s="46"/>
      <c r="AJ529" s="46"/>
      <c r="AK529" s="47"/>
    </row>
    <row r="530" customFormat="false" ht="12" hidden="false" customHeight="true" outlineLevel="0" collapsed="false">
      <c r="AE530" s="31" t="n">
        <v>41153</v>
      </c>
      <c r="AF530" s="32"/>
      <c r="AG530" s="33"/>
      <c r="AH530" s="33"/>
      <c r="AI530" s="46"/>
      <c r="AJ530" s="46"/>
      <c r="AK530" s="47"/>
    </row>
    <row r="531" customFormat="false" ht="12" hidden="false" customHeight="true" outlineLevel="0" collapsed="false">
      <c r="AE531" s="31" t="n">
        <v>41183</v>
      </c>
      <c r="AF531" s="32"/>
      <c r="AG531" s="33"/>
      <c r="AH531" s="33"/>
      <c r="AI531" s="46"/>
      <c r="AJ531" s="46"/>
      <c r="AK531" s="47"/>
    </row>
    <row r="532" customFormat="false" ht="12" hidden="false" customHeight="true" outlineLevel="0" collapsed="false">
      <c r="AE532" s="31" t="n">
        <v>41214</v>
      </c>
      <c r="AF532" s="32"/>
      <c r="AG532" s="33"/>
      <c r="AH532" s="33"/>
      <c r="AI532" s="46"/>
      <c r="AJ532" s="46"/>
      <c r="AK532" s="47"/>
    </row>
    <row r="533" customFormat="false" ht="12" hidden="false" customHeight="true" outlineLevel="0" collapsed="false">
      <c r="AE533" s="31" t="n">
        <v>41244</v>
      </c>
      <c r="AF533" s="32"/>
      <c r="AG533" s="33"/>
      <c r="AH533" s="33"/>
      <c r="AI533" s="46"/>
      <c r="AJ533" s="46"/>
      <c r="AK533" s="47"/>
    </row>
    <row r="534" customFormat="false" ht="12" hidden="false" customHeight="true" outlineLevel="0" collapsed="false">
      <c r="AE534" s="31" t="n">
        <v>41275</v>
      </c>
      <c r="AF534" s="32"/>
      <c r="AG534" s="33"/>
      <c r="AH534" s="33"/>
      <c r="AI534" s="46"/>
      <c r="AJ534" s="46"/>
      <c r="AK534" s="47"/>
    </row>
    <row r="535" customFormat="false" ht="12" hidden="false" customHeight="true" outlineLevel="0" collapsed="false">
      <c r="AE535" s="31" t="n">
        <v>41306</v>
      </c>
      <c r="AF535" s="32"/>
      <c r="AG535" s="33"/>
      <c r="AH535" s="33"/>
      <c r="AI535" s="46"/>
      <c r="AJ535" s="46"/>
      <c r="AK535" s="47"/>
    </row>
    <row r="536" customFormat="false" ht="12" hidden="false" customHeight="true" outlineLevel="0" collapsed="false">
      <c r="AE536" s="31" t="n">
        <v>41334</v>
      </c>
      <c r="AF536" s="32"/>
      <c r="AG536" s="33"/>
      <c r="AH536" s="33"/>
      <c r="AI536" s="46"/>
      <c r="AJ536" s="46"/>
      <c r="AK536" s="47"/>
    </row>
    <row r="537" customFormat="false" ht="12" hidden="false" customHeight="true" outlineLevel="0" collapsed="false">
      <c r="AE537" s="31" t="n">
        <v>41365</v>
      </c>
      <c r="AF537" s="32"/>
      <c r="AG537" s="33"/>
      <c r="AH537" s="33"/>
      <c r="AI537" s="46"/>
      <c r="AJ537" s="46"/>
      <c r="AK537" s="47"/>
    </row>
    <row r="538" customFormat="false" ht="12" hidden="false" customHeight="true" outlineLevel="0" collapsed="false">
      <c r="AE538" s="31" t="n">
        <v>41395</v>
      </c>
      <c r="AF538" s="32"/>
      <c r="AG538" s="33"/>
      <c r="AH538" s="33"/>
      <c r="AI538" s="46"/>
      <c r="AJ538" s="46"/>
      <c r="AK538" s="47"/>
    </row>
    <row r="539" customFormat="false" ht="12" hidden="false" customHeight="true" outlineLevel="0" collapsed="false">
      <c r="AE539" s="31" t="n">
        <v>41426</v>
      </c>
      <c r="AF539" s="32"/>
      <c r="AG539" s="33"/>
      <c r="AH539" s="33"/>
      <c r="AI539" s="46"/>
      <c r="AJ539" s="46"/>
      <c r="AK539" s="47"/>
    </row>
    <row r="540" customFormat="false" ht="12" hidden="false" customHeight="true" outlineLevel="0" collapsed="false">
      <c r="AE540" s="31" t="n">
        <v>41456</v>
      </c>
      <c r="AF540" s="32"/>
      <c r="AG540" s="33"/>
      <c r="AH540" s="33"/>
      <c r="AI540" s="46"/>
      <c r="AJ540" s="46"/>
      <c r="AK540" s="47"/>
    </row>
    <row r="541" customFormat="false" ht="12" hidden="false" customHeight="true" outlineLevel="0" collapsed="false">
      <c r="AE541" s="31" t="n">
        <v>41487</v>
      </c>
      <c r="AF541" s="32"/>
      <c r="AG541" s="33"/>
      <c r="AH541" s="33"/>
      <c r="AI541" s="46"/>
      <c r="AJ541" s="46"/>
      <c r="AK541" s="47"/>
    </row>
    <row r="542" customFormat="false" ht="12" hidden="false" customHeight="true" outlineLevel="0" collapsed="false">
      <c r="AE542" s="31" t="n">
        <v>41518</v>
      </c>
      <c r="AF542" s="32"/>
      <c r="AG542" s="33"/>
      <c r="AH542" s="33"/>
      <c r="AI542" s="46"/>
      <c r="AJ542" s="46"/>
      <c r="AK542" s="47"/>
    </row>
    <row r="543" customFormat="false" ht="12" hidden="false" customHeight="true" outlineLevel="0" collapsed="false">
      <c r="AE543" s="31" t="n">
        <v>41548</v>
      </c>
      <c r="AF543" s="32"/>
      <c r="AG543" s="33"/>
      <c r="AH543" s="33"/>
      <c r="AI543" s="46"/>
      <c r="AJ543" s="46"/>
      <c r="AK543" s="47"/>
    </row>
    <row r="544" customFormat="false" ht="12" hidden="false" customHeight="true" outlineLevel="0" collapsed="false">
      <c r="AE544" s="31" t="n">
        <v>41579</v>
      </c>
      <c r="AF544" s="32"/>
      <c r="AG544" s="33"/>
      <c r="AH544" s="33"/>
      <c r="AI544" s="46"/>
      <c r="AJ544" s="46"/>
      <c r="AK544" s="47"/>
    </row>
    <row r="545" customFormat="false" ht="12" hidden="false" customHeight="true" outlineLevel="0" collapsed="false">
      <c r="AE545" s="31" t="n">
        <v>41609</v>
      </c>
      <c r="AF545" s="32"/>
      <c r="AG545" s="33"/>
      <c r="AH545" s="33"/>
      <c r="AI545" s="46"/>
      <c r="AJ545" s="46"/>
      <c r="AK545" s="47"/>
    </row>
    <row r="546" customFormat="false" ht="12" hidden="false" customHeight="true" outlineLevel="0" collapsed="false">
      <c r="AE546" s="31" t="n">
        <v>41640</v>
      </c>
      <c r="AF546" s="32"/>
      <c r="AG546" s="33"/>
      <c r="AH546" s="33"/>
      <c r="AI546" s="46"/>
      <c r="AJ546" s="46"/>
      <c r="AK546" s="47"/>
    </row>
    <row r="547" customFormat="false" ht="12" hidden="false" customHeight="true" outlineLevel="0" collapsed="false">
      <c r="AE547" s="31" t="n">
        <v>41671</v>
      </c>
      <c r="AF547" s="32"/>
      <c r="AG547" s="33"/>
      <c r="AH547" s="33"/>
      <c r="AI547" s="46"/>
      <c r="AJ547" s="46"/>
      <c r="AK547" s="47"/>
    </row>
    <row r="548" customFormat="false" ht="12" hidden="false" customHeight="true" outlineLevel="0" collapsed="false">
      <c r="AE548" s="31" t="n">
        <v>41699</v>
      </c>
      <c r="AF548" s="32"/>
      <c r="AG548" s="33"/>
      <c r="AH548" s="33"/>
      <c r="AI548" s="46"/>
      <c r="AJ548" s="46"/>
      <c r="AK548" s="47"/>
    </row>
    <row r="549" customFormat="false" ht="12" hidden="false" customHeight="true" outlineLevel="0" collapsed="false">
      <c r="AE549" s="31" t="n">
        <v>41730</v>
      </c>
      <c r="AF549" s="32"/>
      <c r="AG549" s="33"/>
      <c r="AH549" s="33"/>
      <c r="AI549" s="46"/>
      <c r="AJ549" s="46"/>
      <c r="AK549" s="47"/>
    </row>
    <row r="550" customFormat="false" ht="12" hidden="false" customHeight="true" outlineLevel="0" collapsed="false">
      <c r="AE550" s="31" t="n">
        <v>41760</v>
      </c>
      <c r="AF550" s="32"/>
      <c r="AG550" s="33"/>
      <c r="AH550" s="33"/>
      <c r="AI550" s="46"/>
      <c r="AJ550" s="46"/>
      <c r="AK550" s="47"/>
    </row>
    <row r="551" customFormat="false" ht="12" hidden="false" customHeight="true" outlineLevel="0" collapsed="false">
      <c r="AE551" s="31" t="n">
        <v>41791</v>
      </c>
      <c r="AF551" s="32"/>
      <c r="AG551" s="32"/>
      <c r="AH551" s="32"/>
      <c r="AI551" s="46"/>
      <c r="AJ551" s="46"/>
      <c r="AK551" s="47"/>
    </row>
    <row r="552" customFormat="false" ht="12" hidden="false" customHeight="true" outlineLevel="0" collapsed="false">
      <c r="AE552" s="31" t="n">
        <v>41821</v>
      </c>
      <c r="AF552" s="32"/>
      <c r="AG552" s="32"/>
      <c r="AH552" s="32"/>
      <c r="AI552" s="46"/>
      <c r="AJ552" s="46"/>
      <c r="AK552" s="47"/>
    </row>
    <row r="553" customFormat="false" ht="12" hidden="false" customHeight="true" outlineLevel="0" collapsed="false">
      <c r="AE553" s="31" t="n">
        <v>41852</v>
      </c>
      <c r="AF553" s="32"/>
      <c r="AG553" s="32"/>
      <c r="AH553" s="32"/>
      <c r="AI553" s="46"/>
      <c r="AJ553" s="46"/>
      <c r="AK553" s="47"/>
    </row>
    <row r="554" customFormat="false" ht="12" hidden="false" customHeight="true" outlineLevel="0" collapsed="false">
      <c r="AE554" s="31" t="n">
        <v>41883</v>
      </c>
      <c r="AF554" s="32"/>
      <c r="AG554" s="32"/>
      <c r="AH554" s="32"/>
      <c r="AI554" s="46"/>
      <c r="AJ554" s="46"/>
      <c r="AK554" s="47"/>
    </row>
    <row r="555" customFormat="false" ht="12" hidden="false" customHeight="true" outlineLevel="0" collapsed="false">
      <c r="AE555" s="31" t="n">
        <v>41913</v>
      </c>
      <c r="AF555" s="32"/>
      <c r="AG555" s="32"/>
      <c r="AH555" s="32"/>
      <c r="AI555" s="46"/>
      <c r="AJ555" s="46"/>
      <c r="AK555" s="47"/>
    </row>
    <row r="556" customFormat="false" ht="12" hidden="false" customHeight="true" outlineLevel="0" collapsed="false">
      <c r="AE556" s="31" t="n">
        <v>41944</v>
      </c>
      <c r="AF556" s="32"/>
      <c r="AG556" s="32"/>
      <c r="AH556" s="32"/>
      <c r="AI556" s="28"/>
      <c r="AJ556" s="28"/>
      <c r="AK556" s="29"/>
    </row>
    <row r="557" customFormat="false" ht="12" hidden="false" customHeight="true" outlineLevel="0" collapsed="false">
      <c r="AE557" s="31" t="n">
        <v>41974</v>
      </c>
      <c r="AF557" s="32"/>
      <c r="AG557" s="32"/>
      <c r="AH557" s="32"/>
      <c r="AI557" s="28"/>
      <c r="AJ557" s="28"/>
      <c r="AK557" s="29"/>
    </row>
    <row r="558" customFormat="false" ht="12" hidden="false" customHeight="true" outlineLevel="0" collapsed="false">
      <c r="AE558" s="31" t="n">
        <v>42005</v>
      </c>
      <c r="AF558" s="32"/>
      <c r="AG558" s="32"/>
      <c r="AH558" s="32"/>
      <c r="AI558" s="28"/>
      <c r="AJ558" s="28"/>
      <c r="AK558" s="29"/>
    </row>
    <row r="559" customFormat="false" ht="12" hidden="false" customHeight="true" outlineLevel="0" collapsed="false">
      <c r="AE559" s="31" t="n">
        <v>42036</v>
      </c>
      <c r="AF559" s="32"/>
      <c r="AG559" s="32"/>
      <c r="AH559" s="32"/>
      <c r="AI559" s="28"/>
      <c r="AJ559" s="28"/>
      <c r="AK559" s="29"/>
    </row>
    <row r="560" customFormat="false" ht="12" hidden="false" customHeight="true" outlineLevel="0" collapsed="false">
      <c r="AE560" s="31" t="n">
        <v>42064</v>
      </c>
      <c r="AF560" s="32"/>
      <c r="AG560" s="32"/>
      <c r="AH560" s="32"/>
      <c r="AI560" s="28"/>
      <c r="AJ560" s="28"/>
      <c r="AK560" s="29"/>
    </row>
    <row r="561" customFormat="false" ht="12" hidden="false" customHeight="true" outlineLevel="0" collapsed="false">
      <c r="AE561" s="31" t="n">
        <v>42095</v>
      </c>
      <c r="AF561" s="32"/>
      <c r="AG561" s="32"/>
      <c r="AH561" s="32"/>
      <c r="AI561" s="28"/>
      <c r="AJ561" s="28"/>
      <c r="AK561" s="29"/>
    </row>
    <row r="562" customFormat="false" ht="12" hidden="false" customHeight="true" outlineLevel="0" collapsed="false">
      <c r="AE562" s="31" t="n">
        <v>42125</v>
      </c>
      <c r="AF562" s="32"/>
      <c r="AG562" s="32"/>
      <c r="AH562" s="32"/>
      <c r="AI562" s="28"/>
      <c r="AJ562" s="28"/>
      <c r="AK562" s="29"/>
    </row>
    <row r="563" customFormat="false" ht="12" hidden="false" customHeight="true" outlineLevel="0" collapsed="false">
      <c r="AE563" s="31" t="n">
        <v>42156</v>
      </c>
      <c r="AF563" s="32"/>
      <c r="AG563" s="32"/>
      <c r="AH563" s="32"/>
      <c r="AI563" s="28"/>
      <c r="AJ563" s="28"/>
      <c r="AK563" s="29"/>
    </row>
    <row r="564" customFormat="false" ht="12" hidden="false" customHeight="true" outlineLevel="0" collapsed="false">
      <c r="AE564" s="31" t="n">
        <v>42186</v>
      </c>
      <c r="AF564" s="32"/>
      <c r="AG564" s="32"/>
      <c r="AH564" s="32"/>
      <c r="AI564" s="28"/>
      <c r="AJ564" s="28"/>
      <c r="AK564" s="29"/>
    </row>
    <row r="565" customFormat="false" ht="12" hidden="false" customHeight="true" outlineLevel="0" collapsed="false">
      <c r="AE565" s="31" t="n">
        <v>42217</v>
      </c>
      <c r="AF565" s="32"/>
      <c r="AG565" s="32"/>
      <c r="AH565" s="32"/>
      <c r="AI565" s="28"/>
      <c r="AJ565" s="28"/>
      <c r="AK565" s="29"/>
    </row>
    <row r="566" customFormat="false" ht="12" hidden="false" customHeight="true" outlineLevel="0" collapsed="false">
      <c r="AE566" s="31" t="n">
        <v>42248</v>
      </c>
      <c r="AF566" s="32"/>
      <c r="AG566" s="32"/>
      <c r="AH566" s="32"/>
      <c r="AI566" s="28"/>
      <c r="AJ566" s="28"/>
      <c r="AK566" s="29"/>
    </row>
    <row r="567" customFormat="false" ht="12" hidden="false" customHeight="true" outlineLevel="0" collapsed="false">
      <c r="AE567" s="31" t="n">
        <v>42278</v>
      </c>
      <c r="AF567" s="32"/>
      <c r="AG567" s="32"/>
      <c r="AH567" s="32"/>
      <c r="AI567" s="28"/>
      <c r="AJ567" s="28"/>
      <c r="AK567" s="29"/>
    </row>
    <row r="568" customFormat="false" ht="12" hidden="false" customHeight="true" outlineLevel="0" collapsed="false">
      <c r="AE568" s="31" t="n">
        <v>42309</v>
      </c>
      <c r="AF568" s="32"/>
      <c r="AG568" s="32"/>
      <c r="AH568" s="32"/>
      <c r="AI568" s="28"/>
      <c r="AJ568" s="28"/>
      <c r="AK568" s="29"/>
    </row>
    <row r="569" customFormat="false" ht="12" hidden="false" customHeight="true" outlineLevel="0" collapsed="false">
      <c r="AE569" s="31" t="n">
        <v>42339</v>
      </c>
      <c r="AF569" s="32"/>
      <c r="AG569" s="32"/>
      <c r="AH569" s="32"/>
      <c r="AI569" s="28"/>
      <c r="AJ569" s="28"/>
      <c r="AK569" s="29"/>
    </row>
    <row r="570" customFormat="false" ht="12" hidden="false" customHeight="true" outlineLevel="0" collapsed="false">
      <c r="AE570" s="31" t="n">
        <v>42370</v>
      </c>
      <c r="AF570" s="32"/>
      <c r="AG570" s="32"/>
      <c r="AH570" s="32"/>
      <c r="AI570" s="28"/>
      <c r="AJ570" s="28"/>
      <c r="AK570" s="29"/>
    </row>
    <row r="571" customFormat="false" ht="12" hidden="false" customHeight="true" outlineLevel="0" collapsed="false">
      <c r="AE571" s="31" t="n">
        <v>42401</v>
      </c>
      <c r="AF571" s="32"/>
      <c r="AG571" s="32"/>
      <c r="AH571" s="32"/>
      <c r="AI571" s="28"/>
      <c r="AJ571" s="28"/>
      <c r="AK571" s="29"/>
    </row>
    <row r="572" customFormat="false" ht="12" hidden="false" customHeight="true" outlineLevel="0" collapsed="false">
      <c r="AE572" s="31" t="n">
        <v>42430</v>
      </c>
      <c r="AF572" s="32"/>
      <c r="AG572" s="32"/>
      <c r="AH572" s="32"/>
      <c r="AI572" s="28"/>
      <c r="AJ572" s="28"/>
      <c r="AK572" s="29"/>
    </row>
    <row r="573" customFormat="false" ht="12" hidden="false" customHeight="true" outlineLevel="0" collapsed="false">
      <c r="AE573" s="31" t="n">
        <v>42461</v>
      </c>
      <c r="AF573" s="32"/>
      <c r="AG573" s="32"/>
      <c r="AH573" s="32"/>
      <c r="AI573" s="28"/>
      <c r="AJ573" s="28"/>
      <c r="AK573" s="29"/>
    </row>
    <row r="574" customFormat="false" ht="12" hidden="false" customHeight="true" outlineLevel="0" collapsed="false">
      <c r="AE574" s="31" t="n">
        <v>42491</v>
      </c>
      <c r="AF574" s="32"/>
      <c r="AG574" s="32"/>
      <c r="AH574" s="32"/>
      <c r="AI574" s="28"/>
      <c r="AJ574" s="28"/>
      <c r="AK574" s="29"/>
    </row>
    <row r="575" customFormat="false" ht="12" hidden="false" customHeight="true" outlineLevel="0" collapsed="false">
      <c r="AE575" s="31" t="n">
        <v>42522</v>
      </c>
      <c r="AF575" s="32"/>
      <c r="AG575" s="32"/>
      <c r="AH575" s="32"/>
      <c r="AI575" s="28"/>
      <c r="AJ575" s="28"/>
      <c r="AK575" s="29"/>
    </row>
    <row r="576" customFormat="false" ht="12" hidden="false" customHeight="true" outlineLevel="0" collapsed="false">
      <c r="AE576" s="31" t="n">
        <v>42552</v>
      </c>
      <c r="AF576" s="32"/>
      <c r="AG576" s="32"/>
      <c r="AH576" s="32"/>
      <c r="AI576" s="28"/>
      <c r="AJ576" s="28"/>
      <c r="AK576" s="29"/>
    </row>
    <row r="577" customFormat="false" ht="12" hidden="false" customHeight="true" outlineLevel="0" collapsed="false">
      <c r="AE577" s="31" t="n">
        <v>42583</v>
      </c>
      <c r="AF577" s="32"/>
      <c r="AG577" s="32"/>
      <c r="AH577" s="32"/>
      <c r="AI577" s="28"/>
      <c r="AJ577" s="28"/>
      <c r="AK577" s="29"/>
    </row>
    <row r="578" customFormat="false" ht="12" hidden="false" customHeight="true" outlineLevel="0" collapsed="false">
      <c r="AE578" s="31" t="n">
        <v>42614</v>
      </c>
      <c r="AF578" s="32"/>
      <c r="AG578" s="32"/>
      <c r="AH578" s="32"/>
      <c r="AI578" s="28"/>
      <c r="AJ578" s="28"/>
      <c r="AK578" s="29"/>
    </row>
    <row r="579" customFormat="false" ht="12" hidden="false" customHeight="true" outlineLevel="0" collapsed="false">
      <c r="AE579" s="31" t="n">
        <v>42644</v>
      </c>
      <c r="AF579" s="32"/>
      <c r="AG579" s="32"/>
      <c r="AH579" s="32"/>
      <c r="AI579" s="28"/>
      <c r="AJ579" s="28"/>
      <c r="AK579" s="29"/>
    </row>
    <row r="580" customFormat="false" ht="12" hidden="false" customHeight="true" outlineLevel="0" collapsed="false">
      <c r="AE580" s="31" t="n">
        <v>42675</v>
      </c>
      <c r="AF580" s="32"/>
      <c r="AG580" s="32"/>
      <c r="AH580" s="32"/>
      <c r="AI580" s="28"/>
      <c r="AJ580" s="28"/>
      <c r="AK580" s="29"/>
    </row>
    <row r="581" customFormat="false" ht="12" hidden="false" customHeight="true" outlineLevel="0" collapsed="false">
      <c r="AE581" s="31" t="n">
        <v>42705</v>
      </c>
      <c r="AF581" s="32"/>
      <c r="AG581" s="32"/>
      <c r="AH581" s="32"/>
      <c r="AI581" s="28"/>
      <c r="AJ581" s="28"/>
      <c r="AK581" s="29"/>
    </row>
    <row r="582" customFormat="false" ht="12" hidden="false" customHeight="true" outlineLevel="0" collapsed="false">
      <c r="AE582" s="31" t="n">
        <v>42736</v>
      </c>
      <c r="AF582" s="32"/>
      <c r="AG582" s="32"/>
      <c r="AH582" s="32"/>
      <c r="AI582" s="28"/>
      <c r="AJ582" s="28"/>
      <c r="AK582" s="29"/>
    </row>
    <row r="583" customFormat="false" ht="12" hidden="false" customHeight="true" outlineLevel="0" collapsed="false">
      <c r="AE583" s="31" t="n">
        <v>42767</v>
      </c>
      <c r="AF583" s="32"/>
      <c r="AG583" s="32"/>
      <c r="AH583" s="32"/>
      <c r="AI583" s="28"/>
      <c r="AJ583" s="28"/>
      <c r="AK583" s="29"/>
    </row>
    <row r="584" customFormat="false" ht="12" hidden="false" customHeight="true" outlineLevel="0" collapsed="false">
      <c r="AE584" s="31" t="n">
        <v>42795</v>
      </c>
      <c r="AF584" s="32"/>
      <c r="AG584" s="32"/>
      <c r="AH584" s="32"/>
      <c r="AI584" s="28"/>
      <c r="AJ584" s="28"/>
      <c r="AK584" s="29"/>
    </row>
    <row r="585" customFormat="false" ht="12" hidden="false" customHeight="true" outlineLevel="0" collapsed="false">
      <c r="AE585" s="31" t="n">
        <v>42826</v>
      </c>
      <c r="AF585" s="32"/>
      <c r="AG585" s="32"/>
      <c r="AH585" s="32"/>
      <c r="AI585" s="28"/>
      <c r="AJ585" s="28"/>
      <c r="AK585" s="29"/>
    </row>
    <row r="586" customFormat="false" ht="12" hidden="false" customHeight="true" outlineLevel="0" collapsed="false">
      <c r="AE586" s="31" t="n">
        <v>42856</v>
      </c>
      <c r="AF586" s="32"/>
      <c r="AG586" s="32"/>
      <c r="AH586" s="32"/>
      <c r="AI586" s="28"/>
      <c r="AJ586" s="28"/>
      <c r="AK586" s="29"/>
    </row>
    <row r="587" customFormat="false" ht="12" hidden="false" customHeight="true" outlineLevel="0" collapsed="false">
      <c r="AE587" s="31" t="n">
        <v>42887</v>
      </c>
      <c r="AF587" s="32"/>
      <c r="AG587" s="32"/>
      <c r="AH587" s="32"/>
      <c r="AI587" s="28"/>
      <c r="AJ587" s="28"/>
      <c r="AK587" s="29"/>
    </row>
    <row r="588" customFormat="false" ht="12" hidden="false" customHeight="true" outlineLevel="0" collapsed="false">
      <c r="AE588" s="31" t="n">
        <v>42917</v>
      </c>
      <c r="AF588" s="32"/>
      <c r="AG588" s="32"/>
      <c r="AH588" s="32"/>
      <c r="AI588" s="28"/>
      <c r="AJ588" s="28"/>
      <c r="AK588" s="29"/>
    </row>
    <row r="589" customFormat="false" ht="12" hidden="false" customHeight="true" outlineLevel="0" collapsed="false">
      <c r="AE589" s="31" t="n">
        <v>42948</v>
      </c>
      <c r="AF589" s="32"/>
      <c r="AG589" s="32"/>
      <c r="AH589" s="32"/>
      <c r="AI589" s="28"/>
      <c r="AJ589" s="28"/>
      <c r="AK589" s="29"/>
    </row>
    <row r="590" customFormat="false" ht="12" hidden="false" customHeight="true" outlineLevel="0" collapsed="false">
      <c r="AE590" s="31" t="n">
        <v>42979</v>
      </c>
      <c r="AF590" s="32"/>
      <c r="AG590" s="32"/>
      <c r="AH590" s="32"/>
      <c r="AI590" s="28"/>
      <c r="AJ590" s="28"/>
      <c r="AK590" s="29"/>
    </row>
    <row r="591" customFormat="false" ht="12" hidden="false" customHeight="true" outlineLevel="0" collapsed="false">
      <c r="AE591" s="31" t="n">
        <v>43009</v>
      </c>
      <c r="AF591" s="32"/>
      <c r="AG591" s="32"/>
      <c r="AH591" s="32"/>
      <c r="AI591" s="28"/>
      <c r="AJ591" s="28"/>
      <c r="AK591" s="29"/>
    </row>
    <row r="592" customFormat="false" ht="12" hidden="false" customHeight="true" outlineLevel="0" collapsed="false">
      <c r="AE592" s="31" t="n">
        <v>43040</v>
      </c>
      <c r="AF592" s="32"/>
      <c r="AG592" s="32"/>
      <c r="AH592" s="32"/>
      <c r="AI592" s="28"/>
      <c r="AJ592" s="28"/>
      <c r="AK592" s="29"/>
    </row>
    <row r="593" customFormat="false" ht="12" hidden="false" customHeight="true" outlineLevel="0" collapsed="false">
      <c r="AE593" s="31" t="n">
        <v>43070</v>
      </c>
      <c r="AF593" s="32"/>
      <c r="AG593" s="32"/>
      <c r="AH593" s="32"/>
      <c r="AI593" s="28"/>
      <c r="AJ593" s="28"/>
      <c r="AK593" s="29"/>
    </row>
    <row r="594" customFormat="false" ht="12" hidden="false" customHeight="true" outlineLevel="0" collapsed="false">
      <c r="AE594" s="31" t="n">
        <v>43101</v>
      </c>
      <c r="AF594" s="32"/>
      <c r="AG594" s="32"/>
      <c r="AH594" s="32"/>
      <c r="AI594" s="28"/>
      <c r="AJ594" s="28"/>
      <c r="AK594" s="29"/>
    </row>
    <row r="595" customFormat="false" ht="12" hidden="false" customHeight="true" outlineLevel="0" collapsed="false">
      <c r="AE595" s="31" t="n">
        <v>43132</v>
      </c>
      <c r="AF595" s="32"/>
      <c r="AG595" s="32"/>
      <c r="AH595" s="32"/>
      <c r="AI595" s="28"/>
      <c r="AJ595" s="28"/>
      <c r="AK595" s="29"/>
    </row>
    <row r="596" customFormat="false" ht="12" hidden="false" customHeight="true" outlineLevel="0" collapsed="false">
      <c r="AE596" s="31" t="n">
        <v>43160</v>
      </c>
      <c r="AF596" s="32"/>
      <c r="AG596" s="32"/>
      <c r="AH596" s="32"/>
      <c r="AI596" s="28"/>
      <c r="AJ596" s="28"/>
      <c r="AK596" s="29"/>
    </row>
    <row r="597" customFormat="false" ht="12" hidden="false" customHeight="true" outlineLevel="0" collapsed="false">
      <c r="AE597" s="31" t="n">
        <v>43191</v>
      </c>
      <c r="AF597" s="32"/>
      <c r="AG597" s="32"/>
      <c r="AH597" s="32"/>
      <c r="AI597" s="28"/>
      <c r="AJ597" s="28"/>
      <c r="AK597" s="29"/>
    </row>
    <row r="598" customFormat="false" ht="12" hidden="false" customHeight="true" outlineLevel="0" collapsed="false">
      <c r="AE598" s="31" t="n">
        <v>43221</v>
      </c>
      <c r="AF598" s="32"/>
      <c r="AG598" s="32"/>
      <c r="AH598" s="32"/>
      <c r="AI598" s="28"/>
      <c r="AJ598" s="28"/>
      <c r="AK598" s="29"/>
    </row>
    <row r="599" customFormat="false" ht="12" hidden="false" customHeight="true" outlineLevel="0" collapsed="false">
      <c r="AE599" s="31" t="n">
        <v>43252</v>
      </c>
      <c r="AF599" s="32"/>
      <c r="AG599" s="32"/>
      <c r="AH599" s="32"/>
      <c r="AI599" s="28"/>
      <c r="AJ599" s="28"/>
      <c r="AK599" s="29"/>
    </row>
    <row r="600" customFormat="false" ht="12" hidden="false" customHeight="true" outlineLevel="0" collapsed="false">
      <c r="AE600" s="31" t="n">
        <v>43282</v>
      </c>
      <c r="AF600" s="32"/>
      <c r="AG600" s="32"/>
      <c r="AH600" s="32"/>
      <c r="AI600" s="28"/>
      <c r="AJ600" s="28"/>
      <c r="AK600" s="29"/>
    </row>
    <row r="601" customFormat="false" ht="12" hidden="false" customHeight="true" outlineLevel="0" collapsed="false">
      <c r="AE601" s="31" t="n">
        <v>43313</v>
      </c>
      <c r="AF601" s="32"/>
      <c r="AG601" s="32"/>
      <c r="AH601" s="32"/>
      <c r="AI601" s="28"/>
      <c r="AJ601" s="28"/>
      <c r="AK601" s="29"/>
    </row>
    <row r="602" customFormat="false" ht="12" hidden="false" customHeight="true" outlineLevel="0" collapsed="false">
      <c r="AE602" s="31" t="n">
        <v>43344</v>
      </c>
      <c r="AF602" s="32"/>
      <c r="AG602" s="32"/>
      <c r="AH602" s="32"/>
      <c r="AI602" s="28"/>
      <c r="AJ602" s="28"/>
      <c r="AK602" s="29"/>
    </row>
    <row r="603" customFormat="false" ht="12" hidden="false" customHeight="true" outlineLevel="0" collapsed="false">
      <c r="AE603" s="31" t="n">
        <v>43374</v>
      </c>
      <c r="AF603" s="32"/>
      <c r="AG603" s="32"/>
      <c r="AH603" s="32"/>
      <c r="AI603" s="28"/>
      <c r="AJ603" s="28"/>
      <c r="AK603" s="29"/>
    </row>
    <row r="604" customFormat="false" ht="12" hidden="false" customHeight="true" outlineLevel="0" collapsed="false">
      <c r="AE604" s="31" t="n">
        <v>43405</v>
      </c>
      <c r="AF604" s="32"/>
      <c r="AG604" s="32"/>
      <c r="AH604" s="32"/>
      <c r="AI604" s="28"/>
      <c r="AJ604" s="28"/>
      <c r="AK604" s="29"/>
    </row>
    <row r="605" customFormat="false" ht="12" hidden="false" customHeight="true" outlineLevel="0" collapsed="false">
      <c r="AE605" s="31" t="n">
        <v>43435</v>
      </c>
      <c r="AF605" s="32"/>
      <c r="AG605" s="32"/>
      <c r="AH605" s="32"/>
      <c r="AI605" s="28"/>
      <c r="AJ605" s="28"/>
      <c r="AK605" s="29"/>
    </row>
    <row r="606" customFormat="false" ht="12" hidden="false" customHeight="true" outlineLevel="0" collapsed="false">
      <c r="AE606" s="31" t="n">
        <v>43466</v>
      </c>
      <c r="AF606" s="32"/>
      <c r="AG606" s="32"/>
      <c r="AH606" s="32"/>
      <c r="AI606" s="28"/>
      <c r="AJ606" s="28"/>
      <c r="AK606" s="29"/>
    </row>
    <row r="607" customFormat="false" ht="12" hidden="false" customHeight="true" outlineLevel="0" collapsed="false">
      <c r="AE607" s="31" t="n">
        <v>43497</v>
      </c>
      <c r="AF607" s="32"/>
      <c r="AG607" s="32"/>
      <c r="AH607" s="32"/>
      <c r="AI607" s="28"/>
      <c r="AJ607" s="28"/>
      <c r="AK607" s="29"/>
    </row>
    <row r="608" customFormat="false" ht="12" hidden="false" customHeight="true" outlineLevel="0" collapsed="false">
      <c r="AE608" s="31" t="n">
        <v>43525</v>
      </c>
      <c r="AF608" s="32"/>
      <c r="AG608" s="32"/>
      <c r="AH608" s="32"/>
      <c r="AI608" s="28"/>
      <c r="AJ608" s="28"/>
      <c r="AK608" s="29"/>
    </row>
    <row r="609" customFormat="false" ht="12" hidden="false" customHeight="true" outlineLevel="0" collapsed="false">
      <c r="AE609" s="31" t="n">
        <v>43556</v>
      </c>
      <c r="AF609" s="32"/>
      <c r="AG609" s="32"/>
      <c r="AH609" s="32"/>
      <c r="AI609" s="28"/>
      <c r="AJ609" s="28"/>
      <c r="AK609" s="29"/>
    </row>
    <row r="610" customFormat="false" ht="12" hidden="false" customHeight="true" outlineLevel="0" collapsed="false">
      <c r="AE610" s="31" t="n">
        <v>43586</v>
      </c>
      <c r="AF610" s="32"/>
      <c r="AG610" s="32"/>
      <c r="AH610" s="32"/>
      <c r="AI610" s="28"/>
      <c r="AJ610" s="28"/>
      <c r="AK610" s="29"/>
    </row>
    <row r="611" customFormat="false" ht="12" hidden="false" customHeight="true" outlineLevel="0" collapsed="false">
      <c r="AE611" s="31" t="n">
        <v>43617</v>
      </c>
      <c r="AF611" s="32"/>
      <c r="AG611" s="32"/>
      <c r="AH611" s="32"/>
      <c r="AI611" s="28"/>
      <c r="AJ611" s="28"/>
      <c r="AK611" s="29"/>
    </row>
    <row r="612" customFormat="false" ht="12" hidden="false" customHeight="true" outlineLevel="0" collapsed="false">
      <c r="AE612" s="31" t="n">
        <v>43647</v>
      </c>
      <c r="AF612" s="32"/>
      <c r="AG612" s="32"/>
      <c r="AH612" s="32"/>
      <c r="AI612" s="28"/>
      <c r="AJ612" s="28"/>
      <c r="AK612" s="29"/>
    </row>
    <row r="613" customFormat="false" ht="12" hidden="false" customHeight="true" outlineLevel="0" collapsed="false">
      <c r="AE613" s="31" t="n">
        <v>43678</v>
      </c>
      <c r="AF613" s="32"/>
      <c r="AG613" s="32"/>
      <c r="AH613" s="32"/>
      <c r="AI613" s="28"/>
      <c r="AJ613" s="28"/>
      <c r="AK613" s="29"/>
    </row>
    <row r="614" customFormat="false" ht="12" hidden="false" customHeight="true" outlineLevel="0" collapsed="false">
      <c r="AE614" s="31" t="n">
        <v>43709</v>
      </c>
      <c r="AF614" s="32"/>
      <c r="AG614" s="32"/>
      <c r="AH614" s="32"/>
      <c r="AI614" s="28"/>
      <c r="AJ614" s="28"/>
      <c r="AK614" s="29"/>
    </row>
    <row r="615" customFormat="false" ht="12" hidden="false" customHeight="true" outlineLevel="0" collapsed="false">
      <c r="AE615" s="31" t="n">
        <v>43739</v>
      </c>
      <c r="AF615" s="32"/>
      <c r="AG615" s="32"/>
      <c r="AH615" s="32"/>
      <c r="AI615" s="28"/>
      <c r="AJ615" s="28"/>
      <c r="AK615" s="29"/>
    </row>
    <row r="616" customFormat="false" ht="12" hidden="false" customHeight="true" outlineLevel="0" collapsed="false">
      <c r="AE616" s="31" t="n">
        <v>43770</v>
      </c>
      <c r="AF616" s="32"/>
      <c r="AG616" s="32"/>
      <c r="AH616" s="32"/>
      <c r="AI616" s="28"/>
      <c r="AJ616" s="28"/>
      <c r="AK616" s="29"/>
    </row>
    <row r="617" customFormat="false" ht="12" hidden="false" customHeight="true" outlineLevel="0" collapsed="false">
      <c r="AE617" s="31" t="n">
        <v>43800</v>
      </c>
      <c r="AF617" s="32"/>
      <c r="AG617" s="32"/>
      <c r="AH617" s="32"/>
      <c r="AI617" s="28"/>
      <c r="AJ617" s="28"/>
      <c r="AK617" s="29"/>
    </row>
    <row r="618" customFormat="false" ht="12" hidden="false" customHeight="true" outlineLevel="0" collapsed="false">
      <c r="AE618" s="31" t="n">
        <v>43831</v>
      </c>
      <c r="AF618" s="32"/>
      <c r="AG618" s="32"/>
      <c r="AH618" s="32"/>
      <c r="AI618" s="28"/>
      <c r="AJ618" s="28"/>
      <c r="AK618" s="29"/>
    </row>
    <row r="619" customFormat="false" ht="12" hidden="false" customHeight="true" outlineLevel="0" collapsed="false">
      <c r="AE619" s="31" t="n">
        <v>43862</v>
      </c>
      <c r="AF619" s="32"/>
      <c r="AG619" s="32"/>
      <c r="AH619" s="32"/>
      <c r="AI619" s="28"/>
      <c r="AJ619" s="28"/>
      <c r="AK619" s="29"/>
    </row>
    <row r="620" customFormat="false" ht="12" hidden="false" customHeight="true" outlineLevel="0" collapsed="false">
      <c r="AE620" s="31" t="n">
        <v>43891</v>
      </c>
      <c r="AF620" s="32"/>
      <c r="AG620" s="32"/>
      <c r="AH620" s="32"/>
      <c r="AI620" s="28"/>
      <c r="AJ620" s="28"/>
      <c r="AK620" s="29"/>
    </row>
    <row r="621" customFormat="false" ht="12" hidden="false" customHeight="true" outlineLevel="0" collapsed="false">
      <c r="AE621" s="31" t="n">
        <v>43922</v>
      </c>
      <c r="AF621" s="32"/>
      <c r="AG621" s="32"/>
      <c r="AH621" s="32"/>
      <c r="AI621" s="28"/>
      <c r="AJ621" s="28"/>
      <c r="AK621" s="29"/>
    </row>
    <row r="622" customFormat="false" ht="12" hidden="false" customHeight="true" outlineLevel="0" collapsed="false">
      <c r="AE622" s="31" t="n">
        <v>43952</v>
      </c>
      <c r="AF622" s="32"/>
      <c r="AG622" s="32"/>
      <c r="AH622" s="32"/>
      <c r="AI622" s="28"/>
      <c r="AJ622" s="28"/>
      <c r="AK622" s="29"/>
    </row>
    <row r="623" customFormat="false" ht="12" hidden="false" customHeight="true" outlineLevel="0" collapsed="false">
      <c r="AE623" s="31" t="n">
        <v>43983</v>
      </c>
      <c r="AF623" s="32"/>
      <c r="AG623" s="32"/>
      <c r="AH623" s="32"/>
      <c r="AI623" s="28"/>
      <c r="AJ623" s="28"/>
      <c r="AK623" s="29"/>
    </row>
    <row r="624" customFormat="false" ht="12" hidden="false" customHeight="true" outlineLevel="0" collapsed="false">
      <c r="AE624" s="31" t="n">
        <v>44013</v>
      </c>
      <c r="AF624" s="32"/>
      <c r="AG624" s="32"/>
      <c r="AH624" s="32"/>
      <c r="AI624" s="28"/>
      <c r="AJ624" s="28"/>
      <c r="AK624" s="29"/>
    </row>
    <row r="625" customFormat="false" ht="12" hidden="false" customHeight="true" outlineLevel="0" collapsed="false">
      <c r="AE625" s="31" t="n">
        <v>44044</v>
      </c>
      <c r="AF625" s="32"/>
      <c r="AG625" s="32"/>
      <c r="AH625" s="32"/>
      <c r="AI625" s="28"/>
      <c r="AJ625" s="28"/>
      <c r="AK625" s="29"/>
    </row>
    <row r="626" customFormat="false" ht="12" hidden="false" customHeight="true" outlineLevel="0" collapsed="false">
      <c r="AE626" s="31" t="n">
        <v>44075</v>
      </c>
      <c r="AF626" s="32"/>
      <c r="AG626" s="32"/>
      <c r="AH626" s="32"/>
      <c r="AI626" s="28"/>
      <c r="AJ626" s="28"/>
      <c r="AK626" s="29"/>
    </row>
    <row r="627" customFormat="false" ht="12" hidden="false" customHeight="true" outlineLevel="0" collapsed="false">
      <c r="AE627" s="31" t="n">
        <v>44105</v>
      </c>
      <c r="AF627" s="32"/>
      <c r="AG627" s="32"/>
      <c r="AH627" s="32"/>
      <c r="AI627" s="28"/>
      <c r="AJ627" s="28"/>
      <c r="AK627" s="29"/>
    </row>
    <row r="628" customFormat="false" ht="12" hidden="false" customHeight="true" outlineLevel="0" collapsed="false">
      <c r="AE628" s="31" t="n">
        <v>44136</v>
      </c>
      <c r="AF628" s="32"/>
      <c r="AG628" s="32"/>
      <c r="AH628" s="32"/>
      <c r="AI628" s="28"/>
      <c r="AJ628" s="28"/>
      <c r="AK628" s="29"/>
    </row>
    <row r="629" customFormat="false" ht="12" hidden="false" customHeight="true" outlineLevel="0" collapsed="false">
      <c r="AE629" s="31" t="n">
        <v>44166</v>
      </c>
      <c r="AF629" s="32"/>
      <c r="AG629" s="32"/>
      <c r="AH629" s="32"/>
      <c r="AI629" s="28"/>
      <c r="AJ629" s="28"/>
      <c r="AK629" s="29"/>
    </row>
    <row r="630" customFormat="false" ht="12" hidden="false" customHeight="true" outlineLevel="0" collapsed="false">
      <c r="AE630" s="31" t="n">
        <v>44197</v>
      </c>
      <c r="AF630" s="32"/>
      <c r="AG630" s="32"/>
      <c r="AH630" s="32"/>
      <c r="AI630" s="28"/>
      <c r="AJ630" s="28"/>
      <c r="AK630" s="29"/>
    </row>
    <row r="631" customFormat="false" ht="12" hidden="false" customHeight="true" outlineLevel="0" collapsed="false">
      <c r="AE631" s="31" t="n">
        <v>44228</v>
      </c>
      <c r="AF631" s="32"/>
      <c r="AG631" s="32"/>
      <c r="AH631" s="32"/>
      <c r="AI631" s="28"/>
      <c r="AJ631" s="28"/>
      <c r="AK631" s="29"/>
    </row>
    <row r="632" customFormat="false" ht="12" hidden="false" customHeight="true" outlineLevel="0" collapsed="false">
      <c r="AE632" s="31" t="n">
        <v>44256</v>
      </c>
      <c r="AF632" s="32"/>
      <c r="AG632" s="32"/>
      <c r="AH632" s="32"/>
      <c r="AI632" s="28"/>
      <c r="AJ632" s="28"/>
      <c r="AK632" s="29"/>
    </row>
    <row r="633" customFormat="false" ht="12" hidden="false" customHeight="true" outlineLevel="0" collapsed="false">
      <c r="AE633" s="31" t="n">
        <v>44287</v>
      </c>
      <c r="AF633" s="32"/>
      <c r="AG633" s="32"/>
      <c r="AH633" s="32"/>
      <c r="AI633" s="28"/>
      <c r="AJ633" s="28"/>
      <c r="AK633" s="29"/>
    </row>
    <row r="634" customFormat="false" ht="12" hidden="false" customHeight="true" outlineLevel="0" collapsed="false">
      <c r="AE634" s="31" t="n">
        <v>44317</v>
      </c>
      <c r="AF634" s="32"/>
      <c r="AG634" s="32"/>
      <c r="AH634" s="32"/>
      <c r="AI634" s="28"/>
      <c r="AJ634" s="28"/>
      <c r="AK634" s="29"/>
    </row>
    <row r="635" customFormat="false" ht="12" hidden="false" customHeight="true" outlineLevel="0" collapsed="false">
      <c r="AE635" s="31" t="n">
        <v>44348</v>
      </c>
      <c r="AF635" s="32"/>
      <c r="AG635" s="32"/>
      <c r="AH635" s="32"/>
      <c r="AI635" s="28"/>
      <c r="AJ635" s="28"/>
      <c r="AK635" s="29"/>
    </row>
    <row r="636" customFormat="false" ht="12" hidden="false" customHeight="true" outlineLevel="0" collapsed="false">
      <c r="AE636" s="31" t="n">
        <v>44378</v>
      </c>
      <c r="AF636" s="32"/>
      <c r="AG636" s="32"/>
      <c r="AH636" s="32"/>
      <c r="AI636" s="28"/>
      <c r="AJ636" s="28"/>
      <c r="AK636" s="29"/>
    </row>
    <row r="637" customFormat="false" ht="12" hidden="false" customHeight="true" outlineLevel="0" collapsed="false">
      <c r="AE637" s="31" t="n">
        <v>44409</v>
      </c>
      <c r="AF637" s="32"/>
      <c r="AG637" s="32"/>
      <c r="AH637" s="32"/>
      <c r="AI637" s="28"/>
      <c r="AJ637" s="28"/>
      <c r="AK637" s="29"/>
    </row>
    <row r="638" customFormat="false" ht="12" hidden="false" customHeight="true" outlineLevel="0" collapsed="false">
      <c r="AE638" s="31" t="n">
        <v>44440</v>
      </c>
      <c r="AF638" s="32"/>
      <c r="AG638" s="32"/>
      <c r="AH638" s="32"/>
      <c r="AI638" s="28"/>
      <c r="AJ638" s="28"/>
      <c r="AK638" s="29"/>
    </row>
    <row r="639" customFormat="false" ht="12" hidden="false" customHeight="true" outlineLevel="0" collapsed="false">
      <c r="AE639" s="31" t="n">
        <v>44470</v>
      </c>
      <c r="AF639" s="32"/>
      <c r="AG639" s="32"/>
      <c r="AH639" s="32"/>
      <c r="AI639" s="28"/>
      <c r="AJ639" s="28"/>
      <c r="AK639" s="29"/>
    </row>
    <row r="640" customFormat="false" ht="12" hidden="false" customHeight="true" outlineLevel="0" collapsed="false">
      <c r="AE640" s="31" t="n">
        <v>44501</v>
      </c>
      <c r="AF640" s="32"/>
      <c r="AG640" s="32"/>
      <c r="AH640" s="32"/>
      <c r="AI640" s="28"/>
      <c r="AJ640" s="28"/>
      <c r="AK640" s="29"/>
    </row>
    <row r="641" customFormat="false" ht="12" hidden="false" customHeight="true" outlineLevel="0" collapsed="false">
      <c r="AE641" s="48" t="n">
        <v>44531</v>
      </c>
      <c r="AF641" s="49"/>
      <c r="AG641" s="49"/>
      <c r="AH641" s="49"/>
      <c r="AI641" s="50"/>
      <c r="AJ641" s="50"/>
      <c r="AK641" s="51"/>
    </row>
  </sheetData>
  <hyperlinks>
    <hyperlink ref="Z38" r:id="rId1" display="光化学オキシダント高濃度出現の記録（平成21年９月30日現在）"/>
    <hyperlink ref="Z39" r:id="rId2" display="宮城県における光化学オキシダント濃度"/>
    <hyperlink ref="Z40" r:id="rId3" display="光化学オキシダント共同研究における浮遊粉じん中7Be濃度解析結果"/>
    <hyperlink ref="Z41" r:id="rId4" display="ヒートアイランド現象と光化学オキシダント等の大気について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0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N26" activeCellId="0" sqref="AN26"/>
    </sheetView>
  </sheetViews>
  <sheetFormatPr defaultColWidth="4.75" defaultRowHeight="12" zeroHeight="false" outlineLevelRow="0" outlineLevelCol="0"/>
  <cols>
    <col collapsed="false" customWidth="false" hidden="false" outlineLevel="0" max="1" min="1" style="52" width="4.75"/>
    <col collapsed="false" customWidth="true" hidden="false" outlineLevel="0" max="2" min="2" style="52" width="8.12"/>
    <col collapsed="false" customWidth="true" hidden="false" outlineLevel="0" max="16" min="3" style="52" width="3.87"/>
    <col collapsed="false" customWidth="true" hidden="false" outlineLevel="0" max="17" min="17" style="52" width="6.25"/>
    <col collapsed="false" customWidth="true" hidden="false" outlineLevel="0" max="31" min="18" style="52" width="3.87"/>
    <col collapsed="false" customWidth="true" hidden="false" outlineLevel="0" max="32" min="32" style="52" width="4.86"/>
    <col collapsed="false" customWidth="true" hidden="false" outlineLevel="0" max="35" min="33" style="52" width="3.87"/>
    <col collapsed="false" customWidth="false" hidden="false" outlineLevel="0" max="257" min="36" style="52" width="4.75"/>
  </cols>
  <sheetData>
    <row r="1" customFormat="false" ht="12" hidden="false" customHeight="true" outlineLevel="0" collapsed="false">
      <c r="B1" s="53" t="s">
        <v>89</v>
      </c>
    </row>
    <row r="2" customFormat="false" ht="12" hidden="false" customHeight="true" outlineLevel="0" collapsed="false">
      <c r="B2" s="54" t="s">
        <v>90</v>
      </c>
      <c r="Q2" s="54" t="s">
        <v>90</v>
      </c>
    </row>
    <row r="3" customFormat="false" ht="12" hidden="false" customHeight="true" outlineLevel="0" collapsed="false">
      <c r="B3" s="55"/>
      <c r="Q3" s="55"/>
    </row>
    <row r="4" customFormat="false" ht="12" hidden="false" customHeight="true" outlineLevel="0" collapsed="false">
      <c r="B4" s="56" t="s">
        <v>91</v>
      </c>
      <c r="Q4" s="56" t="s">
        <v>91</v>
      </c>
    </row>
    <row r="5" customFormat="false" ht="12" hidden="false" customHeight="true" outlineLevel="0" collapsed="false">
      <c r="B5" s="57"/>
      <c r="Q5" s="57"/>
    </row>
    <row r="6" customFormat="false" ht="12" hidden="false" customHeight="true" outlineLevel="0" collapsed="false">
      <c r="B6" s="58" t="s">
        <v>92</v>
      </c>
      <c r="Q6" s="58" t="s">
        <v>92</v>
      </c>
    </row>
    <row r="7" customFormat="false" ht="12" hidden="false" customHeight="true" outlineLevel="0" collapsed="false">
      <c r="B7" s="57"/>
      <c r="Q7" s="57"/>
    </row>
    <row r="8" customFormat="false" ht="12" hidden="false" customHeight="true" outlineLevel="0" collapsed="false">
      <c r="B8" s="58" t="s">
        <v>93</v>
      </c>
      <c r="Q8" s="58" t="s">
        <v>93</v>
      </c>
    </row>
    <row r="9" customFormat="false" ht="12" hidden="false" customHeight="true" outlineLevel="0" collapsed="false">
      <c r="B9" s="55"/>
      <c r="Q9" s="55"/>
    </row>
    <row r="10" customFormat="false" ht="12" hidden="false" customHeight="true" outlineLevel="0" collapsed="false">
      <c r="B10" s="58" t="s">
        <v>94</v>
      </c>
      <c r="Q10" s="58" t="s">
        <v>94</v>
      </c>
    </row>
    <row r="11" customFormat="false" ht="12" hidden="false" customHeight="true" outlineLevel="0" collapsed="false">
      <c r="B11" s="59" t="s">
        <v>95</v>
      </c>
      <c r="C11" s="60" t="s">
        <v>96</v>
      </c>
      <c r="D11" s="60" t="s">
        <v>97</v>
      </c>
      <c r="E11" s="60" t="s">
        <v>98</v>
      </c>
      <c r="F11" s="60" t="s">
        <v>99</v>
      </c>
      <c r="G11" s="60" t="s">
        <v>100</v>
      </c>
      <c r="H11" s="60" t="s">
        <v>101</v>
      </c>
      <c r="I11" s="60" t="s">
        <v>102</v>
      </c>
      <c r="J11" s="60" t="s">
        <v>103</v>
      </c>
      <c r="K11" s="60" t="s">
        <v>104</v>
      </c>
      <c r="L11" s="60" t="s">
        <v>105</v>
      </c>
      <c r="M11" s="60" t="s">
        <v>106</v>
      </c>
      <c r="N11" s="60" t="s">
        <v>107</v>
      </c>
      <c r="O11" s="59" t="s">
        <v>108</v>
      </c>
      <c r="Q11" s="61" t="s">
        <v>109</v>
      </c>
      <c r="R11" s="62" t="s">
        <v>96</v>
      </c>
      <c r="S11" s="62" t="s">
        <v>97</v>
      </c>
      <c r="T11" s="62" t="s">
        <v>98</v>
      </c>
      <c r="U11" s="62" t="s">
        <v>99</v>
      </c>
      <c r="V11" s="62" t="s">
        <v>100</v>
      </c>
      <c r="W11" s="62" t="s">
        <v>101</v>
      </c>
      <c r="X11" s="62" t="s">
        <v>102</v>
      </c>
      <c r="Y11" s="62" t="s">
        <v>103</v>
      </c>
      <c r="Z11" s="62" t="s">
        <v>104</v>
      </c>
      <c r="AA11" s="62" t="s">
        <v>105</v>
      </c>
      <c r="AB11" s="62" t="s">
        <v>106</v>
      </c>
      <c r="AC11" s="62" t="s">
        <v>107</v>
      </c>
      <c r="AD11" s="61" t="s">
        <v>108</v>
      </c>
      <c r="AG11" s="63" t="s">
        <v>95</v>
      </c>
      <c r="AH11" s="63" t="s">
        <v>109</v>
      </c>
    </row>
    <row r="12" customFormat="false" ht="12" hidden="false" customHeight="true" outlineLevel="0" collapsed="false">
      <c r="B12" s="64" t="s">
        <v>110</v>
      </c>
      <c r="C12" s="65" t="n">
        <v>396</v>
      </c>
      <c r="D12" s="65" t="n">
        <v>402</v>
      </c>
      <c r="E12" s="65" t="n">
        <v>413</v>
      </c>
      <c r="F12" s="65" t="n">
        <v>393</v>
      </c>
      <c r="G12" s="65" t="n">
        <v>370</v>
      </c>
      <c r="H12" s="65" t="n">
        <v>351</v>
      </c>
      <c r="I12" s="65" t="n">
        <v>317</v>
      </c>
      <c r="J12" s="65" t="n">
        <v>297</v>
      </c>
      <c r="K12" s="65" t="n">
        <v>291</v>
      </c>
      <c r="L12" s="65" t="n">
        <v>300</v>
      </c>
      <c r="M12" s="65" t="n">
        <v>323</v>
      </c>
      <c r="N12" s="65" t="n">
        <v>358</v>
      </c>
      <c r="O12" s="65" t="n">
        <v>351</v>
      </c>
      <c r="Q12" s="66" t="s">
        <v>110</v>
      </c>
      <c r="R12" s="65" t="n">
        <v>316</v>
      </c>
      <c r="S12" s="65" t="n">
        <v>331</v>
      </c>
      <c r="T12" s="65" t="n">
        <v>345</v>
      </c>
      <c r="U12" s="65" t="n">
        <v>343</v>
      </c>
      <c r="V12" s="65" t="n">
        <v>335</v>
      </c>
      <c r="W12" s="65" t="n">
        <v>327</v>
      </c>
      <c r="X12" s="65" t="n">
        <v>303</v>
      </c>
      <c r="Y12" s="65" t="n">
        <v>293</v>
      </c>
      <c r="Z12" s="65" t="n">
        <v>281</v>
      </c>
      <c r="AA12" s="65" t="n">
        <v>274</v>
      </c>
      <c r="AB12" s="65" t="n">
        <v>277</v>
      </c>
      <c r="AC12" s="65" t="n">
        <v>292</v>
      </c>
      <c r="AD12" s="65" t="n">
        <v>310</v>
      </c>
      <c r="AF12" s="67" t="n">
        <v>20821</v>
      </c>
    </row>
    <row r="13" customFormat="false" ht="12" hidden="false" customHeight="true" outlineLevel="0" collapsed="false">
      <c r="B13" s="59" t="s">
        <v>111</v>
      </c>
      <c r="C13" s="65" t="n">
        <v>11</v>
      </c>
      <c r="D13" s="65" t="n">
        <v>9</v>
      </c>
      <c r="E13" s="65" t="n">
        <v>17</v>
      </c>
      <c r="F13" s="65" t="n">
        <v>15</v>
      </c>
      <c r="G13" s="65" t="n">
        <v>11</v>
      </c>
      <c r="H13" s="65" t="n">
        <v>7</v>
      </c>
      <c r="I13" s="65" t="n">
        <v>9</v>
      </c>
      <c r="J13" s="65" t="n">
        <v>8</v>
      </c>
      <c r="K13" s="65" t="n">
        <v>7</v>
      </c>
      <c r="L13" s="65" t="n">
        <v>9</v>
      </c>
      <c r="M13" s="65" t="n">
        <v>14</v>
      </c>
      <c r="N13" s="65" t="n">
        <v>15</v>
      </c>
      <c r="O13" s="65" t="n">
        <v>5</v>
      </c>
      <c r="Q13" s="61" t="s">
        <v>111</v>
      </c>
      <c r="R13" s="65" t="n">
        <v>11</v>
      </c>
      <c r="S13" s="65" t="n">
        <v>18</v>
      </c>
      <c r="T13" s="65" t="n">
        <v>16</v>
      </c>
      <c r="U13" s="65" t="n">
        <v>14</v>
      </c>
      <c r="V13" s="65" t="n">
        <v>11</v>
      </c>
      <c r="W13" s="65" t="n">
        <v>10</v>
      </c>
      <c r="X13" s="65" t="n">
        <v>8</v>
      </c>
      <c r="Y13" s="65" t="n">
        <v>6</v>
      </c>
      <c r="Z13" s="65" t="n">
        <v>6</v>
      </c>
      <c r="AA13" s="65" t="n">
        <v>5</v>
      </c>
      <c r="AB13" s="65" t="n">
        <v>13</v>
      </c>
      <c r="AC13" s="65" t="n">
        <v>14</v>
      </c>
      <c r="AD13" s="65" t="n">
        <v>4</v>
      </c>
      <c r="AF13" s="67" t="n">
        <v>20852</v>
      </c>
    </row>
    <row r="14" customFormat="false" ht="12" hidden="false" customHeight="true" outlineLevel="0" collapsed="false">
      <c r="B14" s="60" t="s">
        <v>112</v>
      </c>
      <c r="C14" s="65" t="n">
        <v>389</v>
      </c>
      <c r="D14" s="65" t="n">
        <v>409</v>
      </c>
      <c r="E14" s="65" t="n">
        <v>395</v>
      </c>
      <c r="F14" s="65" t="n">
        <v>399</v>
      </c>
      <c r="G14" s="65" t="n">
        <v>370</v>
      </c>
      <c r="H14" s="65"/>
      <c r="I14" s="65"/>
      <c r="J14" s="65"/>
      <c r="K14" s="65"/>
      <c r="L14" s="65"/>
      <c r="M14" s="65"/>
      <c r="N14" s="65"/>
      <c r="O14" s="65"/>
      <c r="Q14" s="62" t="s">
        <v>112</v>
      </c>
      <c r="R14" s="65" t="n">
        <v>309</v>
      </c>
      <c r="S14" s="65" t="n">
        <v>305</v>
      </c>
      <c r="T14" s="65" t="n">
        <v>332</v>
      </c>
      <c r="U14" s="65" t="n">
        <v>354</v>
      </c>
      <c r="V14" s="65" t="n">
        <v>345</v>
      </c>
      <c r="W14" s="65"/>
      <c r="X14" s="65"/>
      <c r="Y14" s="65"/>
      <c r="Z14" s="65"/>
      <c r="AA14" s="65"/>
      <c r="AB14" s="65"/>
      <c r="AC14" s="65"/>
      <c r="AD14" s="65"/>
      <c r="AF14" s="67" t="n">
        <v>20880</v>
      </c>
    </row>
    <row r="15" customFormat="false" ht="12" hidden="false" customHeight="true" outlineLevel="0" collapsed="false">
      <c r="B15" s="60" t="s">
        <v>113</v>
      </c>
      <c r="C15" s="65" t="n">
        <v>410</v>
      </c>
      <c r="D15" s="65" t="n">
        <v>401</v>
      </c>
      <c r="E15" s="65" t="n">
        <v>414</v>
      </c>
      <c r="F15" s="65" t="n">
        <v>393</v>
      </c>
      <c r="G15" s="65" t="n">
        <v>366</v>
      </c>
      <c r="H15" s="65" t="n">
        <v>349</v>
      </c>
      <c r="I15" s="65" t="n">
        <v>300</v>
      </c>
      <c r="J15" s="65" t="n">
        <v>292</v>
      </c>
      <c r="K15" s="65" t="n">
        <v>286</v>
      </c>
      <c r="L15" s="65" t="n">
        <v>299</v>
      </c>
      <c r="M15" s="65" t="n">
        <v>323</v>
      </c>
      <c r="N15" s="65" t="n">
        <v>374</v>
      </c>
      <c r="O15" s="65" t="n">
        <v>351</v>
      </c>
      <c r="Q15" s="62" t="s">
        <v>113</v>
      </c>
      <c r="R15" s="65" t="n">
        <v>316</v>
      </c>
      <c r="S15" s="65" t="n">
        <v>348</v>
      </c>
      <c r="T15" s="65" t="n">
        <v>365</v>
      </c>
      <c r="U15" s="65" t="n">
        <v>352</v>
      </c>
      <c r="V15" s="65" t="n">
        <v>324</v>
      </c>
      <c r="W15" s="65" t="n">
        <v>318</v>
      </c>
      <c r="X15" s="65" t="n">
        <v>292</v>
      </c>
      <c r="Y15" s="65" t="n">
        <v>287</v>
      </c>
      <c r="Z15" s="65" t="n">
        <v>274</v>
      </c>
      <c r="AA15" s="65" t="n">
        <v>271</v>
      </c>
      <c r="AB15" s="65" t="n">
        <v>283</v>
      </c>
      <c r="AC15" s="65" t="n">
        <v>303</v>
      </c>
      <c r="AD15" s="65" t="n">
        <v>311</v>
      </c>
      <c r="AF15" s="67" t="n">
        <v>20911</v>
      </c>
    </row>
    <row r="16" customFormat="false" ht="12" hidden="false" customHeight="true" outlineLevel="0" collapsed="false">
      <c r="B16" s="60" t="s">
        <v>114</v>
      </c>
      <c r="C16" s="65" t="n">
        <v>408</v>
      </c>
      <c r="D16" s="65" t="n">
        <v>423</v>
      </c>
      <c r="E16" s="65" t="n">
        <v>429</v>
      </c>
      <c r="F16" s="65" t="n">
        <v>425</v>
      </c>
      <c r="G16" s="65" t="n">
        <v>388</v>
      </c>
      <c r="H16" s="65" t="n">
        <v>364</v>
      </c>
      <c r="I16" s="65" t="n">
        <v>326</v>
      </c>
      <c r="J16" s="65" t="n">
        <v>295</v>
      </c>
      <c r="K16" s="65" t="n">
        <v>297</v>
      </c>
      <c r="L16" s="65" t="n">
        <v>290</v>
      </c>
      <c r="M16" s="65" t="n">
        <v>331</v>
      </c>
      <c r="N16" s="65" t="n">
        <v>358</v>
      </c>
      <c r="O16" s="65" t="n">
        <v>361</v>
      </c>
      <c r="Q16" s="62" t="s">
        <v>114</v>
      </c>
      <c r="R16" s="65" t="n">
        <v>323</v>
      </c>
      <c r="S16" s="65" t="n">
        <v>343</v>
      </c>
      <c r="T16" s="65" t="n">
        <v>340</v>
      </c>
      <c r="U16" s="65" t="n">
        <v>358</v>
      </c>
      <c r="V16" s="65" t="n">
        <v>366</v>
      </c>
      <c r="W16" s="65" t="n">
        <v>345</v>
      </c>
      <c r="X16" s="65" t="n">
        <v>314</v>
      </c>
      <c r="Y16" s="65" t="n">
        <v>293</v>
      </c>
      <c r="Z16" s="65" t="n">
        <v>291</v>
      </c>
      <c r="AA16" s="65" t="n">
        <v>273</v>
      </c>
      <c r="AB16" s="65" t="n">
        <v>289</v>
      </c>
      <c r="AC16" s="65" t="n">
        <v>297</v>
      </c>
      <c r="AD16" s="65" t="n">
        <v>319</v>
      </c>
      <c r="AF16" s="67" t="n">
        <v>20941</v>
      </c>
    </row>
    <row r="17" customFormat="false" ht="12" hidden="false" customHeight="true" outlineLevel="0" collapsed="false">
      <c r="B17" s="60" t="s">
        <v>115</v>
      </c>
      <c r="C17" s="65" t="n">
        <v>380</v>
      </c>
      <c r="D17" s="65" t="n">
        <v>396</v>
      </c>
      <c r="E17" s="65" t="n">
        <v>424</v>
      </c>
      <c r="F17" s="65" t="n">
        <v>398</v>
      </c>
      <c r="G17" s="65" t="n">
        <v>368</v>
      </c>
      <c r="H17" s="65" t="n">
        <v>354</v>
      </c>
      <c r="I17" s="65" t="n">
        <v>330</v>
      </c>
      <c r="J17" s="65" t="n">
        <v>303</v>
      </c>
      <c r="K17" s="65" t="n">
        <v>304</v>
      </c>
      <c r="L17" s="65" t="n">
        <v>307</v>
      </c>
      <c r="M17" s="65" t="n">
        <v>320</v>
      </c>
      <c r="N17" s="65" t="n">
        <v>371</v>
      </c>
      <c r="O17" s="65" t="n">
        <v>355</v>
      </c>
      <c r="Q17" s="62" t="s">
        <v>115</v>
      </c>
      <c r="R17" s="65" t="n">
        <v>312</v>
      </c>
      <c r="S17" s="65" t="n">
        <v>315</v>
      </c>
      <c r="T17" s="65" t="n">
        <v>352</v>
      </c>
      <c r="U17" s="65" t="n">
        <v>350</v>
      </c>
      <c r="V17" s="65" t="n">
        <v>338</v>
      </c>
      <c r="W17" s="65" t="n">
        <v>329</v>
      </c>
      <c r="X17" s="65" t="n">
        <v>302</v>
      </c>
      <c r="Y17" s="65" t="n">
        <v>287</v>
      </c>
      <c r="Z17" s="65" t="n">
        <v>286</v>
      </c>
      <c r="AA17" s="65" t="n">
        <v>277</v>
      </c>
      <c r="AB17" s="65" t="n">
        <v>275</v>
      </c>
      <c r="AC17" s="65" t="n">
        <v>307</v>
      </c>
      <c r="AD17" s="65" t="n">
        <v>311</v>
      </c>
      <c r="AF17" s="67" t="n">
        <v>20972</v>
      </c>
      <c r="AH17" s="52" t="n">
        <v>334</v>
      </c>
    </row>
    <row r="18" customFormat="false" ht="12" hidden="false" customHeight="true" outlineLevel="0" collapsed="false">
      <c r="B18" s="60" t="s">
        <v>116</v>
      </c>
      <c r="C18" s="65" t="n">
        <v>389</v>
      </c>
      <c r="D18" s="65" t="n">
        <v>396</v>
      </c>
      <c r="E18" s="65" t="n">
        <v>382</v>
      </c>
      <c r="F18" s="65" t="n">
        <v>387</v>
      </c>
      <c r="G18" s="65" t="n">
        <v>369</v>
      </c>
      <c r="H18" s="65" t="n">
        <v>350</v>
      </c>
      <c r="I18" s="65" t="n">
        <v>317</v>
      </c>
      <c r="J18" s="65" t="n">
        <v>302</v>
      </c>
      <c r="K18" s="65" t="n">
        <v>297</v>
      </c>
      <c r="L18" s="65" t="n">
        <v>313</v>
      </c>
      <c r="M18" s="65" t="n">
        <v>336</v>
      </c>
      <c r="N18" s="65" t="n">
        <v>339</v>
      </c>
      <c r="O18" s="65" t="n">
        <v>348</v>
      </c>
      <c r="Q18" s="62" t="s">
        <v>116</v>
      </c>
      <c r="R18" s="65" t="n">
        <v>309</v>
      </c>
      <c r="S18" s="65" t="n">
        <v>321</v>
      </c>
      <c r="T18" s="65" t="n">
        <v>347</v>
      </c>
      <c r="U18" s="65" t="n">
        <v>346</v>
      </c>
      <c r="V18" s="65" t="n">
        <v>323</v>
      </c>
      <c r="W18" s="65" t="n">
        <v>327</v>
      </c>
      <c r="X18" s="65" t="n">
        <v>307</v>
      </c>
      <c r="Y18" s="65" t="n">
        <v>299</v>
      </c>
      <c r="Z18" s="65" t="n">
        <v>290</v>
      </c>
      <c r="AA18" s="65" t="n">
        <v>279</v>
      </c>
      <c r="AB18" s="65" t="n">
        <v>281</v>
      </c>
      <c r="AC18" s="65" t="n">
        <v>279</v>
      </c>
      <c r="AD18" s="65" t="n">
        <v>309</v>
      </c>
      <c r="AF18" s="67" t="n">
        <v>21002</v>
      </c>
      <c r="AH18" s="52" t="n">
        <v>312</v>
      </c>
    </row>
    <row r="19" customFormat="false" ht="12" hidden="false" customHeight="true" outlineLevel="0" collapsed="false">
      <c r="B19" s="60" t="s">
        <v>117</v>
      </c>
      <c r="C19" s="65" t="n">
        <v>394</v>
      </c>
      <c r="D19" s="65" t="n">
        <v>398</v>
      </c>
      <c r="E19" s="65" t="n">
        <v>437</v>
      </c>
      <c r="F19" s="65" t="n">
        <v>423</v>
      </c>
      <c r="G19" s="65" t="n">
        <v>377</v>
      </c>
      <c r="H19" s="65" t="n">
        <v>356</v>
      </c>
      <c r="I19" s="65" t="n">
        <v>328</v>
      </c>
      <c r="J19" s="65" t="n">
        <v>296</v>
      </c>
      <c r="K19" s="65" t="n">
        <v>281</v>
      </c>
      <c r="L19" s="65" t="n">
        <v>301</v>
      </c>
      <c r="M19" s="65" t="n">
        <v>324</v>
      </c>
      <c r="N19" s="65" t="n">
        <v>371</v>
      </c>
      <c r="O19" s="65" t="n">
        <v>357</v>
      </c>
      <c r="Q19" s="62" t="s">
        <v>117</v>
      </c>
      <c r="R19" s="65" t="n">
        <v>317</v>
      </c>
      <c r="S19" s="65" t="n">
        <v>337</v>
      </c>
      <c r="T19" s="65" t="n">
        <v>352</v>
      </c>
      <c r="U19" s="65" t="n">
        <v>363</v>
      </c>
      <c r="V19" s="65" t="n">
        <v>353</v>
      </c>
      <c r="W19" s="65" t="n">
        <v>334</v>
      </c>
      <c r="X19" s="65" t="n">
        <v>309</v>
      </c>
      <c r="Y19" s="65" t="n">
        <v>295</v>
      </c>
      <c r="Z19" s="65" t="n">
        <v>274</v>
      </c>
      <c r="AA19" s="65" t="n">
        <v>270</v>
      </c>
      <c r="AB19" s="65" t="n">
        <v>272</v>
      </c>
      <c r="AC19" s="65" t="n">
        <v>301</v>
      </c>
      <c r="AD19" s="65" t="n">
        <v>315</v>
      </c>
      <c r="AF19" s="67" t="n">
        <v>21033</v>
      </c>
      <c r="AH19" s="52" t="n">
        <v>290</v>
      </c>
    </row>
    <row r="20" customFormat="false" ht="12" hidden="false" customHeight="true" outlineLevel="0" collapsed="false">
      <c r="B20" s="60" t="s">
        <v>118</v>
      </c>
      <c r="C20" s="65" t="n">
        <v>400</v>
      </c>
      <c r="D20" s="65" t="n">
        <v>396</v>
      </c>
      <c r="E20" s="65" t="n">
        <v>433</v>
      </c>
      <c r="F20" s="65" t="n">
        <v>411</v>
      </c>
      <c r="G20" s="65" t="n">
        <v>370</v>
      </c>
      <c r="H20" s="65" t="n">
        <v>362</v>
      </c>
      <c r="I20" s="65" t="n">
        <v>330</v>
      </c>
      <c r="J20" s="65" t="n">
        <v>293</v>
      </c>
      <c r="K20" s="65" t="n">
        <v>296</v>
      </c>
      <c r="L20" s="65" t="n">
        <v>304</v>
      </c>
      <c r="M20" s="65" t="n">
        <v>330</v>
      </c>
      <c r="N20" s="65" t="n">
        <v>359</v>
      </c>
      <c r="O20" s="65" t="n">
        <v>357</v>
      </c>
      <c r="Q20" s="62" t="s">
        <v>118</v>
      </c>
      <c r="R20" s="65" t="n">
        <v>325</v>
      </c>
      <c r="S20" s="65" t="n">
        <v>303</v>
      </c>
      <c r="T20" s="65" t="n">
        <v>350</v>
      </c>
      <c r="U20" s="65" t="n">
        <v>367</v>
      </c>
      <c r="V20" s="65" t="n">
        <v>329</v>
      </c>
      <c r="W20" s="65" t="n">
        <v>341</v>
      </c>
      <c r="X20" s="65" t="n">
        <v>309</v>
      </c>
      <c r="Y20" s="65" t="n">
        <v>300</v>
      </c>
      <c r="Z20" s="65" t="n">
        <v>296</v>
      </c>
      <c r="AA20" s="65" t="n">
        <v>280</v>
      </c>
      <c r="AB20" s="65" t="n">
        <v>296</v>
      </c>
      <c r="AC20" s="65" t="n">
        <v>291</v>
      </c>
      <c r="AD20" s="65" t="n">
        <v>316</v>
      </c>
      <c r="AF20" s="67" t="n">
        <v>21064</v>
      </c>
      <c r="AH20" s="52" t="n">
        <v>292</v>
      </c>
    </row>
    <row r="21" customFormat="false" ht="12" hidden="false" customHeight="true" outlineLevel="0" collapsed="false">
      <c r="B21" s="60" t="s">
        <v>119</v>
      </c>
      <c r="C21" s="65" t="n">
        <v>413</v>
      </c>
      <c r="D21" s="65" t="n">
        <v>413</v>
      </c>
      <c r="E21" s="65" t="n">
        <v>420</v>
      </c>
      <c r="F21" s="65" t="n">
        <v>405</v>
      </c>
      <c r="G21" s="65" t="n">
        <v>382</v>
      </c>
      <c r="H21" s="65" t="n">
        <v>355</v>
      </c>
      <c r="I21" s="65" t="n">
        <v>321</v>
      </c>
      <c r="J21" s="65" t="n">
        <v>299</v>
      </c>
      <c r="K21" s="65" t="n">
        <v>290</v>
      </c>
      <c r="L21" s="65" t="n">
        <v>291</v>
      </c>
      <c r="M21" s="65" t="n">
        <v>326</v>
      </c>
      <c r="N21" s="65" t="n">
        <v>385</v>
      </c>
      <c r="O21" s="65" t="n">
        <v>358</v>
      </c>
      <c r="Q21" s="62" t="s">
        <v>119</v>
      </c>
      <c r="R21" s="65" t="n">
        <v>330</v>
      </c>
      <c r="S21" s="65" t="n">
        <v>342</v>
      </c>
      <c r="T21" s="65" t="n">
        <v>350</v>
      </c>
      <c r="U21" s="65" t="n">
        <v>349</v>
      </c>
      <c r="V21" s="65" t="n">
        <v>345</v>
      </c>
      <c r="W21" s="65" t="n">
        <v>326</v>
      </c>
      <c r="X21" s="65" t="n">
        <v>311</v>
      </c>
      <c r="Y21" s="65" t="n">
        <v>296</v>
      </c>
      <c r="Z21" s="65" t="n">
        <v>278</v>
      </c>
      <c r="AA21" s="65" t="n">
        <v>273</v>
      </c>
      <c r="AB21" s="65" t="n">
        <v>277</v>
      </c>
      <c r="AC21" s="65" t="n">
        <v>310</v>
      </c>
      <c r="AD21" s="65" t="n">
        <v>316</v>
      </c>
      <c r="AF21" s="67" t="n">
        <v>21094</v>
      </c>
      <c r="AH21" s="52" t="n">
        <v>276</v>
      </c>
    </row>
    <row r="22" customFormat="false" ht="12" hidden="false" customHeight="true" outlineLevel="0" collapsed="false">
      <c r="B22" s="60" t="s">
        <v>120</v>
      </c>
      <c r="C22" s="65" t="n">
        <v>395</v>
      </c>
      <c r="D22" s="65" t="n">
        <v>412</v>
      </c>
      <c r="E22" s="65" t="n">
        <v>420</v>
      </c>
      <c r="F22" s="65" t="n">
        <v>395</v>
      </c>
      <c r="G22" s="65" t="n">
        <v>364</v>
      </c>
      <c r="H22" s="65" t="n">
        <v>340</v>
      </c>
      <c r="I22" s="65" t="n">
        <v>311</v>
      </c>
      <c r="J22" s="65" t="n">
        <v>305</v>
      </c>
      <c r="K22" s="65" t="n">
        <v>291</v>
      </c>
      <c r="L22" s="65" t="n">
        <v>284</v>
      </c>
      <c r="M22" s="65" t="n">
        <v>307</v>
      </c>
      <c r="N22" s="65" t="n">
        <v>360</v>
      </c>
      <c r="O22" s="65" t="n">
        <v>349</v>
      </c>
      <c r="Q22" s="62" t="s">
        <v>120</v>
      </c>
      <c r="R22" s="65" t="n">
        <v>314</v>
      </c>
      <c r="S22" s="65" t="n">
        <v>303</v>
      </c>
      <c r="T22" s="65" t="n">
        <v>345</v>
      </c>
      <c r="U22" s="65" t="n">
        <v>338</v>
      </c>
      <c r="V22" s="65" t="n">
        <v>320</v>
      </c>
      <c r="W22" s="65" t="n">
        <v>315</v>
      </c>
      <c r="X22" s="65" t="n">
        <v>301</v>
      </c>
      <c r="Y22" s="65" t="n">
        <v>295</v>
      </c>
      <c r="Z22" s="65" t="n">
        <v>281</v>
      </c>
      <c r="AA22" s="65" t="n">
        <v>269</v>
      </c>
      <c r="AB22" s="65" t="n">
        <v>268</v>
      </c>
      <c r="AC22" s="65" t="n">
        <v>287</v>
      </c>
      <c r="AD22" s="65" t="n">
        <v>303</v>
      </c>
      <c r="AF22" s="67" t="n">
        <v>21125</v>
      </c>
      <c r="AH22" s="52" t="n">
        <v>278</v>
      </c>
    </row>
    <row r="23" customFormat="false" ht="12" hidden="false" customHeight="true" outlineLevel="0" collapsed="false">
      <c r="B23" s="60" t="s">
        <v>121</v>
      </c>
      <c r="C23" s="65" t="n">
        <v>408</v>
      </c>
      <c r="D23" s="65" t="n">
        <v>411</v>
      </c>
      <c r="E23" s="65" t="n">
        <v>418</v>
      </c>
      <c r="F23" s="65" t="n">
        <v>380</v>
      </c>
      <c r="G23" s="65" t="n">
        <v>371</v>
      </c>
      <c r="H23" s="65" t="n">
        <v>342</v>
      </c>
      <c r="I23" s="65" t="n">
        <v>337</v>
      </c>
      <c r="J23" s="65" t="n">
        <v>307</v>
      </c>
      <c r="K23" s="65" t="n">
        <v>300</v>
      </c>
      <c r="L23" s="65" t="n">
        <v>307</v>
      </c>
      <c r="M23" s="65" t="n">
        <v>310</v>
      </c>
      <c r="N23" s="65" t="n">
        <v>337</v>
      </c>
      <c r="O23" s="65" t="n">
        <v>352</v>
      </c>
      <c r="Q23" s="62" t="s">
        <v>121</v>
      </c>
      <c r="R23" s="65" t="n">
        <v>335</v>
      </c>
      <c r="S23" s="65" t="n">
        <v>357</v>
      </c>
      <c r="T23" s="65" t="n">
        <v>364</v>
      </c>
      <c r="U23" s="65" t="n">
        <v>329</v>
      </c>
      <c r="V23" s="65" t="n">
        <v>341</v>
      </c>
      <c r="W23" s="65" t="n">
        <v>321</v>
      </c>
      <c r="X23" s="65" t="n">
        <v>318</v>
      </c>
      <c r="Y23" s="65" t="n">
        <v>293</v>
      </c>
      <c r="Z23" s="65" t="n">
        <v>284</v>
      </c>
      <c r="AA23" s="65" t="n">
        <v>274</v>
      </c>
      <c r="AB23" s="65" t="n">
        <v>263</v>
      </c>
      <c r="AC23" s="65" t="n">
        <v>286</v>
      </c>
      <c r="AD23" s="65" t="n">
        <v>314</v>
      </c>
      <c r="AF23" s="67" t="n">
        <v>21155</v>
      </c>
      <c r="AH23" s="52" t="n">
        <v>312</v>
      </c>
    </row>
    <row r="24" customFormat="false" ht="12" hidden="false" customHeight="true" outlineLevel="0" collapsed="false">
      <c r="B24" s="60" t="s">
        <v>122</v>
      </c>
      <c r="C24" s="65" t="n">
        <v>377</v>
      </c>
      <c r="D24" s="65" t="n">
        <v>404</v>
      </c>
      <c r="E24" s="65" t="n">
        <v>414</v>
      </c>
      <c r="F24" s="65" t="n">
        <v>371</v>
      </c>
      <c r="G24" s="65" t="n">
        <v>361</v>
      </c>
      <c r="H24" s="65" t="n">
        <v>363</v>
      </c>
      <c r="I24" s="65" t="n">
        <v>310</v>
      </c>
      <c r="J24" s="65" t="n">
        <v>302</v>
      </c>
      <c r="K24" s="65" t="n">
        <v>298</v>
      </c>
      <c r="L24" s="65" t="n">
        <v>295</v>
      </c>
      <c r="M24" s="65" t="n">
        <v>340</v>
      </c>
      <c r="N24" s="65" t="n">
        <v>368</v>
      </c>
      <c r="O24" s="65" t="n">
        <v>350</v>
      </c>
      <c r="Q24" s="62" t="s">
        <v>122</v>
      </c>
      <c r="R24" s="65" t="n">
        <v>302</v>
      </c>
      <c r="S24" s="65" t="n">
        <v>320</v>
      </c>
      <c r="T24" s="65" t="n">
        <v>324</v>
      </c>
      <c r="U24" s="65" t="n">
        <v>330</v>
      </c>
      <c r="V24" s="65" t="n">
        <v>337</v>
      </c>
      <c r="W24" s="65" t="n">
        <v>345</v>
      </c>
      <c r="X24" s="65" t="n">
        <v>288</v>
      </c>
      <c r="Y24" s="65" t="n">
        <v>292</v>
      </c>
      <c r="Z24" s="65" t="n">
        <v>285</v>
      </c>
      <c r="AA24" s="65" t="n">
        <v>277</v>
      </c>
      <c r="AB24" s="65" t="n">
        <v>290</v>
      </c>
      <c r="AC24" s="65" t="n">
        <v>311</v>
      </c>
      <c r="AD24" s="65" t="n">
        <v>308</v>
      </c>
      <c r="AF24" s="67" t="n">
        <v>21186</v>
      </c>
      <c r="AH24" s="52" t="n">
        <v>324</v>
      </c>
    </row>
    <row r="25" customFormat="false" ht="12" hidden="false" customHeight="true" outlineLevel="0" collapsed="false">
      <c r="B25" s="60" t="s">
        <v>123</v>
      </c>
      <c r="C25" s="65" t="n">
        <v>417</v>
      </c>
      <c r="D25" s="65" t="n">
        <v>397</v>
      </c>
      <c r="E25" s="65" t="n">
        <v>437</v>
      </c>
      <c r="F25" s="65" t="n">
        <v>404</v>
      </c>
      <c r="G25" s="65" t="n">
        <v>375</v>
      </c>
      <c r="H25" s="65" t="n">
        <v>359</v>
      </c>
      <c r="I25" s="65" t="n">
        <v>312</v>
      </c>
      <c r="J25" s="65" t="n">
        <v>298</v>
      </c>
      <c r="K25" s="65" t="n">
        <v>295</v>
      </c>
      <c r="L25" s="65" t="n">
        <v>302</v>
      </c>
      <c r="M25" s="65" t="n">
        <v>325</v>
      </c>
      <c r="N25" s="65" t="n">
        <v>366</v>
      </c>
      <c r="O25" s="65" t="n">
        <v>357</v>
      </c>
      <c r="Q25" s="62" t="s">
        <v>123</v>
      </c>
      <c r="R25" s="65" t="n">
        <v>329</v>
      </c>
      <c r="S25" s="65" t="n">
        <v>309</v>
      </c>
      <c r="T25" s="65" t="n">
        <v>365</v>
      </c>
      <c r="U25" s="65" t="n">
        <v>346</v>
      </c>
      <c r="V25" s="65" t="n">
        <v>345</v>
      </c>
      <c r="W25" s="65" t="n">
        <v>326</v>
      </c>
      <c r="X25" s="65" t="n">
        <v>299</v>
      </c>
      <c r="Y25" s="65" t="n">
        <v>298</v>
      </c>
      <c r="Z25" s="65" t="n">
        <v>282</v>
      </c>
      <c r="AA25" s="65" t="n">
        <v>279</v>
      </c>
      <c r="AB25" s="65" t="n">
        <v>282</v>
      </c>
      <c r="AC25" s="65" t="n">
        <v>286</v>
      </c>
      <c r="AD25" s="65" t="n">
        <v>312</v>
      </c>
      <c r="AF25" s="67" t="n">
        <v>21217</v>
      </c>
      <c r="AG25" s="52" t="n">
        <v>419</v>
      </c>
      <c r="AH25" s="52" t="n">
        <v>340</v>
      </c>
    </row>
    <row r="26" customFormat="false" ht="12" hidden="false" customHeight="true" outlineLevel="0" collapsed="false">
      <c r="B26" s="60" t="s">
        <v>124</v>
      </c>
      <c r="C26" s="65" t="n">
        <v>385</v>
      </c>
      <c r="D26" s="65" t="n">
        <v>419</v>
      </c>
      <c r="E26" s="65" t="n">
        <v>417</v>
      </c>
      <c r="F26" s="65" t="n">
        <v>402</v>
      </c>
      <c r="G26" s="65" t="n">
        <v>373</v>
      </c>
      <c r="H26" s="65" t="n">
        <v>347</v>
      </c>
      <c r="I26" s="65" t="n">
        <v>310</v>
      </c>
      <c r="J26" s="65" t="n">
        <v>287</v>
      </c>
      <c r="K26" s="65" t="n">
        <v>281</v>
      </c>
      <c r="L26" s="65" t="n">
        <v>301</v>
      </c>
      <c r="M26" s="65" t="n">
        <v>295</v>
      </c>
      <c r="N26" s="65" t="n">
        <v>355</v>
      </c>
      <c r="O26" s="65" t="n">
        <v>348</v>
      </c>
      <c r="Q26" s="62" t="s">
        <v>124</v>
      </c>
      <c r="R26" s="65" t="n">
        <v>311</v>
      </c>
      <c r="S26" s="65" t="n">
        <v>353</v>
      </c>
      <c r="T26" s="65" t="n">
        <v>351</v>
      </c>
      <c r="U26" s="65" t="n">
        <v>358</v>
      </c>
      <c r="V26" s="65" t="n">
        <v>339</v>
      </c>
      <c r="W26" s="65" t="n">
        <v>325</v>
      </c>
      <c r="X26" s="65" t="n">
        <v>302</v>
      </c>
      <c r="Y26" s="65" t="n">
        <v>293</v>
      </c>
      <c r="Z26" s="65" t="n">
        <v>277</v>
      </c>
      <c r="AA26" s="65" t="n">
        <v>267</v>
      </c>
      <c r="AB26" s="65" t="n">
        <v>255</v>
      </c>
      <c r="AC26" s="65" t="n">
        <v>282</v>
      </c>
      <c r="AD26" s="65" t="n">
        <v>309</v>
      </c>
      <c r="AF26" s="67" t="n">
        <v>21245</v>
      </c>
      <c r="AG26" s="52" t="n">
        <v>456</v>
      </c>
      <c r="AH26" s="52" t="n">
        <v>392</v>
      </c>
    </row>
    <row r="27" customFormat="false" ht="12" hidden="false" customHeight="true" outlineLevel="0" collapsed="false">
      <c r="B27" s="60" t="s">
        <v>125</v>
      </c>
      <c r="C27" s="65" t="n">
        <v>403</v>
      </c>
      <c r="D27" s="65" t="n">
        <v>411</v>
      </c>
      <c r="E27" s="65" t="n">
        <v>392</v>
      </c>
      <c r="F27" s="65" t="n">
        <v>398</v>
      </c>
      <c r="G27" s="65" t="n">
        <v>391</v>
      </c>
      <c r="H27" s="65" t="n">
        <v>348</v>
      </c>
      <c r="I27" s="65" t="n">
        <v>316</v>
      </c>
      <c r="J27" s="65" t="n">
        <v>285</v>
      </c>
      <c r="K27" s="65" t="n">
        <v>287</v>
      </c>
      <c r="L27" s="65" t="n">
        <v>310</v>
      </c>
      <c r="M27" s="65" t="n">
        <v>336</v>
      </c>
      <c r="N27" s="65" t="n">
        <v>375</v>
      </c>
      <c r="O27" s="65" t="n">
        <v>354</v>
      </c>
      <c r="Q27" s="62" t="s">
        <v>125</v>
      </c>
      <c r="R27" s="65" t="n">
        <v>302</v>
      </c>
      <c r="S27" s="65" t="n">
        <v>330</v>
      </c>
      <c r="T27" s="65" t="n">
        <v>312</v>
      </c>
      <c r="U27" s="65" t="n">
        <v>348</v>
      </c>
      <c r="V27" s="65" t="n">
        <v>343</v>
      </c>
      <c r="W27" s="65" t="n">
        <v>319</v>
      </c>
      <c r="X27" s="65" t="n">
        <v>300</v>
      </c>
      <c r="Y27" s="65" t="n">
        <v>288</v>
      </c>
      <c r="Z27" s="65" t="n">
        <v>281</v>
      </c>
      <c r="AA27" s="65" t="n">
        <v>282</v>
      </c>
      <c r="AB27" s="65" t="n">
        <v>288</v>
      </c>
      <c r="AC27" s="65" t="n">
        <v>305</v>
      </c>
      <c r="AD27" s="65" t="n">
        <v>308</v>
      </c>
      <c r="AF27" s="67" t="n">
        <v>21276</v>
      </c>
      <c r="AG27" s="52" t="n">
        <v>408</v>
      </c>
      <c r="AH27" s="52" t="n">
        <v>366</v>
      </c>
    </row>
    <row r="28" customFormat="false" ht="12" hidden="false" customHeight="true" outlineLevel="0" collapsed="false">
      <c r="B28" s="60" t="s">
        <v>126</v>
      </c>
      <c r="C28" s="65" t="n">
        <v>399</v>
      </c>
      <c r="D28" s="65" t="n">
        <v>394</v>
      </c>
      <c r="E28" s="65" t="n">
        <v>417</v>
      </c>
      <c r="F28" s="65" t="n">
        <v>374</v>
      </c>
      <c r="G28" s="65" t="n">
        <v>358</v>
      </c>
      <c r="H28" s="65" t="n">
        <v>357</v>
      </c>
      <c r="I28" s="65" t="n">
        <v>323</v>
      </c>
      <c r="J28" s="65" t="n">
        <v>313</v>
      </c>
      <c r="K28" s="65" t="n">
        <v>289</v>
      </c>
      <c r="L28" s="65" t="n">
        <v>297</v>
      </c>
      <c r="M28" s="65" t="n">
        <v>342</v>
      </c>
      <c r="N28" s="65" t="n">
        <v>356</v>
      </c>
      <c r="O28" s="65" t="n">
        <v>352</v>
      </c>
      <c r="Q28" s="62" t="s">
        <v>126</v>
      </c>
      <c r="R28" s="65" t="n">
        <v>312</v>
      </c>
      <c r="S28" s="65" t="n">
        <v>345</v>
      </c>
      <c r="T28" s="65" t="n">
        <v>348</v>
      </c>
      <c r="U28" s="65" t="n">
        <v>334</v>
      </c>
      <c r="V28" s="65" t="n">
        <v>321</v>
      </c>
      <c r="W28" s="65" t="n">
        <v>330</v>
      </c>
      <c r="X28" s="65" t="n">
        <v>311</v>
      </c>
      <c r="Y28" s="65" t="n">
        <v>299</v>
      </c>
      <c r="Z28" s="65" t="n">
        <v>281</v>
      </c>
      <c r="AA28" s="65" t="n">
        <v>271</v>
      </c>
      <c r="AB28" s="65" t="n">
        <v>284</v>
      </c>
      <c r="AC28" s="65" t="n">
        <v>279</v>
      </c>
      <c r="AD28" s="65" t="n">
        <v>310</v>
      </c>
      <c r="AF28" s="67" t="n">
        <v>21306</v>
      </c>
      <c r="AG28" s="52" t="n">
        <v>399</v>
      </c>
      <c r="AH28" s="52" t="n">
        <v>360</v>
      </c>
    </row>
    <row r="29" customFormat="false" ht="12" hidden="false" customHeight="true" outlineLevel="0" collapsed="false">
      <c r="B29" s="60" t="s">
        <v>127</v>
      </c>
      <c r="C29" s="65" t="n">
        <v>385</v>
      </c>
      <c r="D29" s="65" t="n">
        <v>401</v>
      </c>
      <c r="E29" s="65" t="n">
        <v>395</v>
      </c>
      <c r="F29" s="65" t="n">
        <v>375</v>
      </c>
      <c r="G29" s="65" t="n">
        <v>352</v>
      </c>
      <c r="H29" s="65" t="n">
        <v>344</v>
      </c>
      <c r="I29" s="65" t="n">
        <v>308</v>
      </c>
      <c r="J29" s="65" t="n">
        <v>290</v>
      </c>
      <c r="K29" s="65" t="n">
        <v>286</v>
      </c>
      <c r="L29" s="65" t="n">
        <v>313</v>
      </c>
      <c r="M29" s="65" t="n">
        <v>311</v>
      </c>
      <c r="N29" s="65" t="n">
        <v>344</v>
      </c>
      <c r="O29" s="65" t="n">
        <v>342</v>
      </c>
      <c r="Q29" s="62" t="s">
        <v>127</v>
      </c>
      <c r="R29" s="65" t="n">
        <v>312</v>
      </c>
      <c r="S29" s="65" t="n">
        <v>322</v>
      </c>
      <c r="T29" s="65" t="n">
        <v>317</v>
      </c>
      <c r="U29" s="65" t="n">
        <v>323</v>
      </c>
      <c r="V29" s="65" t="n">
        <v>323</v>
      </c>
      <c r="W29" s="65" t="n">
        <v>314</v>
      </c>
      <c r="X29" s="65" t="n">
        <v>297</v>
      </c>
      <c r="Y29" s="65" t="n">
        <v>281</v>
      </c>
      <c r="Z29" s="65" t="n">
        <v>274</v>
      </c>
      <c r="AA29" s="65" t="n">
        <v>274</v>
      </c>
      <c r="AB29" s="65" t="n">
        <v>284</v>
      </c>
      <c r="AC29" s="65" t="n">
        <v>296</v>
      </c>
      <c r="AD29" s="65" t="n">
        <v>301</v>
      </c>
      <c r="AF29" s="67" t="n">
        <v>21337</v>
      </c>
      <c r="AG29" s="52" t="n">
        <v>366</v>
      </c>
      <c r="AH29" s="52" t="n">
        <v>346</v>
      </c>
    </row>
    <row r="30" customFormat="false" ht="12" hidden="false" customHeight="true" outlineLevel="0" collapsed="false">
      <c r="B30" s="60" t="s">
        <v>128</v>
      </c>
      <c r="C30" s="65" t="n">
        <v>389</v>
      </c>
      <c r="D30" s="65" t="n">
        <v>408</v>
      </c>
      <c r="E30" s="65" t="n">
        <v>409</v>
      </c>
      <c r="F30" s="65" t="n">
        <v>391</v>
      </c>
      <c r="G30" s="65" t="n">
        <v>376</v>
      </c>
      <c r="H30" s="65" t="n">
        <v>343</v>
      </c>
      <c r="I30" s="65" t="n">
        <v>313</v>
      </c>
      <c r="J30" s="65" t="n">
        <v>296</v>
      </c>
      <c r="K30" s="65" t="n">
        <v>301</v>
      </c>
      <c r="L30" s="65" t="n">
        <v>299</v>
      </c>
      <c r="M30" s="65" t="n">
        <v>319</v>
      </c>
      <c r="N30" s="65" t="n">
        <v>350</v>
      </c>
      <c r="O30" s="65" t="n">
        <v>350</v>
      </c>
      <c r="Q30" s="62" t="s">
        <v>128</v>
      </c>
      <c r="R30" s="65" t="n">
        <v>322</v>
      </c>
      <c r="S30" s="65" t="n">
        <v>341</v>
      </c>
      <c r="T30" s="65" t="n">
        <v>336</v>
      </c>
      <c r="U30" s="65" t="n">
        <v>353</v>
      </c>
      <c r="V30" s="65" t="n">
        <v>345</v>
      </c>
      <c r="W30" s="65" t="n">
        <v>307</v>
      </c>
      <c r="X30" s="65" t="n">
        <v>296</v>
      </c>
      <c r="Y30" s="65" t="n">
        <v>285</v>
      </c>
      <c r="Z30" s="65" t="n">
        <v>280</v>
      </c>
      <c r="AA30" s="65" t="n">
        <v>274</v>
      </c>
      <c r="AB30" s="65" t="n">
        <v>253</v>
      </c>
      <c r="AC30" s="65" t="n">
        <v>280</v>
      </c>
      <c r="AD30" s="65" t="n">
        <v>306</v>
      </c>
      <c r="AF30" s="67" t="n">
        <v>21367</v>
      </c>
      <c r="AG30" s="52" t="n">
        <v>318</v>
      </c>
      <c r="AH30" s="52" t="n">
        <v>321</v>
      </c>
    </row>
    <row r="31" customFormat="false" ht="12" hidden="false" customHeight="true" outlineLevel="0" collapsed="false">
      <c r="B31" s="60" t="s">
        <v>129</v>
      </c>
      <c r="C31" s="65" t="n">
        <v>389</v>
      </c>
      <c r="D31" s="65" t="n">
        <v>390</v>
      </c>
      <c r="E31" s="65" t="n">
        <v>386</v>
      </c>
      <c r="F31" s="65" t="n">
        <v>382</v>
      </c>
      <c r="G31" s="65" t="n">
        <v>354</v>
      </c>
      <c r="H31" s="65" t="n">
        <v>345</v>
      </c>
      <c r="I31" s="65" t="n">
        <v>311</v>
      </c>
      <c r="J31" s="65" t="n">
        <v>297</v>
      </c>
      <c r="K31" s="65" t="n">
        <v>294</v>
      </c>
      <c r="L31" s="65" t="n">
        <v>288</v>
      </c>
      <c r="M31" s="65" t="n">
        <v>334</v>
      </c>
      <c r="N31" s="65" t="n">
        <v>371</v>
      </c>
      <c r="O31" s="65" t="n">
        <v>345</v>
      </c>
      <c r="Q31" s="62" t="s">
        <v>129</v>
      </c>
      <c r="R31" s="65" t="n">
        <v>299</v>
      </c>
      <c r="S31" s="65" t="n">
        <v>339</v>
      </c>
      <c r="T31" s="65" t="n">
        <v>347</v>
      </c>
      <c r="U31" s="65" t="n">
        <v>319</v>
      </c>
      <c r="V31" s="65" t="n">
        <v>326</v>
      </c>
      <c r="W31" s="65" t="n">
        <v>332</v>
      </c>
      <c r="X31" s="65" t="n">
        <v>293</v>
      </c>
      <c r="Y31" s="65" t="n">
        <v>287</v>
      </c>
      <c r="Z31" s="65" t="n">
        <v>273</v>
      </c>
      <c r="AA31" s="65" t="n">
        <v>264</v>
      </c>
      <c r="AB31" s="65" t="n">
        <v>290</v>
      </c>
      <c r="AC31" s="65" t="n">
        <v>314</v>
      </c>
      <c r="AD31" s="65" t="n">
        <v>307</v>
      </c>
      <c r="AF31" s="67" t="n">
        <v>21398</v>
      </c>
      <c r="AG31" s="52" t="n">
        <v>303</v>
      </c>
      <c r="AH31" s="52" t="n">
        <v>305</v>
      </c>
    </row>
    <row r="32" customFormat="false" ht="12" hidden="false" customHeight="true" outlineLevel="0" collapsed="false">
      <c r="B32" s="60" t="s">
        <v>130</v>
      </c>
      <c r="C32" s="65" t="n">
        <v>394</v>
      </c>
      <c r="D32" s="65" t="n">
        <v>387</v>
      </c>
      <c r="E32" s="65" t="n">
        <v>417</v>
      </c>
      <c r="F32" s="65" t="n">
        <v>391</v>
      </c>
      <c r="G32" s="65" t="n">
        <v>375</v>
      </c>
      <c r="H32" s="65" t="n">
        <v>351</v>
      </c>
      <c r="I32" s="65" t="n">
        <v>302</v>
      </c>
      <c r="J32" s="65" t="n">
        <v>285</v>
      </c>
      <c r="K32" s="65" t="n">
        <v>282</v>
      </c>
      <c r="L32" s="65" t="n">
        <v>288</v>
      </c>
      <c r="M32" s="65" t="n">
        <v>311</v>
      </c>
      <c r="N32" s="65" t="n">
        <v>335</v>
      </c>
      <c r="O32" s="65" t="n">
        <v>343</v>
      </c>
      <c r="Q32" s="62" t="s">
        <v>130</v>
      </c>
      <c r="R32" s="65" t="n">
        <v>320</v>
      </c>
      <c r="S32" s="65" t="n">
        <v>350</v>
      </c>
      <c r="T32" s="65" t="n">
        <v>363</v>
      </c>
      <c r="U32" s="65" t="n">
        <v>335</v>
      </c>
      <c r="V32" s="65" t="n">
        <v>334</v>
      </c>
      <c r="W32" s="65" t="n">
        <v>338</v>
      </c>
      <c r="X32" s="65" t="n">
        <v>298</v>
      </c>
      <c r="Y32" s="65" t="n">
        <v>292</v>
      </c>
      <c r="Z32" s="65" t="n">
        <v>286</v>
      </c>
      <c r="AA32" s="65" t="n">
        <v>270</v>
      </c>
      <c r="AB32" s="65" t="n">
        <v>274</v>
      </c>
      <c r="AC32" s="65" t="n">
        <v>271</v>
      </c>
      <c r="AD32" s="65" t="n">
        <v>311</v>
      </c>
      <c r="AF32" s="67" t="n">
        <v>21429</v>
      </c>
      <c r="AG32" s="52" t="n">
        <v>289</v>
      </c>
      <c r="AH32" s="52" t="n">
        <v>291</v>
      </c>
    </row>
    <row r="33" customFormat="false" ht="12" hidden="false" customHeight="true" outlineLevel="0" collapsed="false">
      <c r="B33" s="60" t="s">
        <v>131</v>
      </c>
      <c r="C33" s="65" t="n">
        <v>352</v>
      </c>
      <c r="D33" s="65" t="n">
        <v>360</v>
      </c>
      <c r="E33" s="65" t="n">
        <v>371</v>
      </c>
      <c r="F33" s="65" t="n">
        <v>369</v>
      </c>
      <c r="G33" s="65" t="n">
        <v>347</v>
      </c>
      <c r="H33" s="65" t="n">
        <v>332</v>
      </c>
      <c r="I33" s="65" t="n">
        <v>316</v>
      </c>
      <c r="J33" s="65" t="n">
        <v>290</v>
      </c>
      <c r="K33" s="65" t="n">
        <v>298</v>
      </c>
      <c r="L33" s="65" t="n">
        <v>301</v>
      </c>
      <c r="M33" s="65" t="n">
        <v>317</v>
      </c>
      <c r="N33" s="65" t="n">
        <v>353</v>
      </c>
      <c r="O33" s="65" t="n">
        <v>334</v>
      </c>
      <c r="Q33" s="62" t="s">
        <v>131</v>
      </c>
      <c r="R33" s="65" t="n">
        <v>278</v>
      </c>
      <c r="S33" s="65" t="n">
        <v>308</v>
      </c>
      <c r="T33" s="65" t="n">
        <v>329</v>
      </c>
      <c r="U33" s="65" t="n">
        <v>339</v>
      </c>
      <c r="V33" s="65" t="n">
        <v>325</v>
      </c>
      <c r="W33" s="65" t="n">
        <v>317</v>
      </c>
      <c r="X33" s="65" t="n">
        <v>305</v>
      </c>
      <c r="Y33" s="65" t="n">
        <v>286</v>
      </c>
      <c r="Z33" s="65" t="n">
        <v>275</v>
      </c>
      <c r="AA33" s="65" t="n">
        <v>271</v>
      </c>
      <c r="AB33" s="65" t="n">
        <v>267</v>
      </c>
      <c r="AC33" s="65" t="n">
        <v>281</v>
      </c>
      <c r="AD33" s="65" t="n">
        <v>298</v>
      </c>
      <c r="AF33" s="67" t="n">
        <v>21459</v>
      </c>
      <c r="AG33" s="52" t="n">
        <v>312</v>
      </c>
      <c r="AH33" s="52" t="n">
        <v>288</v>
      </c>
    </row>
    <row r="34" customFormat="false" ht="12" hidden="false" customHeight="true" outlineLevel="0" collapsed="false">
      <c r="B34" s="60" t="s">
        <v>132</v>
      </c>
      <c r="C34" s="65" t="n">
        <v>361</v>
      </c>
      <c r="D34" s="65" t="n">
        <v>402</v>
      </c>
      <c r="E34" s="65" t="n">
        <v>385</v>
      </c>
      <c r="F34" s="65" t="n">
        <v>398</v>
      </c>
      <c r="G34" s="65" t="n">
        <v>371</v>
      </c>
      <c r="H34" s="65" t="n">
        <v>346</v>
      </c>
      <c r="I34" s="65" t="n">
        <v>325</v>
      </c>
      <c r="J34" s="65" t="n">
        <v>287</v>
      </c>
      <c r="K34" s="65" t="n">
        <v>288</v>
      </c>
      <c r="L34" s="65" t="n">
        <v>294</v>
      </c>
      <c r="M34" s="65" t="n">
        <v>301</v>
      </c>
      <c r="N34" s="65" t="n">
        <v>342</v>
      </c>
      <c r="O34" s="65" t="n">
        <v>342</v>
      </c>
      <c r="Q34" s="62" t="s">
        <v>132</v>
      </c>
      <c r="R34" s="65" t="n">
        <v>305</v>
      </c>
      <c r="S34" s="65" t="n">
        <v>338</v>
      </c>
      <c r="T34" s="65" t="n">
        <v>326</v>
      </c>
      <c r="U34" s="65" t="n">
        <v>355</v>
      </c>
      <c r="V34" s="65" t="n">
        <v>362</v>
      </c>
      <c r="W34" s="65" t="n">
        <v>334</v>
      </c>
      <c r="X34" s="65" t="n">
        <v>319</v>
      </c>
      <c r="Y34" s="65" t="n">
        <v>285</v>
      </c>
      <c r="Z34" s="65" t="n">
        <v>278</v>
      </c>
      <c r="AA34" s="65" t="n">
        <v>269</v>
      </c>
      <c r="AB34" s="65" t="n">
        <v>258</v>
      </c>
      <c r="AC34" s="65" t="n">
        <v>281</v>
      </c>
      <c r="AD34" s="65" t="n">
        <v>309</v>
      </c>
      <c r="AF34" s="67" t="n">
        <v>21490</v>
      </c>
      <c r="AG34" s="52" t="n">
        <v>318</v>
      </c>
      <c r="AH34" s="52" t="n">
        <v>281</v>
      </c>
    </row>
    <row r="35" customFormat="false" ht="12" hidden="false" customHeight="true" outlineLevel="0" collapsed="false">
      <c r="B35" s="60" t="s">
        <v>133</v>
      </c>
      <c r="C35" s="65" t="n">
        <v>401</v>
      </c>
      <c r="D35" s="65" t="n">
        <v>437</v>
      </c>
      <c r="E35" s="65" t="n">
        <v>394</v>
      </c>
      <c r="F35" s="65" t="n">
        <v>402</v>
      </c>
      <c r="G35" s="65" t="n">
        <v>390</v>
      </c>
      <c r="H35" s="65" t="n">
        <v>355</v>
      </c>
      <c r="I35" s="65" t="n">
        <v>330</v>
      </c>
      <c r="J35" s="65" t="n">
        <v>301</v>
      </c>
      <c r="K35" s="65" t="n">
        <v>301</v>
      </c>
      <c r="L35" s="65" t="n">
        <v>295</v>
      </c>
      <c r="M35" s="65" t="n">
        <v>323</v>
      </c>
      <c r="N35" s="65" t="n">
        <v>335</v>
      </c>
      <c r="O35" s="65" t="n">
        <v>355</v>
      </c>
      <c r="Q35" s="62" t="s">
        <v>133</v>
      </c>
      <c r="R35" s="65" t="n">
        <v>334</v>
      </c>
      <c r="S35" s="65" t="n">
        <v>353</v>
      </c>
      <c r="T35" s="65" t="n">
        <v>339</v>
      </c>
      <c r="U35" s="65" t="n">
        <v>338</v>
      </c>
      <c r="V35" s="65" t="n">
        <v>349</v>
      </c>
      <c r="W35" s="65" t="n">
        <v>321</v>
      </c>
      <c r="X35" s="65" t="n">
        <v>312</v>
      </c>
      <c r="Y35" s="65" t="n">
        <v>294</v>
      </c>
      <c r="Z35" s="65" t="n">
        <v>281</v>
      </c>
      <c r="AA35" s="65" t="n">
        <v>270</v>
      </c>
      <c r="AB35" s="65" t="n">
        <v>270</v>
      </c>
      <c r="AC35" s="65" t="n">
        <v>291</v>
      </c>
      <c r="AD35" s="65" t="n">
        <v>313</v>
      </c>
      <c r="AF35" s="67" t="n">
        <v>21520</v>
      </c>
      <c r="AG35" s="52" t="n">
        <v>382</v>
      </c>
      <c r="AH35" s="52" t="n">
        <v>312</v>
      </c>
    </row>
    <row r="36" customFormat="false" ht="12" hidden="false" customHeight="true" outlineLevel="0" collapsed="false">
      <c r="B36" s="60" t="s">
        <v>134</v>
      </c>
      <c r="C36" s="65" t="n">
        <v>394</v>
      </c>
      <c r="D36" s="65" t="n">
        <v>375</v>
      </c>
      <c r="E36" s="65" t="n">
        <v>406</v>
      </c>
      <c r="F36" s="65" t="n">
        <v>377</v>
      </c>
      <c r="G36" s="65" t="n">
        <v>364</v>
      </c>
      <c r="H36" s="65" t="n">
        <v>341</v>
      </c>
      <c r="I36" s="65" t="n">
        <v>308</v>
      </c>
      <c r="J36" s="65" t="n">
        <v>293</v>
      </c>
      <c r="K36" s="65" t="n">
        <v>290</v>
      </c>
      <c r="L36" s="65" t="n">
        <v>308</v>
      </c>
      <c r="M36" s="65" t="n">
        <v>333</v>
      </c>
      <c r="N36" s="65" t="n">
        <v>357</v>
      </c>
      <c r="O36" s="65" t="n">
        <v>346</v>
      </c>
      <c r="Q36" s="62" t="s">
        <v>134</v>
      </c>
      <c r="R36" s="65" t="n">
        <v>319</v>
      </c>
      <c r="S36" s="65" t="n">
        <v>321</v>
      </c>
      <c r="T36" s="65" t="n">
        <v>346</v>
      </c>
      <c r="U36" s="65" t="n">
        <v>347</v>
      </c>
      <c r="V36" s="65" t="n">
        <v>337</v>
      </c>
      <c r="W36" s="65" t="n">
        <v>308</v>
      </c>
      <c r="X36" s="65" t="n">
        <v>306</v>
      </c>
      <c r="Y36" s="65" t="n">
        <v>284</v>
      </c>
      <c r="Z36" s="65" t="n">
        <v>287</v>
      </c>
      <c r="AA36" s="65" t="n">
        <v>281</v>
      </c>
      <c r="AB36" s="65" t="n">
        <v>295</v>
      </c>
      <c r="AC36" s="65" t="n">
        <v>302</v>
      </c>
      <c r="AD36" s="65" t="n">
        <v>311</v>
      </c>
      <c r="AF36" s="67" t="n">
        <v>21551</v>
      </c>
      <c r="AG36" s="52" t="n">
        <v>436</v>
      </c>
      <c r="AH36" s="52" t="n">
        <v>318</v>
      </c>
    </row>
    <row r="37" customFormat="false" ht="12" hidden="false" customHeight="true" outlineLevel="0" collapsed="false">
      <c r="B37" s="60" t="s">
        <v>135</v>
      </c>
      <c r="C37" s="65" t="n">
        <v>372</v>
      </c>
      <c r="D37" s="65" t="n">
        <v>393</v>
      </c>
      <c r="E37" s="65" t="n">
        <v>395</v>
      </c>
      <c r="F37" s="65" t="n">
        <v>402</v>
      </c>
      <c r="G37" s="65" t="n">
        <v>396</v>
      </c>
      <c r="H37" s="65" t="n">
        <v>351</v>
      </c>
      <c r="I37" s="65" t="n">
        <v>325</v>
      </c>
      <c r="J37" s="65" t="n">
        <v>295</v>
      </c>
      <c r="K37" s="65" t="n">
        <v>299</v>
      </c>
      <c r="L37" s="65" t="n">
        <v>308</v>
      </c>
      <c r="M37" s="65" t="n">
        <v>322</v>
      </c>
      <c r="N37" s="65" t="n">
        <v>364</v>
      </c>
      <c r="O37" s="65" t="n">
        <v>352</v>
      </c>
      <c r="Q37" s="62" t="s">
        <v>135</v>
      </c>
      <c r="R37" s="65" t="n">
        <v>297</v>
      </c>
      <c r="S37" s="65" t="n">
        <v>309</v>
      </c>
      <c r="T37" s="65" t="n">
        <v>342</v>
      </c>
      <c r="U37" s="65" t="n">
        <v>345</v>
      </c>
      <c r="V37" s="65" t="n">
        <v>340</v>
      </c>
      <c r="W37" s="65" t="n">
        <v>331</v>
      </c>
      <c r="X37" s="65" t="n">
        <v>305</v>
      </c>
      <c r="Y37" s="65" t="n">
        <v>295</v>
      </c>
      <c r="Z37" s="65" t="n">
        <v>282</v>
      </c>
      <c r="AA37" s="65" t="n">
        <v>281</v>
      </c>
      <c r="AB37" s="65" t="n">
        <v>270</v>
      </c>
      <c r="AC37" s="65" t="n">
        <v>301</v>
      </c>
      <c r="AD37" s="65" t="n">
        <v>308</v>
      </c>
      <c r="AF37" s="67" t="n">
        <v>21582</v>
      </c>
      <c r="AG37" s="52" t="n">
        <v>418</v>
      </c>
      <c r="AH37" s="52" t="n">
        <v>331</v>
      </c>
    </row>
    <row r="38" customFormat="false" ht="12" hidden="false" customHeight="true" outlineLevel="0" collapsed="false">
      <c r="B38" s="60" t="s">
        <v>136</v>
      </c>
      <c r="C38" s="65" t="n">
        <v>378</v>
      </c>
      <c r="D38" s="65" t="n">
        <v>422</v>
      </c>
      <c r="E38" s="65" t="n">
        <v>422</v>
      </c>
      <c r="F38" s="65" t="n">
        <v>414</v>
      </c>
      <c r="G38" s="65" t="n">
        <v>389</v>
      </c>
      <c r="H38" s="65" t="n">
        <v>355</v>
      </c>
      <c r="I38" s="65" t="n">
        <v>330</v>
      </c>
      <c r="J38" s="65" t="n">
        <v>288</v>
      </c>
      <c r="K38" s="65" t="n">
        <v>300</v>
      </c>
      <c r="L38" s="65" t="n">
        <v>330</v>
      </c>
      <c r="M38" s="65" t="n">
        <v>342</v>
      </c>
      <c r="N38" s="65" t="n">
        <v>371</v>
      </c>
      <c r="O38" s="65" t="n">
        <v>362</v>
      </c>
      <c r="Q38" s="62" t="s">
        <v>136</v>
      </c>
      <c r="R38" s="65" t="n">
        <v>291</v>
      </c>
      <c r="S38" s="65" t="n">
        <v>329</v>
      </c>
      <c r="T38" s="65" t="n">
        <v>327</v>
      </c>
      <c r="U38" s="65" t="n">
        <v>349</v>
      </c>
      <c r="V38" s="65" t="n">
        <v>332</v>
      </c>
      <c r="W38" s="65" t="n">
        <v>322</v>
      </c>
      <c r="X38" s="65" t="n">
        <v>307</v>
      </c>
      <c r="Y38" s="65" t="n">
        <v>280</v>
      </c>
      <c r="Z38" s="65" t="n">
        <v>281</v>
      </c>
      <c r="AA38" s="65" t="n">
        <v>277</v>
      </c>
      <c r="AB38" s="65" t="n">
        <v>296</v>
      </c>
      <c r="AC38" s="65" t="n">
        <v>300</v>
      </c>
      <c r="AD38" s="65" t="n">
        <v>308</v>
      </c>
      <c r="AF38" s="67" t="n">
        <v>21610</v>
      </c>
      <c r="AG38" s="52" t="n">
        <v>412</v>
      </c>
      <c r="AH38" s="52" t="n">
        <v>350</v>
      </c>
    </row>
    <row r="39" customFormat="false" ht="12" hidden="false" customHeight="true" outlineLevel="0" collapsed="false">
      <c r="B39" s="60" t="s">
        <v>137</v>
      </c>
      <c r="C39" s="65" t="n">
        <v>403</v>
      </c>
      <c r="D39" s="65" t="n">
        <v>424</v>
      </c>
      <c r="E39" s="65" t="n">
        <v>443</v>
      </c>
      <c r="F39" s="65" t="n">
        <v>426</v>
      </c>
      <c r="G39" s="65" t="n">
        <v>392</v>
      </c>
      <c r="H39" s="65" t="n">
        <v>367</v>
      </c>
      <c r="I39" s="65" t="n">
        <v>329</v>
      </c>
      <c r="J39" s="65" t="n">
        <v>309</v>
      </c>
      <c r="K39" s="65" t="n">
        <v>293</v>
      </c>
      <c r="L39" s="65" t="n">
        <v>306</v>
      </c>
      <c r="M39" s="65" t="n">
        <v>331</v>
      </c>
      <c r="N39" s="65" t="n">
        <v>340</v>
      </c>
      <c r="O39" s="65" t="n">
        <v>364</v>
      </c>
      <c r="Q39" s="62" t="s">
        <v>137</v>
      </c>
      <c r="R39" s="65" t="n">
        <v>317</v>
      </c>
      <c r="S39" s="65" t="n">
        <v>331</v>
      </c>
      <c r="T39" s="65" t="n">
        <v>350</v>
      </c>
      <c r="U39" s="65" t="n">
        <v>360</v>
      </c>
      <c r="V39" s="65" t="n">
        <v>337</v>
      </c>
      <c r="W39" s="65" t="n">
        <v>337</v>
      </c>
      <c r="X39" s="65" t="n">
        <v>300</v>
      </c>
      <c r="Y39" s="65" t="n">
        <v>293</v>
      </c>
      <c r="Z39" s="65" t="n">
        <v>282</v>
      </c>
      <c r="AA39" s="65" t="n">
        <v>270</v>
      </c>
      <c r="AB39" s="65" t="n">
        <v>270</v>
      </c>
      <c r="AC39" s="65" t="n">
        <v>272</v>
      </c>
      <c r="AD39" s="65" t="n">
        <v>310</v>
      </c>
      <c r="AF39" s="67" t="n">
        <v>21641</v>
      </c>
      <c r="AG39" s="52" t="n">
        <v>404</v>
      </c>
      <c r="AH39" s="52" t="n">
        <v>348</v>
      </c>
    </row>
    <row r="40" customFormat="false" ht="12" hidden="false" customHeight="true" outlineLevel="0" collapsed="false">
      <c r="B40" s="60" t="s">
        <v>138</v>
      </c>
      <c r="C40" s="65" t="n">
        <v>423</v>
      </c>
      <c r="D40" s="65" t="n">
        <v>441</v>
      </c>
      <c r="E40" s="65" t="n">
        <v>404</v>
      </c>
      <c r="F40" s="65" t="n">
        <v>407</v>
      </c>
      <c r="G40" s="65" t="n">
        <v>384</v>
      </c>
      <c r="H40" s="65" t="n">
        <v>352</v>
      </c>
      <c r="I40" s="65" t="n">
        <v>323</v>
      </c>
      <c r="J40" s="65" t="n">
        <v>285</v>
      </c>
      <c r="K40" s="65" t="n">
        <v>293</v>
      </c>
      <c r="L40" s="65" t="n">
        <v>313</v>
      </c>
      <c r="M40" s="65" t="n">
        <v>343</v>
      </c>
      <c r="N40" s="65" t="n">
        <v>349</v>
      </c>
      <c r="O40" s="65" t="n">
        <v>360</v>
      </c>
      <c r="Q40" s="62" t="s">
        <v>138</v>
      </c>
      <c r="R40" s="65" t="n">
        <v>328</v>
      </c>
      <c r="S40" s="65" t="n">
        <v>373</v>
      </c>
      <c r="T40" s="65" t="n">
        <v>360</v>
      </c>
      <c r="U40" s="65" t="n">
        <v>348</v>
      </c>
      <c r="V40" s="65" t="n">
        <v>336</v>
      </c>
      <c r="W40" s="65" t="n">
        <v>328</v>
      </c>
      <c r="X40" s="65" t="n">
        <v>301</v>
      </c>
      <c r="Y40" s="65" t="n">
        <v>279</v>
      </c>
      <c r="Z40" s="65" t="n">
        <v>275</v>
      </c>
      <c r="AA40" s="65" t="n">
        <v>284</v>
      </c>
      <c r="AB40" s="65" t="n">
        <v>269</v>
      </c>
      <c r="AC40" s="65" t="n">
        <v>287</v>
      </c>
      <c r="AD40" s="65" t="n">
        <v>314</v>
      </c>
      <c r="AF40" s="67" t="n">
        <v>21671</v>
      </c>
      <c r="AG40" s="52" t="n">
        <v>387</v>
      </c>
      <c r="AH40" s="52" t="n">
        <v>363</v>
      </c>
    </row>
    <row r="41" customFormat="false" ht="12" hidden="false" customHeight="true" outlineLevel="0" collapsed="false">
      <c r="B41" s="60" t="s">
        <v>139</v>
      </c>
      <c r="C41" s="65" t="n">
        <v>404</v>
      </c>
      <c r="D41" s="65" t="n">
        <v>396</v>
      </c>
      <c r="E41" s="65" t="n">
        <v>394</v>
      </c>
      <c r="F41" s="65" t="n">
        <v>373</v>
      </c>
      <c r="G41" s="65" t="n">
        <v>379</v>
      </c>
      <c r="H41" s="65" t="n">
        <v>367</v>
      </c>
      <c r="I41" s="65" t="n">
        <v>311</v>
      </c>
      <c r="J41" s="65" t="n">
        <v>280</v>
      </c>
      <c r="K41" s="65" t="n">
        <v>304</v>
      </c>
      <c r="L41" s="65" t="n">
        <v>306</v>
      </c>
      <c r="M41" s="65" t="n">
        <v>337</v>
      </c>
      <c r="N41" s="65" t="n">
        <v>380</v>
      </c>
      <c r="O41" s="65" t="n">
        <v>353</v>
      </c>
      <c r="Q41" s="62" t="s">
        <v>139</v>
      </c>
      <c r="R41" s="65" t="n">
        <v>298</v>
      </c>
      <c r="S41" s="65" t="n">
        <v>318</v>
      </c>
      <c r="T41" s="65" t="n">
        <v>294</v>
      </c>
      <c r="U41" s="65" t="n">
        <v>328</v>
      </c>
      <c r="V41" s="65" t="n">
        <v>326</v>
      </c>
      <c r="W41" s="65" t="n">
        <v>337</v>
      </c>
      <c r="X41" s="65" t="n">
        <v>294</v>
      </c>
      <c r="Y41" s="65" t="n">
        <v>275</v>
      </c>
      <c r="Z41" s="65" t="n">
        <v>271</v>
      </c>
      <c r="AA41" s="65" t="n">
        <v>267</v>
      </c>
      <c r="AB41" s="65" t="n">
        <v>278</v>
      </c>
      <c r="AC41" s="65" t="n">
        <v>294</v>
      </c>
      <c r="AD41" s="65" t="n">
        <v>298</v>
      </c>
      <c r="AF41" s="67" t="n">
        <v>21702</v>
      </c>
      <c r="AG41" s="52" t="n">
        <v>384</v>
      </c>
      <c r="AH41" s="52" t="n">
        <v>351</v>
      </c>
    </row>
    <row r="42" customFormat="false" ht="12" hidden="false" customHeight="true" outlineLevel="0" collapsed="false">
      <c r="B42" s="60" t="s">
        <v>140</v>
      </c>
      <c r="C42" s="65" t="n">
        <v>427</v>
      </c>
      <c r="D42" s="65" t="n">
        <v>452</v>
      </c>
      <c r="E42" s="65" t="n">
        <v>458</v>
      </c>
      <c r="F42" s="65" t="n">
        <v>417</v>
      </c>
      <c r="G42" s="65" t="n">
        <v>398</v>
      </c>
      <c r="H42" s="65" t="n">
        <v>355</v>
      </c>
      <c r="I42" s="65" t="n">
        <v>315</v>
      </c>
      <c r="J42" s="65" t="n">
        <v>289</v>
      </c>
      <c r="K42" s="65" t="n">
        <v>304</v>
      </c>
      <c r="L42" s="65" t="n">
        <v>309</v>
      </c>
      <c r="M42" s="65" t="n">
        <v>324</v>
      </c>
      <c r="N42" s="65" t="n">
        <v>367</v>
      </c>
      <c r="O42" s="65" t="n">
        <v>368</v>
      </c>
      <c r="Q42" s="62" t="s">
        <v>140</v>
      </c>
      <c r="R42" s="65" t="n">
        <v>339</v>
      </c>
      <c r="S42" s="65" t="n">
        <v>358</v>
      </c>
      <c r="T42" s="65" t="n">
        <v>384</v>
      </c>
      <c r="U42" s="65" t="n">
        <v>361</v>
      </c>
      <c r="V42" s="65" t="n">
        <v>349</v>
      </c>
      <c r="W42" s="65" t="n">
        <v>326</v>
      </c>
      <c r="X42" s="65" t="n">
        <v>294</v>
      </c>
      <c r="Y42" s="65" t="n">
        <v>284</v>
      </c>
      <c r="Z42" s="65" t="n">
        <v>281</v>
      </c>
      <c r="AA42" s="65" t="n">
        <v>270</v>
      </c>
      <c r="AB42" s="65" t="n">
        <v>267</v>
      </c>
      <c r="AC42" s="65" t="n">
        <v>282</v>
      </c>
      <c r="AD42" s="65" t="n">
        <v>316</v>
      </c>
      <c r="AF42" s="67" t="n">
        <v>21732</v>
      </c>
      <c r="AG42" s="52" t="n">
        <v>358</v>
      </c>
      <c r="AH42" s="52" t="n">
        <v>310</v>
      </c>
    </row>
    <row r="43" customFormat="false" ht="12" hidden="false" customHeight="true" outlineLevel="0" collapsed="false">
      <c r="B43" s="60" t="s">
        <v>141</v>
      </c>
      <c r="C43" s="65" t="n">
        <v>384</v>
      </c>
      <c r="D43" s="65" t="n">
        <v>426</v>
      </c>
      <c r="E43" s="65" t="n">
        <v>403</v>
      </c>
      <c r="F43" s="65" t="n">
        <v>372</v>
      </c>
      <c r="G43" s="65" t="n">
        <v>381</v>
      </c>
      <c r="H43" s="65" t="n">
        <v>379</v>
      </c>
      <c r="I43" s="65" t="n">
        <v>339</v>
      </c>
      <c r="J43" s="65" t="n">
        <v>293</v>
      </c>
      <c r="K43" s="65" t="n">
        <v>300</v>
      </c>
      <c r="L43" s="65" t="n">
        <v>324</v>
      </c>
      <c r="M43" s="65" t="n">
        <v>332</v>
      </c>
      <c r="N43" s="65" t="n">
        <v>398</v>
      </c>
      <c r="O43" s="65" t="n">
        <v>361</v>
      </c>
      <c r="Q43" s="62" t="s">
        <v>141</v>
      </c>
      <c r="R43" s="65" t="n">
        <v>304</v>
      </c>
      <c r="S43" s="65" t="n">
        <v>334</v>
      </c>
      <c r="T43" s="65" t="n">
        <v>337</v>
      </c>
      <c r="U43" s="65" t="n">
        <v>318</v>
      </c>
      <c r="V43" s="65" t="n">
        <v>344</v>
      </c>
      <c r="W43" s="65" t="n">
        <v>340</v>
      </c>
      <c r="X43" s="65" t="n">
        <v>321</v>
      </c>
      <c r="Y43" s="65" t="n">
        <v>288</v>
      </c>
      <c r="Z43" s="65" t="n">
        <v>286</v>
      </c>
      <c r="AA43" s="65" t="n">
        <v>276</v>
      </c>
      <c r="AB43" s="65" t="n">
        <v>285</v>
      </c>
      <c r="AC43" s="65" t="n">
        <v>313</v>
      </c>
      <c r="AD43" s="65" t="n">
        <v>312</v>
      </c>
      <c r="AF43" s="67" t="n">
        <v>21763</v>
      </c>
      <c r="AG43" s="52" t="n">
        <v>316</v>
      </c>
      <c r="AH43" s="52" t="n">
        <v>298</v>
      </c>
    </row>
    <row r="44" customFormat="false" ht="12" hidden="false" customHeight="true" outlineLevel="0" collapsed="false">
      <c r="B44" s="60" t="s">
        <v>142</v>
      </c>
      <c r="C44" s="65" t="n">
        <v>430</v>
      </c>
      <c r="D44" s="65" t="n">
        <v>455</v>
      </c>
      <c r="E44" s="65" t="n">
        <v>427</v>
      </c>
      <c r="F44" s="65" t="n">
        <v>409</v>
      </c>
      <c r="G44" s="65" t="n">
        <v>395</v>
      </c>
      <c r="H44" s="65" t="n">
        <v>371</v>
      </c>
      <c r="I44" s="65" t="n">
        <v>349</v>
      </c>
      <c r="J44" s="65" t="n">
        <v>298</v>
      </c>
      <c r="K44" s="65" t="n">
        <v>305</v>
      </c>
      <c r="L44" s="65" t="n">
        <v>309</v>
      </c>
      <c r="M44" s="65" t="n">
        <v>329</v>
      </c>
      <c r="N44" s="65" t="n">
        <v>347</v>
      </c>
      <c r="O44" s="65" t="n">
        <v>369</v>
      </c>
      <c r="Q44" s="62" t="s">
        <v>142</v>
      </c>
      <c r="R44" s="65" t="n">
        <v>340</v>
      </c>
      <c r="S44" s="65" t="n">
        <v>354</v>
      </c>
      <c r="T44" s="65" t="n">
        <v>354</v>
      </c>
      <c r="U44" s="65" t="n">
        <v>363</v>
      </c>
      <c r="V44" s="65" t="n">
        <v>337</v>
      </c>
      <c r="W44" s="65" t="n">
        <v>342</v>
      </c>
      <c r="X44" s="65" t="n">
        <v>319</v>
      </c>
      <c r="Y44" s="65" t="n">
        <v>292</v>
      </c>
      <c r="Z44" s="65" t="n">
        <v>288</v>
      </c>
      <c r="AA44" s="65" t="n">
        <v>275</v>
      </c>
      <c r="AB44" s="65" t="n">
        <v>269</v>
      </c>
      <c r="AC44" s="65" t="n">
        <v>278</v>
      </c>
      <c r="AD44" s="65" t="n">
        <v>318</v>
      </c>
      <c r="AF44" s="67" t="n">
        <v>21794</v>
      </c>
      <c r="AG44" s="52" t="n">
        <v>319</v>
      </c>
      <c r="AH44" s="52" t="n">
        <v>288</v>
      </c>
    </row>
    <row r="45" customFormat="false" ht="12" hidden="false" customHeight="true" outlineLevel="0" collapsed="false">
      <c r="B45" s="60" t="s">
        <v>143</v>
      </c>
      <c r="C45" s="65" t="n">
        <v>420</v>
      </c>
      <c r="D45" s="65" t="n">
        <v>431</v>
      </c>
      <c r="E45" s="65" t="n">
        <v>426</v>
      </c>
      <c r="F45" s="65" t="n">
        <v>408</v>
      </c>
      <c r="G45" s="65" t="n">
        <v>381</v>
      </c>
      <c r="H45" s="65" t="n">
        <v>377</v>
      </c>
      <c r="I45" s="65" t="n">
        <v>320</v>
      </c>
      <c r="J45" s="65" t="n">
        <v>308</v>
      </c>
      <c r="K45" s="65" t="n">
        <v>312</v>
      </c>
      <c r="L45" s="65" t="n">
        <v>311</v>
      </c>
      <c r="M45" s="65" t="n">
        <v>342</v>
      </c>
      <c r="N45" s="65" t="n">
        <v>375</v>
      </c>
      <c r="O45" s="65" t="n">
        <v>368</v>
      </c>
      <c r="Q45" s="62" t="s">
        <v>143</v>
      </c>
      <c r="R45" s="65" t="n">
        <v>339</v>
      </c>
      <c r="S45" s="65" t="n">
        <v>340</v>
      </c>
      <c r="T45" s="65" t="n">
        <v>353</v>
      </c>
      <c r="U45" s="65" t="n">
        <v>359</v>
      </c>
      <c r="V45" s="65" t="n">
        <v>341</v>
      </c>
      <c r="W45" s="65" t="n">
        <v>335</v>
      </c>
      <c r="X45" s="65" t="n">
        <v>309</v>
      </c>
      <c r="Y45" s="65" t="n">
        <v>295</v>
      </c>
      <c r="Z45" s="65" t="n">
        <v>285</v>
      </c>
      <c r="AA45" s="65" t="n">
        <v>276</v>
      </c>
      <c r="AB45" s="65" t="n">
        <v>281</v>
      </c>
      <c r="AC45" s="65" t="n">
        <v>307</v>
      </c>
      <c r="AD45" s="65" t="n">
        <v>318</v>
      </c>
      <c r="AF45" s="67" t="n">
        <v>21824</v>
      </c>
      <c r="AG45" s="52" t="n">
        <v>318</v>
      </c>
      <c r="AH45" s="52" t="n">
        <v>277</v>
      </c>
    </row>
    <row r="46" customFormat="false" ht="12" hidden="false" customHeight="true" outlineLevel="0" collapsed="false">
      <c r="B46" s="60" t="s">
        <v>144</v>
      </c>
      <c r="C46" s="65" t="n">
        <v>407</v>
      </c>
      <c r="D46" s="65" t="n">
        <v>447</v>
      </c>
      <c r="E46" s="65" t="n">
        <v>425</v>
      </c>
      <c r="F46" s="65" t="n">
        <v>417</v>
      </c>
      <c r="G46" s="65" t="n">
        <v>389</v>
      </c>
      <c r="H46" s="65" t="n">
        <v>358</v>
      </c>
      <c r="I46" s="65" t="n">
        <v>338</v>
      </c>
      <c r="J46" s="65" t="n">
        <v>320</v>
      </c>
      <c r="K46" s="65" t="n">
        <v>302</v>
      </c>
      <c r="L46" s="65" t="n">
        <v>303</v>
      </c>
      <c r="M46" s="65" t="n">
        <v>325</v>
      </c>
      <c r="N46" s="65" t="n">
        <v>389</v>
      </c>
      <c r="O46" s="65" t="n">
        <v>368</v>
      </c>
      <c r="Q46" s="62" t="s">
        <v>144</v>
      </c>
      <c r="R46" s="65" t="n">
        <v>316</v>
      </c>
      <c r="S46" s="65" t="n">
        <v>336</v>
      </c>
      <c r="T46" s="65" t="n">
        <v>340</v>
      </c>
      <c r="U46" s="65" t="n">
        <v>341</v>
      </c>
      <c r="V46" s="65" t="n">
        <v>344</v>
      </c>
      <c r="W46" s="65" t="n">
        <v>324</v>
      </c>
      <c r="X46" s="65" t="n">
        <v>311</v>
      </c>
      <c r="Y46" s="65" t="n">
        <v>294</v>
      </c>
      <c r="Z46" s="65" t="n">
        <v>279</v>
      </c>
      <c r="AA46" s="65" t="n">
        <v>269</v>
      </c>
      <c r="AB46" s="65" t="n">
        <v>279</v>
      </c>
      <c r="AC46" s="65" t="n">
        <v>326</v>
      </c>
      <c r="AD46" s="65" t="n">
        <v>313</v>
      </c>
      <c r="AF46" s="67" t="n">
        <v>21855</v>
      </c>
      <c r="AG46" s="52" t="n">
        <v>349</v>
      </c>
      <c r="AH46" s="52" t="n">
        <v>275</v>
      </c>
    </row>
    <row r="47" customFormat="false" ht="12" hidden="false" customHeight="true" outlineLevel="0" collapsed="false">
      <c r="B47" s="60" t="s">
        <v>145</v>
      </c>
      <c r="C47" s="65" t="n">
        <v>405</v>
      </c>
      <c r="D47" s="65" t="n">
        <v>403</v>
      </c>
      <c r="E47" s="65" t="n">
        <v>436</v>
      </c>
      <c r="F47" s="65" t="n">
        <v>413</v>
      </c>
      <c r="G47" s="65" t="n">
        <v>413</v>
      </c>
      <c r="H47" s="65" t="n">
        <v>355</v>
      </c>
      <c r="I47" s="65" t="n">
        <v>336</v>
      </c>
      <c r="J47" s="65" t="n">
        <v>306</v>
      </c>
      <c r="K47" s="65" t="n">
        <v>305</v>
      </c>
      <c r="L47" s="65" t="n">
        <v>290</v>
      </c>
      <c r="M47" s="65" t="n">
        <v>316</v>
      </c>
      <c r="N47" s="65" t="n">
        <v>350</v>
      </c>
      <c r="O47" s="65" t="n">
        <v>361</v>
      </c>
      <c r="Q47" s="62" t="s">
        <v>145</v>
      </c>
      <c r="R47" s="65" t="n">
        <v>327</v>
      </c>
      <c r="S47" s="65" t="n">
        <v>347</v>
      </c>
      <c r="T47" s="65" t="n">
        <v>358</v>
      </c>
      <c r="U47" s="65" t="n">
        <v>345</v>
      </c>
      <c r="V47" s="65" t="n">
        <v>360</v>
      </c>
      <c r="W47" s="65" t="n">
        <v>319</v>
      </c>
      <c r="X47" s="65" t="n">
        <v>313</v>
      </c>
      <c r="Y47" s="65" t="n">
        <v>290</v>
      </c>
      <c r="Z47" s="65" t="n">
        <v>283</v>
      </c>
      <c r="AA47" s="65" t="n">
        <v>262</v>
      </c>
      <c r="AB47" s="65" t="n">
        <v>271</v>
      </c>
      <c r="AC47" s="65" t="n">
        <v>289</v>
      </c>
      <c r="AD47" s="65" t="n">
        <v>314</v>
      </c>
      <c r="AF47" s="67" t="n">
        <v>21885</v>
      </c>
      <c r="AG47" s="52" t="n">
        <v>386</v>
      </c>
      <c r="AH47" s="52" t="n">
        <v>300</v>
      </c>
    </row>
    <row r="48" customFormat="false" ht="12" hidden="false" customHeight="true" outlineLevel="0" collapsed="false">
      <c r="B48" s="60" t="s">
        <v>146</v>
      </c>
      <c r="C48" s="65" t="n">
        <v>402</v>
      </c>
      <c r="D48" s="65" t="n">
        <v>432</v>
      </c>
      <c r="E48" s="65" t="n">
        <v>427</v>
      </c>
      <c r="F48" s="65" t="n">
        <v>424</v>
      </c>
      <c r="G48" s="65" t="n">
        <v>378</v>
      </c>
      <c r="H48" s="65" t="n">
        <v>335</v>
      </c>
      <c r="I48" s="65" t="n">
        <v>298</v>
      </c>
      <c r="J48" s="65" t="n">
        <v>292</v>
      </c>
      <c r="K48" s="65" t="n">
        <v>302</v>
      </c>
      <c r="L48" s="65" t="n">
        <v>305</v>
      </c>
      <c r="M48" s="65" t="n">
        <v>318</v>
      </c>
      <c r="N48" s="65" t="n">
        <v>371</v>
      </c>
      <c r="O48" s="65" t="n">
        <v>357</v>
      </c>
      <c r="Q48" s="62" t="s">
        <v>146</v>
      </c>
      <c r="R48" s="65" t="n">
        <v>308</v>
      </c>
      <c r="S48" s="65" t="n">
        <v>341</v>
      </c>
      <c r="T48" s="65" t="n">
        <v>362</v>
      </c>
      <c r="U48" s="65" t="n">
        <v>347</v>
      </c>
      <c r="V48" s="65" t="n">
        <v>330</v>
      </c>
      <c r="W48" s="65" t="n">
        <v>305</v>
      </c>
      <c r="X48" s="65" t="n">
        <v>294</v>
      </c>
      <c r="Y48" s="65" t="n">
        <v>283</v>
      </c>
      <c r="Z48" s="65" t="n">
        <v>278</v>
      </c>
      <c r="AA48" s="65" t="n">
        <v>271</v>
      </c>
      <c r="AB48" s="65" t="n">
        <v>274</v>
      </c>
      <c r="AC48" s="65" t="n">
        <v>315</v>
      </c>
      <c r="AD48" s="65" t="n">
        <v>309</v>
      </c>
      <c r="AF48" s="67" t="n">
        <v>21916</v>
      </c>
      <c r="AG48" s="52" t="n">
        <v>448</v>
      </c>
      <c r="AH48" s="52" t="n">
        <v>331</v>
      </c>
    </row>
    <row r="49" customFormat="false" ht="12" hidden="false" customHeight="true" outlineLevel="0" collapsed="false">
      <c r="B49" s="60" t="s">
        <v>147</v>
      </c>
      <c r="C49" s="65" t="n">
        <v>425</v>
      </c>
      <c r="D49" s="65" t="n">
        <v>464</v>
      </c>
      <c r="E49" s="65" t="n">
        <v>428</v>
      </c>
      <c r="F49" s="65" t="n">
        <v>416</v>
      </c>
      <c r="G49" s="65" t="n">
        <v>393</v>
      </c>
      <c r="H49" s="65" t="n">
        <v>367</v>
      </c>
      <c r="I49" s="65" t="n">
        <v>313</v>
      </c>
      <c r="J49" s="65" t="n">
        <v>307</v>
      </c>
      <c r="K49" s="65" t="n">
        <v>299</v>
      </c>
      <c r="L49" s="65" t="n">
        <v>297</v>
      </c>
      <c r="M49" s="65" t="n">
        <v>311</v>
      </c>
      <c r="N49" s="65" t="n">
        <v>357</v>
      </c>
      <c r="O49" s="65" t="n">
        <v>365</v>
      </c>
      <c r="Q49" s="62" t="s">
        <v>147</v>
      </c>
      <c r="R49" s="65" t="n">
        <v>310</v>
      </c>
      <c r="S49" s="65" t="n">
        <v>350</v>
      </c>
      <c r="T49" s="65" t="n">
        <v>338</v>
      </c>
      <c r="U49" s="65" t="n">
        <v>344</v>
      </c>
      <c r="V49" s="65" t="n">
        <v>350</v>
      </c>
      <c r="W49" s="65" t="n">
        <v>328</v>
      </c>
      <c r="X49" s="65" t="n">
        <v>310</v>
      </c>
      <c r="Y49" s="65" t="n">
        <v>288</v>
      </c>
      <c r="Z49" s="65" t="n">
        <v>275</v>
      </c>
      <c r="AA49" s="65" t="n">
        <v>272</v>
      </c>
      <c r="AB49" s="65" t="n">
        <v>260</v>
      </c>
      <c r="AC49" s="65" t="n">
        <v>288</v>
      </c>
      <c r="AD49" s="65" t="n">
        <v>309</v>
      </c>
      <c r="AF49" s="67" t="n">
        <v>21947</v>
      </c>
      <c r="AG49" s="52" t="n">
        <v>479</v>
      </c>
      <c r="AH49" s="52" t="n">
        <v>362</v>
      </c>
    </row>
    <row r="50" customFormat="false" ht="12" hidden="false" customHeight="true" outlineLevel="0" collapsed="false">
      <c r="B50" s="60" t="s">
        <v>148</v>
      </c>
      <c r="C50" s="65" t="n">
        <v>391</v>
      </c>
      <c r="D50" s="65" t="n">
        <v>389</v>
      </c>
      <c r="E50" s="65" t="n">
        <v>397</v>
      </c>
      <c r="F50" s="65" t="n">
        <v>414</v>
      </c>
      <c r="G50" s="65" t="n">
        <v>370</v>
      </c>
      <c r="H50" s="65" t="n">
        <v>343</v>
      </c>
      <c r="I50" s="65" t="n">
        <v>311</v>
      </c>
      <c r="J50" s="65" t="n">
        <v>310</v>
      </c>
      <c r="K50" s="65" t="n">
        <v>300</v>
      </c>
      <c r="L50" s="65" t="n">
        <v>301</v>
      </c>
      <c r="M50" s="65" t="n">
        <v>330</v>
      </c>
      <c r="N50" s="65" t="n">
        <v>372</v>
      </c>
      <c r="O50" s="65" t="n">
        <v>352</v>
      </c>
      <c r="Q50" s="62" t="s">
        <v>148</v>
      </c>
      <c r="R50" s="65" t="n">
        <v>300</v>
      </c>
      <c r="S50" s="65" t="n">
        <v>323</v>
      </c>
      <c r="T50" s="65" t="n">
        <v>318</v>
      </c>
      <c r="U50" s="65" t="n">
        <v>329</v>
      </c>
      <c r="V50" s="65" t="n">
        <v>324</v>
      </c>
      <c r="W50" s="65" t="n">
        <v>307</v>
      </c>
      <c r="X50" s="65" t="n">
        <v>294</v>
      </c>
      <c r="Y50" s="65" t="n">
        <v>279</v>
      </c>
      <c r="Z50" s="65" t="n">
        <v>274</v>
      </c>
      <c r="AA50" s="65" t="n">
        <v>269</v>
      </c>
      <c r="AB50" s="65" t="n">
        <v>268</v>
      </c>
      <c r="AC50" s="65" t="n">
        <v>292</v>
      </c>
      <c r="AD50" s="65" t="n">
        <v>298</v>
      </c>
      <c r="AF50" s="67" t="n">
        <v>21976</v>
      </c>
      <c r="AG50" s="52" t="n">
        <v>455</v>
      </c>
      <c r="AH50" s="52" t="n">
        <v>374</v>
      </c>
    </row>
    <row r="51" customFormat="false" ht="12" hidden="false" customHeight="true" outlineLevel="0" collapsed="false">
      <c r="B51" s="60" t="s">
        <v>149</v>
      </c>
      <c r="C51" s="65" t="n">
        <v>398</v>
      </c>
      <c r="D51" s="65" t="n">
        <v>435</v>
      </c>
      <c r="E51" s="65" t="n">
        <v>408</v>
      </c>
      <c r="F51" s="65" t="n">
        <v>410</v>
      </c>
      <c r="G51" s="65" t="n">
        <v>378</v>
      </c>
      <c r="H51" s="65" t="n">
        <v>349</v>
      </c>
      <c r="I51" s="65" t="n">
        <v>307</v>
      </c>
      <c r="J51" s="65" t="n">
        <v>281</v>
      </c>
      <c r="K51" s="65" t="n">
        <v>276</v>
      </c>
      <c r="L51" s="65" t="n">
        <v>297</v>
      </c>
      <c r="M51" s="65" t="n">
        <v>312</v>
      </c>
      <c r="N51" s="65" t="n">
        <v>359</v>
      </c>
      <c r="O51" s="65" t="n">
        <v>351</v>
      </c>
      <c r="Q51" s="62" t="s">
        <v>149</v>
      </c>
      <c r="R51" s="65" t="n">
        <v>319</v>
      </c>
      <c r="S51" s="65" t="n">
        <v>355</v>
      </c>
      <c r="T51" s="65" t="n">
        <v>355</v>
      </c>
      <c r="U51" s="65" t="n">
        <v>353</v>
      </c>
      <c r="V51" s="65" t="n">
        <v>342</v>
      </c>
      <c r="W51" s="65" t="n">
        <v>336</v>
      </c>
      <c r="X51" s="65" t="n">
        <v>302</v>
      </c>
      <c r="Y51" s="65" t="n">
        <v>287</v>
      </c>
      <c r="Z51" s="65" t="n">
        <v>280</v>
      </c>
      <c r="AA51" s="65" t="n">
        <v>272</v>
      </c>
      <c r="AB51" s="65" t="n">
        <v>279</v>
      </c>
      <c r="AC51" s="65" t="n">
        <v>300</v>
      </c>
      <c r="AD51" s="65" t="n">
        <v>315</v>
      </c>
      <c r="AF51" s="67" t="n">
        <v>22007</v>
      </c>
      <c r="AG51" s="52" t="n">
        <v>436</v>
      </c>
      <c r="AH51" s="52" t="n">
        <v>365</v>
      </c>
    </row>
    <row r="52" customFormat="false" ht="12" hidden="false" customHeight="true" outlineLevel="0" collapsed="false">
      <c r="B52" s="60" t="s">
        <v>150</v>
      </c>
      <c r="C52" s="65" t="n">
        <v>428</v>
      </c>
      <c r="D52" s="65" t="n">
        <v>392</v>
      </c>
      <c r="E52" s="65" t="n">
        <v>412</v>
      </c>
      <c r="F52" s="65" t="n">
        <v>390</v>
      </c>
      <c r="G52" s="65" t="n">
        <v>392</v>
      </c>
      <c r="H52" s="65" t="n">
        <v>336</v>
      </c>
      <c r="I52" s="65" t="n">
        <v>313</v>
      </c>
      <c r="J52" s="65" t="n">
        <v>289</v>
      </c>
      <c r="K52" s="65" t="n">
        <v>283</v>
      </c>
      <c r="L52" s="65" t="n">
        <v>305</v>
      </c>
      <c r="M52" s="65" t="n">
        <v>339</v>
      </c>
      <c r="N52" s="65" t="n">
        <v>363</v>
      </c>
      <c r="O52" s="65" t="n">
        <v>354</v>
      </c>
      <c r="Q52" s="62" t="s">
        <v>150</v>
      </c>
      <c r="R52" s="65" t="n">
        <v>344</v>
      </c>
      <c r="S52" s="65" t="n">
        <v>343</v>
      </c>
      <c r="T52" s="65" t="n">
        <v>366</v>
      </c>
      <c r="U52" s="65" t="n">
        <v>333</v>
      </c>
      <c r="V52" s="65" t="n">
        <v>332</v>
      </c>
      <c r="W52" s="65" t="n">
        <v>326</v>
      </c>
      <c r="X52" s="65" t="n">
        <v>307</v>
      </c>
      <c r="Y52" s="65" t="n">
        <v>281</v>
      </c>
      <c r="Z52" s="65" t="n">
        <v>283</v>
      </c>
      <c r="AA52" s="65" t="n">
        <v>266</v>
      </c>
      <c r="AB52" s="65" t="n">
        <v>270</v>
      </c>
      <c r="AC52" s="65" t="n">
        <v>272</v>
      </c>
      <c r="AD52" s="65" t="n">
        <v>310</v>
      </c>
      <c r="AF52" s="67" t="n">
        <v>22037</v>
      </c>
      <c r="AG52" s="52" t="n">
        <v>411</v>
      </c>
      <c r="AH52" s="52" t="n">
        <v>360</v>
      </c>
    </row>
    <row r="53" customFormat="false" ht="12" hidden="false" customHeight="true" outlineLevel="0" collapsed="false">
      <c r="B53" s="60" t="s">
        <v>151</v>
      </c>
      <c r="C53" s="65" t="n">
        <v>386</v>
      </c>
      <c r="D53" s="65" t="n">
        <v>427</v>
      </c>
      <c r="E53" s="65" t="n">
        <v>453</v>
      </c>
      <c r="F53" s="65" t="n">
        <v>388</v>
      </c>
      <c r="G53" s="65" t="n">
        <v>383</v>
      </c>
      <c r="H53" s="65" t="n">
        <v>360</v>
      </c>
      <c r="I53" s="65" t="n">
        <v>304</v>
      </c>
      <c r="J53" s="65" t="n">
        <v>286</v>
      </c>
      <c r="K53" s="65" t="n">
        <v>309</v>
      </c>
      <c r="L53" s="65" t="n">
        <v>316</v>
      </c>
      <c r="M53" s="65" t="n">
        <v>352</v>
      </c>
      <c r="N53" s="65" t="n">
        <v>391</v>
      </c>
      <c r="O53" s="65" t="n">
        <v>363</v>
      </c>
      <c r="Q53" s="62" t="s">
        <v>151</v>
      </c>
      <c r="R53" s="65" t="n">
        <v>323</v>
      </c>
      <c r="S53" s="65" t="n">
        <v>321</v>
      </c>
      <c r="T53" s="65" t="n">
        <v>352</v>
      </c>
      <c r="U53" s="65" t="n">
        <v>319</v>
      </c>
      <c r="V53" s="65" t="n">
        <v>345</v>
      </c>
      <c r="W53" s="65" t="n">
        <v>341</v>
      </c>
      <c r="X53" s="65" t="n">
        <v>299</v>
      </c>
      <c r="Y53" s="65" t="n">
        <v>280</v>
      </c>
      <c r="Z53" s="65" t="n">
        <v>282</v>
      </c>
      <c r="AA53" s="65" t="n">
        <v>277</v>
      </c>
      <c r="AB53" s="65" t="n">
        <v>289</v>
      </c>
      <c r="AC53" s="65" t="n">
        <v>326</v>
      </c>
      <c r="AD53" s="65" t="n">
        <v>313</v>
      </c>
      <c r="AF53" s="67" t="n">
        <v>22068</v>
      </c>
      <c r="AG53" s="52" t="n">
        <v>394</v>
      </c>
      <c r="AH53" s="52" t="n">
        <v>337</v>
      </c>
    </row>
    <row r="54" customFormat="false" ht="12" hidden="false" customHeight="true" outlineLevel="0" collapsed="false">
      <c r="B54" s="60" t="s">
        <v>152</v>
      </c>
      <c r="C54" s="65" t="n">
        <v>368</v>
      </c>
      <c r="D54" s="65" t="n">
        <v>399</v>
      </c>
      <c r="E54" s="65" t="n">
        <v>398</v>
      </c>
      <c r="F54" s="65" t="n">
        <v>389</v>
      </c>
      <c r="G54" s="65" t="n">
        <v>371</v>
      </c>
      <c r="H54" s="65" t="n">
        <v>355</v>
      </c>
      <c r="I54" s="65" t="n">
        <v>314</v>
      </c>
      <c r="J54" s="65" t="n">
        <v>292</v>
      </c>
      <c r="K54" s="65" t="n">
        <v>292</v>
      </c>
      <c r="L54" s="65" t="n">
        <v>299</v>
      </c>
      <c r="M54" s="65" t="n">
        <v>340</v>
      </c>
      <c r="N54" s="65" t="n">
        <v>364</v>
      </c>
      <c r="O54" s="65" t="n">
        <v>348</v>
      </c>
      <c r="Q54" s="62" t="s">
        <v>152</v>
      </c>
      <c r="R54" s="65" t="n">
        <v>306</v>
      </c>
      <c r="S54" s="65" t="n">
        <v>338</v>
      </c>
      <c r="T54" s="65" t="n">
        <v>359</v>
      </c>
      <c r="U54" s="65" t="n">
        <v>345</v>
      </c>
      <c r="V54" s="65" t="n">
        <v>330</v>
      </c>
      <c r="W54" s="65" t="n">
        <v>327</v>
      </c>
      <c r="X54" s="65" t="n">
        <v>295</v>
      </c>
      <c r="Y54" s="65" t="n">
        <v>285</v>
      </c>
      <c r="Z54" s="65" t="n">
        <v>286</v>
      </c>
      <c r="AA54" s="65" t="n">
        <v>269</v>
      </c>
      <c r="AB54" s="65" t="n">
        <v>285</v>
      </c>
      <c r="AC54" s="65" t="n">
        <v>296</v>
      </c>
      <c r="AD54" s="65" t="n">
        <v>310</v>
      </c>
      <c r="AF54" s="67" t="n">
        <v>22098</v>
      </c>
      <c r="AG54" s="52" t="n">
        <v>342</v>
      </c>
      <c r="AH54" s="52" t="n">
        <v>311</v>
      </c>
    </row>
    <row r="55" customFormat="false" ht="12" hidden="false" customHeight="true" outlineLevel="0" collapsed="false">
      <c r="B55" s="60" t="s">
        <v>153</v>
      </c>
      <c r="C55" s="65" t="n">
        <v>392</v>
      </c>
      <c r="D55" s="65" t="n">
        <v>443</v>
      </c>
      <c r="E55" s="65" t="n">
        <v>429</v>
      </c>
      <c r="F55" s="65" t="n">
        <v>405</v>
      </c>
      <c r="G55" s="65" t="n">
        <v>391</v>
      </c>
      <c r="H55" s="65" t="n">
        <v>375</v>
      </c>
      <c r="I55" s="65" t="n">
        <v>327</v>
      </c>
      <c r="J55" s="65" t="n">
        <v>305</v>
      </c>
      <c r="K55" s="65" t="n">
        <v>304</v>
      </c>
      <c r="L55" s="65" t="n">
        <v>324</v>
      </c>
      <c r="M55" s="65" t="n">
        <v>328</v>
      </c>
      <c r="N55" s="65" t="n">
        <v>364</v>
      </c>
      <c r="O55" s="65" t="n">
        <v>366</v>
      </c>
      <c r="Q55" s="62" t="s">
        <v>153</v>
      </c>
      <c r="R55" s="65" t="n">
        <v>335</v>
      </c>
      <c r="S55" s="65" t="n">
        <v>342</v>
      </c>
      <c r="T55" s="65" t="n">
        <v>352</v>
      </c>
      <c r="U55" s="65" t="n">
        <v>334</v>
      </c>
      <c r="V55" s="65" t="n">
        <v>343</v>
      </c>
      <c r="W55" s="65" t="n">
        <v>326</v>
      </c>
      <c r="X55" s="65" t="n">
        <v>306</v>
      </c>
      <c r="Y55" s="65" t="n">
        <v>286</v>
      </c>
      <c r="Z55" s="65" t="n">
        <v>282</v>
      </c>
      <c r="AA55" s="65" t="n">
        <v>281</v>
      </c>
      <c r="AB55" s="65" t="n">
        <v>272</v>
      </c>
      <c r="AC55" s="65" t="n">
        <v>297</v>
      </c>
      <c r="AD55" s="65" t="n">
        <v>313</v>
      </c>
      <c r="AF55" s="67" t="n">
        <v>22129</v>
      </c>
      <c r="AG55" s="52" t="n">
        <v>309</v>
      </c>
      <c r="AH55" s="52" t="n">
        <v>288</v>
      </c>
    </row>
    <row r="56" customFormat="false" ht="12" hidden="false" customHeight="true" outlineLevel="0" collapsed="false">
      <c r="B56" s="60" t="s">
        <v>154</v>
      </c>
      <c r="C56" s="65" t="n">
        <v>416</v>
      </c>
      <c r="D56" s="65" t="n">
        <v>439</v>
      </c>
      <c r="E56" s="65" t="n">
        <v>488</v>
      </c>
      <c r="F56" s="65" t="n">
        <v>414</v>
      </c>
      <c r="G56" s="65" t="n">
        <v>380</v>
      </c>
      <c r="H56" s="65" t="n">
        <v>365</v>
      </c>
      <c r="I56" s="65" t="n">
        <v>322</v>
      </c>
      <c r="J56" s="65" t="n">
        <v>302</v>
      </c>
      <c r="K56" s="65" t="n">
        <v>293</v>
      </c>
      <c r="L56" s="65" t="n">
        <v>308</v>
      </c>
      <c r="M56" s="65" t="n">
        <v>328</v>
      </c>
      <c r="N56" s="65" t="n">
        <v>380</v>
      </c>
      <c r="O56" s="65" t="n">
        <v>370</v>
      </c>
      <c r="Q56" s="62" t="s">
        <v>154</v>
      </c>
      <c r="R56" s="65" t="n">
        <v>341</v>
      </c>
      <c r="S56" s="65" t="n">
        <v>340</v>
      </c>
      <c r="T56" s="65" t="n">
        <v>365</v>
      </c>
      <c r="U56" s="65" t="n">
        <v>360</v>
      </c>
      <c r="V56" s="65" t="n">
        <v>342</v>
      </c>
      <c r="W56" s="65" t="n">
        <v>330</v>
      </c>
      <c r="X56" s="65" t="n">
        <v>311</v>
      </c>
      <c r="Y56" s="65" t="n">
        <v>291</v>
      </c>
      <c r="Z56" s="65" t="n">
        <v>281</v>
      </c>
      <c r="AA56" s="65" t="n">
        <v>274</v>
      </c>
      <c r="AB56" s="65" t="n">
        <v>274</v>
      </c>
      <c r="AC56" s="65" t="n">
        <v>301</v>
      </c>
      <c r="AD56" s="65" t="n">
        <v>318</v>
      </c>
      <c r="AF56" s="67" t="n">
        <v>22160</v>
      </c>
      <c r="AG56" s="52" t="n">
        <v>315</v>
      </c>
      <c r="AH56" s="52" t="n">
        <v>281</v>
      </c>
    </row>
    <row r="57" customFormat="false" ht="12" hidden="false" customHeight="true" outlineLevel="0" collapsed="false">
      <c r="B57" s="60" t="s">
        <v>155</v>
      </c>
      <c r="C57" s="65" t="n">
        <v>399</v>
      </c>
      <c r="D57" s="65" t="n">
        <v>423</v>
      </c>
      <c r="E57" s="65" t="n">
        <v>428</v>
      </c>
      <c r="F57" s="65" t="n">
        <v>390</v>
      </c>
      <c r="G57" s="65" t="n">
        <v>403</v>
      </c>
      <c r="H57" s="65" t="n">
        <v>353</v>
      </c>
      <c r="I57" s="65" t="n">
        <v>321</v>
      </c>
      <c r="J57" s="65" t="n">
        <v>306</v>
      </c>
      <c r="K57" s="65" t="n">
        <v>302</v>
      </c>
      <c r="L57" s="65" t="n">
        <v>316</v>
      </c>
      <c r="M57" s="65" t="n">
        <v>322</v>
      </c>
      <c r="N57" s="65" t="n">
        <v>385</v>
      </c>
      <c r="O57" s="65" t="n">
        <v>362</v>
      </c>
      <c r="Q57" s="62" t="s">
        <v>155</v>
      </c>
      <c r="R57" s="65" t="n">
        <v>301</v>
      </c>
      <c r="S57" s="65" t="n">
        <v>302</v>
      </c>
      <c r="T57" s="65" t="n">
        <v>357</v>
      </c>
      <c r="U57" s="65" t="n">
        <v>342</v>
      </c>
      <c r="V57" s="65" t="n">
        <v>341</v>
      </c>
      <c r="W57" s="65" t="n">
        <v>329</v>
      </c>
      <c r="X57" s="65" t="n">
        <v>307</v>
      </c>
      <c r="Y57" s="65" t="n">
        <v>289</v>
      </c>
      <c r="Z57" s="65" t="n">
        <v>279</v>
      </c>
      <c r="AA57" s="65" t="n">
        <v>280</v>
      </c>
      <c r="AB57" s="65" t="n">
        <v>277</v>
      </c>
      <c r="AC57" s="65" t="n">
        <v>290</v>
      </c>
      <c r="AD57" s="65" t="n">
        <v>308</v>
      </c>
      <c r="AF57" s="67" t="n">
        <v>22190</v>
      </c>
      <c r="AG57" s="52" t="n">
        <v>306</v>
      </c>
      <c r="AH57" s="52" t="n">
        <v>266</v>
      </c>
    </row>
    <row r="58" customFormat="false" ht="12" hidden="false" customHeight="true" outlineLevel="0" collapsed="false">
      <c r="B58" s="60" t="s">
        <v>156</v>
      </c>
      <c r="C58" s="65" t="n">
        <v>419</v>
      </c>
      <c r="D58" s="65" t="n">
        <v>456</v>
      </c>
      <c r="E58" s="65" t="n">
        <v>434</v>
      </c>
      <c r="F58" s="65" t="n">
        <v>382</v>
      </c>
      <c r="G58" s="65" t="n">
        <v>379</v>
      </c>
      <c r="H58" s="65" t="n">
        <v>357</v>
      </c>
      <c r="I58" s="65" t="n">
        <v>328</v>
      </c>
      <c r="J58" s="65" t="n">
        <v>294</v>
      </c>
      <c r="K58" s="65" t="n">
        <v>300</v>
      </c>
      <c r="L58" s="65" t="n">
        <v>304</v>
      </c>
      <c r="M58" s="65" t="n">
        <v>313</v>
      </c>
      <c r="N58" s="65" t="n">
        <v>343</v>
      </c>
      <c r="O58" s="65" t="n">
        <v>359</v>
      </c>
      <c r="Q58" s="62" t="s">
        <v>156</v>
      </c>
      <c r="R58" s="65" t="n">
        <v>325</v>
      </c>
      <c r="S58" s="65" t="n">
        <v>366</v>
      </c>
      <c r="T58" s="65" t="n">
        <v>384</v>
      </c>
      <c r="U58" s="65" t="n">
        <v>347</v>
      </c>
      <c r="V58" s="65" t="n">
        <v>354</v>
      </c>
      <c r="W58" s="65" t="n">
        <v>340</v>
      </c>
      <c r="X58" s="65" t="n">
        <v>316</v>
      </c>
      <c r="Y58" s="65" t="n">
        <v>289</v>
      </c>
      <c r="Z58" s="65" t="n">
        <v>280</v>
      </c>
      <c r="AA58" s="65" t="n">
        <v>275</v>
      </c>
      <c r="AB58" s="65" t="n">
        <v>266</v>
      </c>
      <c r="AC58" s="65" t="n">
        <v>283</v>
      </c>
      <c r="AD58" s="65" t="n">
        <v>319</v>
      </c>
      <c r="AF58" s="67" t="n">
        <v>22221</v>
      </c>
      <c r="AG58" s="52" t="n">
        <v>339</v>
      </c>
      <c r="AH58" s="52" t="n">
        <v>283</v>
      </c>
    </row>
    <row r="59" customFormat="false" ht="12" hidden="false" customHeight="true" outlineLevel="0" collapsed="false">
      <c r="B59" s="60" t="s">
        <v>157</v>
      </c>
      <c r="C59" s="65" t="n">
        <v>422</v>
      </c>
      <c r="D59" s="65" t="n">
        <v>424</v>
      </c>
      <c r="E59" s="65" t="n">
        <v>420</v>
      </c>
      <c r="F59" s="65" t="n">
        <v>401</v>
      </c>
      <c r="G59" s="65" t="n">
        <v>365</v>
      </c>
      <c r="H59" s="65" t="n">
        <v>363</v>
      </c>
      <c r="I59" s="65" t="n">
        <v>322</v>
      </c>
      <c r="J59" s="65" t="n">
        <v>293</v>
      </c>
      <c r="K59" s="65" t="n">
        <v>285</v>
      </c>
      <c r="L59" s="65" t="n">
        <v>301</v>
      </c>
      <c r="M59" s="65" t="n">
        <v>322</v>
      </c>
      <c r="N59" s="65" t="n">
        <v>394</v>
      </c>
      <c r="O59" s="65" t="n">
        <v>359</v>
      </c>
      <c r="Q59" s="62" t="s">
        <v>157</v>
      </c>
      <c r="R59" s="65" t="n">
        <v>330</v>
      </c>
      <c r="S59" s="65" t="n">
        <v>329</v>
      </c>
      <c r="T59" s="65" t="n">
        <v>339</v>
      </c>
      <c r="U59" s="65" t="n">
        <v>331</v>
      </c>
      <c r="V59" s="65" t="n">
        <v>335</v>
      </c>
      <c r="W59" s="65" t="n">
        <v>325</v>
      </c>
      <c r="X59" s="65" t="n">
        <v>295</v>
      </c>
      <c r="Y59" s="65" t="n">
        <v>283</v>
      </c>
      <c r="Z59" s="65" t="n">
        <v>269</v>
      </c>
      <c r="AA59" s="65" t="n">
        <v>264</v>
      </c>
      <c r="AB59" s="65" t="n">
        <v>263</v>
      </c>
      <c r="AC59" s="65" t="n">
        <v>316</v>
      </c>
      <c r="AD59" s="65" t="n">
        <v>307</v>
      </c>
      <c r="AF59" s="67" t="n">
        <v>22251</v>
      </c>
      <c r="AG59" s="52" t="n">
        <v>377</v>
      </c>
      <c r="AH59" s="52" t="n">
        <v>282</v>
      </c>
    </row>
    <row r="60" customFormat="false" ht="12" hidden="false" customHeight="true" outlineLevel="0" collapsed="false">
      <c r="B60" s="60" t="s">
        <v>158</v>
      </c>
      <c r="C60" s="65" t="n">
        <v>444</v>
      </c>
      <c r="D60" s="65" t="n">
        <v>425</v>
      </c>
      <c r="E60" s="65" t="n">
        <v>439</v>
      </c>
      <c r="F60" s="65" t="n">
        <v>422</v>
      </c>
      <c r="G60" s="65" t="n">
        <v>396</v>
      </c>
      <c r="H60" s="65" t="n">
        <v>384</v>
      </c>
      <c r="I60" s="65" t="n">
        <v>342</v>
      </c>
      <c r="J60" s="65" t="n">
        <v>295</v>
      </c>
      <c r="K60" s="65" t="n">
        <v>306</v>
      </c>
      <c r="L60" s="65" t="n">
        <v>320</v>
      </c>
      <c r="M60" s="65" t="n">
        <v>330</v>
      </c>
      <c r="N60" s="65" t="n">
        <v>402</v>
      </c>
      <c r="O60" s="65" t="n">
        <v>375</v>
      </c>
      <c r="Q60" s="62" t="s">
        <v>158</v>
      </c>
      <c r="R60" s="65" t="n">
        <v>333</v>
      </c>
      <c r="S60" s="65" t="n">
        <v>336</v>
      </c>
      <c r="T60" s="65" t="n">
        <v>348</v>
      </c>
      <c r="U60" s="65" t="n">
        <v>338</v>
      </c>
      <c r="V60" s="65" t="n">
        <v>347</v>
      </c>
      <c r="W60" s="65" t="n">
        <v>337</v>
      </c>
      <c r="X60" s="65" t="n">
        <v>306</v>
      </c>
      <c r="Y60" s="65" t="n">
        <v>289</v>
      </c>
      <c r="Z60" s="65" t="n">
        <v>279</v>
      </c>
      <c r="AA60" s="65" t="n">
        <v>281</v>
      </c>
      <c r="AB60" s="65" t="n">
        <v>268</v>
      </c>
      <c r="AC60" s="65" t="n">
        <v>309</v>
      </c>
      <c r="AD60" s="65" t="n">
        <v>314</v>
      </c>
      <c r="AF60" s="67" t="n">
        <v>22282</v>
      </c>
      <c r="AG60" s="52" t="n">
        <v>405</v>
      </c>
      <c r="AH60" s="52" t="n">
        <v>308</v>
      </c>
    </row>
    <row r="61" customFormat="false" ht="12" hidden="false" customHeight="true" outlineLevel="0" collapsed="false">
      <c r="B61" s="60" t="s">
        <v>159</v>
      </c>
      <c r="C61" s="65" t="n">
        <v>403</v>
      </c>
      <c r="D61" s="65" t="n">
        <v>438</v>
      </c>
      <c r="E61" s="65" t="n">
        <v>455</v>
      </c>
      <c r="F61" s="65" t="n">
        <v>420</v>
      </c>
      <c r="G61" s="65" t="n">
        <v>397</v>
      </c>
      <c r="H61" s="65" t="n">
        <v>372</v>
      </c>
      <c r="I61" s="65" t="n">
        <v>342</v>
      </c>
      <c r="J61" s="65" t="n">
        <v>303</v>
      </c>
      <c r="K61" s="65" t="n">
        <v>304</v>
      </c>
      <c r="L61" s="65" t="n">
        <v>308</v>
      </c>
      <c r="M61" s="65" t="n">
        <v>327</v>
      </c>
      <c r="N61" s="65" t="n">
        <v>384</v>
      </c>
      <c r="O61" s="65" t="n">
        <v>371</v>
      </c>
      <c r="Q61" s="62" t="s">
        <v>159</v>
      </c>
      <c r="R61" s="65" t="n">
        <v>325</v>
      </c>
      <c r="S61" s="65" t="n">
        <v>344</v>
      </c>
      <c r="T61" s="65" t="n">
        <v>371</v>
      </c>
      <c r="U61" s="65" t="n">
        <v>361</v>
      </c>
      <c r="V61" s="65" t="n">
        <v>346</v>
      </c>
      <c r="W61" s="65" t="n">
        <v>331</v>
      </c>
      <c r="X61" s="65" t="n">
        <v>306</v>
      </c>
      <c r="Y61" s="65" t="n">
        <v>288</v>
      </c>
      <c r="Z61" s="65" t="n">
        <v>277</v>
      </c>
      <c r="AA61" s="65" t="n">
        <v>277</v>
      </c>
      <c r="AB61" s="65" t="n">
        <v>269</v>
      </c>
      <c r="AC61" s="65" t="n">
        <v>303</v>
      </c>
      <c r="AD61" s="65" t="n">
        <v>317</v>
      </c>
      <c r="AF61" s="67" t="n">
        <v>22313</v>
      </c>
      <c r="AG61" s="52" t="n">
        <v>429</v>
      </c>
      <c r="AH61" s="52" t="n">
        <v>363</v>
      </c>
    </row>
    <row r="62" customFormat="false" ht="12" hidden="false" customHeight="true" outlineLevel="0" collapsed="false">
      <c r="B62" s="60" t="s">
        <v>160</v>
      </c>
      <c r="C62" s="65" t="n">
        <v>398</v>
      </c>
      <c r="D62" s="65" t="n">
        <v>448</v>
      </c>
      <c r="E62" s="65" t="n">
        <v>443</v>
      </c>
      <c r="F62" s="65" t="n">
        <v>395</v>
      </c>
      <c r="G62" s="65" t="n">
        <v>405</v>
      </c>
      <c r="H62" s="65" t="n">
        <v>383</v>
      </c>
      <c r="I62" s="65" t="n">
        <v>341</v>
      </c>
      <c r="J62" s="65" t="n">
        <v>306</v>
      </c>
      <c r="K62" s="65" t="n">
        <v>324</v>
      </c>
      <c r="L62" s="65" t="n">
        <v>325</v>
      </c>
      <c r="M62" s="65" t="n">
        <v>341</v>
      </c>
      <c r="N62" s="65" t="n">
        <v>363</v>
      </c>
      <c r="O62" s="65" t="n">
        <v>373</v>
      </c>
      <c r="Q62" s="62" t="s">
        <v>160</v>
      </c>
      <c r="R62" s="65" t="n">
        <v>322</v>
      </c>
      <c r="S62" s="65" t="n">
        <v>344</v>
      </c>
      <c r="T62" s="65" t="n">
        <v>366</v>
      </c>
      <c r="U62" s="65" t="n">
        <v>336</v>
      </c>
      <c r="V62" s="65" t="n">
        <v>349</v>
      </c>
      <c r="W62" s="65" t="n">
        <v>333</v>
      </c>
      <c r="X62" s="65" t="n">
        <v>297</v>
      </c>
      <c r="Y62" s="65" t="n">
        <v>277</v>
      </c>
      <c r="Z62" s="65" t="n">
        <v>276</v>
      </c>
      <c r="AA62" s="65" t="n">
        <v>270</v>
      </c>
      <c r="AB62" s="65" t="n">
        <v>282</v>
      </c>
      <c r="AC62" s="65" t="n">
        <v>295</v>
      </c>
      <c r="AD62" s="65" t="n">
        <v>312</v>
      </c>
      <c r="AF62" s="67" t="n">
        <v>22341</v>
      </c>
      <c r="AG62" s="52" t="n">
        <v>430</v>
      </c>
      <c r="AH62" s="52" t="n">
        <v>344</v>
      </c>
    </row>
    <row r="63" customFormat="false" ht="12" hidden="false" customHeight="true" outlineLevel="0" collapsed="false">
      <c r="B63" s="60" t="s">
        <v>161</v>
      </c>
      <c r="C63" s="65" t="n">
        <v>449</v>
      </c>
      <c r="D63" s="65" t="n">
        <v>439</v>
      </c>
      <c r="E63" s="65" t="n">
        <v>444</v>
      </c>
      <c r="F63" s="65" t="n">
        <v>402</v>
      </c>
      <c r="G63" s="65" t="n">
        <v>395</v>
      </c>
      <c r="H63" s="65" t="n">
        <v>354</v>
      </c>
      <c r="I63" s="65" t="n">
        <v>340</v>
      </c>
      <c r="J63" s="65" t="n">
        <v>319</v>
      </c>
      <c r="K63" s="65" t="n">
        <v>336</v>
      </c>
      <c r="L63" s="65" t="n">
        <v>302</v>
      </c>
      <c r="M63" s="65" t="n">
        <v>327</v>
      </c>
      <c r="N63" s="65" t="n">
        <v>364</v>
      </c>
      <c r="O63" s="65" t="n">
        <v>373</v>
      </c>
      <c r="Q63" s="62" t="s">
        <v>161</v>
      </c>
      <c r="R63" s="65" t="n">
        <v>368</v>
      </c>
      <c r="S63" s="65" t="n">
        <v>380</v>
      </c>
      <c r="T63" s="65" t="n">
        <v>386</v>
      </c>
      <c r="U63" s="65" t="n">
        <v>347</v>
      </c>
      <c r="V63" s="65" t="n">
        <v>335</v>
      </c>
      <c r="W63" s="65" t="n">
        <v>306</v>
      </c>
      <c r="X63" s="65" t="n">
        <v>308</v>
      </c>
      <c r="Y63" s="65" t="n">
        <v>296</v>
      </c>
      <c r="Z63" s="65" t="n">
        <v>288</v>
      </c>
      <c r="AA63" s="65" t="n">
        <v>264</v>
      </c>
      <c r="AB63" s="65" t="n">
        <v>281</v>
      </c>
      <c r="AC63" s="65" t="n">
        <v>293</v>
      </c>
      <c r="AD63" s="65" t="n">
        <v>321</v>
      </c>
      <c r="AF63" s="67" t="n">
        <v>22372</v>
      </c>
      <c r="AG63" s="52" t="n">
        <v>397</v>
      </c>
      <c r="AH63" s="52" t="n">
        <v>356</v>
      </c>
    </row>
    <row r="64" customFormat="false" ht="12" hidden="false" customHeight="true" outlineLevel="0" collapsed="false">
      <c r="B64" s="60" t="s">
        <v>162</v>
      </c>
      <c r="C64" s="65" t="n">
        <v>431</v>
      </c>
      <c r="D64" s="65" t="n">
        <v>454</v>
      </c>
      <c r="E64" s="65" t="n">
        <v>463</v>
      </c>
      <c r="F64" s="65" t="n">
        <v>407</v>
      </c>
      <c r="G64" s="65" t="n">
        <v>408</v>
      </c>
      <c r="H64" s="65" t="n">
        <v>353</v>
      </c>
      <c r="I64" s="65" t="n">
        <v>336</v>
      </c>
      <c r="J64" s="65" t="n">
        <v>302</v>
      </c>
      <c r="K64" s="65" t="n">
        <v>307</v>
      </c>
      <c r="L64" s="65" t="n">
        <v>307</v>
      </c>
      <c r="M64" s="65" t="n">
        <v>327</v>
      </c>
      <c r="N64" s="65" t="n">
        <v>370</v>
      </c>
      <c r="O64" s="65" t="n">
        <v>372</v>
      </c>
      <c r="Q64" s="62" t="s">
        <v>162</v>
      </c>
      <c r="R64" s="65" t="n">
        <v>362</v>
      </c>
      <c r="S64" s="65" t="n">
        <v>362</v>
      </c>
      <c r="T64" s="65" t="n">
        <v>378</v>
      </c>
      <c r="U64" s="65" t="n">
        <v>367</v>
      </c>
      <c r="V64" s="65" t="n">
        <v>344</v>
      </c>
      <c r="W64" s="65" t="n">
        <v>319</v>
      </c>
      <c r="X64" s="65" t="n">
        <v>302</v>
      </c>
      <c r="Y64" s="65" t="n">
        <v>278</v>
      </c>
      <c r="Z64" s="65" t="n">
        <v>272</v>
      </c>
      <c r="AA64" s="65" t="n">
        <v>269</v>
      </c>
      <c r="AB64" s="65" t="n">
        <v>275</v>
      </c>
      <c r="AC64" s="65" t="n">
        <v>325</v>
      </c>
      <c r="AD64" s="65" t="n">
        <v>321</v>
      </c>
      <c r="AF64" s="67" t="n">
        <v>22402</v>
      </c>
      <c r="AG64" s="52" t="n">
        <v>370</v>
      </c>
      <c r="AH64" s="52" t="n">
        <v>330</v>
      </c>
    </row>
    <row r="65" customFormat="false" ht="12" hidden="false" customHeight="true" outlineLevel="0" collapsed="false">
      <c r="B65" s="60" t="s">
        <v>163</v>
      </c>
      <c r="C65" s="65" t="n">
        <v>405</v>
      </c>
      <c r="D65" s="65" t="n">
        <v>429</v>
      </c>
      <c r="E65" s="65" t="n">
        <v>430</v>
      </c>
      <c r="F65" s="65" t="n">
        <v>397</v>
      </c>
      <c r="G65" s="65" t="n">
        <v>370</v>
      </c>
      <c r="H65" s="65" t="n">
        <v>364</v>
      </c>
      <c r="I65" s="65" t="n">
        <v>324</v>
      </c>
      <c r="J65" s="65" t="n">
        <v>311</v>
      </c>
      <c r="K65" s="65" t="n">
        <v>306</v>
      </c>
      <c r="L65" s="65" t="n">
        <v>293</v>
      </c>
      <c r="M65" s="65" t="n">
        <v>334</v>
      </c>
      <c r="N65" s="65" t="n">
        <v>396</v>
      </c>
      <c r="O65" s="65" t="n">
        <v>363</v>
      </c>
      <c r="Q65" s="62" t="s">
        <v>163</v>
      </c>
      <c r="R65" s="65" t="n">
        <v>308</v>
      </c>
      <c r="S65" s="65" t="n">
        <v>363</v>
      </c>
      <c r="T65" s="65" t="n">
        <v>344</v>
      </c>
      <c r="U65" s="65" t="n">
        <v>356</v>
      </c>
      <c r="V65" s="65" t="n">
        <v>330</v>
      </c>
      <c r="W65" s="65" t="n">
        <v>327</v>
      </c>
      <c r="X65" s="65" t="n">
        <v>302</v>
      </c>
      <c r="Y65" s="65" t="n">
        <v>292</v>
      </c>
      <c r="Z65" s="65" t="n">
        <v>278</v>
      </c>
      <c r="AA65" s="65" t="n">
        <v>272</v>
      </c>
      <c r="AB65" s="65" t="n">
        <v>290</v>
      </c>
      <c r="AC65" s="65" t="n">
        <v>325</v>
      </c>
      <c r="AD65" s="65" t="n">
        <v>316</v>
      </c>
      <c r="AF65" s="67" t="n">
        <v>22433</v>
      </c>
      <c r="AG65" s="52" t="n">
        <v>364</v>
      </c>
      <c r="AH65" s="52" t="n">
        <v>327</v>
      </c>
    </row>
    <row r="66" customFormat="false" ht="12" hidden="false" customHeight="true" outlineLevel="0" collapsed="false">
      <c r="B66" s="60" t="s">
        <v>164</v>
      </c>
      <c r="C66" s="65" t="n">
        <v>448</v>
      </c>
      <c r="D66" s="65" t="n">
        <v>479</v>
      </c>
      <c r="E66" s="65" t="n">
        <v>455</v>
      </c>
      <c r="F66" s="65" t="n">
        <v>436</v>
      </c>
      <c r="G66" s="65" t="n">
        <v>411</v>
      </c>
      <c r="H66" s="65" t="n">
        <v>394</v>
      </c>
      <c r="I66" s="65" t="n">
        <v>342</v>
      </c>
      <c r="J66" s="65" t="n">
        <v>309</v>
      </c>
      <c r="K66" s="65" t="n">
        <v>315</v>
      </c>
      <c r="L66" s="65" t="n">
        <v>306</v>
      </c>
      <c r="M66" s="65" t="n">
        <v>339</v>
      </c>
      <c r="N66" s="65" t="n">
        <v>377</v>
      </c>
      <c r="O66" s="65" t="n">
        <v>384</v>
      </c>
      <c r="Q66" s="62" t="s">
        <v>164</v>
      </c>
      <c r="R66" s="65" t="n">
        <v>331</v>
      </c>
      <c r="S66" s="65" t="n">
        <v>362</v>
      </c>
      <c r="T66" s="65" t="n">
        <v>374</v>
      </c>
      <c r="U66" s="65" t="n">
        <v>365</v>
      </c>
      <c r="V66" s="65" t="n">
        <v>360</v>
      </c>
      <c r="W66" s="65" t="n">
        <v>337</v>
      </c>
      <c r="X66" s="65" t="n">
        <v>311</v>
      </c>
      <c r="Y66" s="65" t="n">
        <v>288</v>
      </c>
      <c r="Z66" s="65" t="n">
        <v>281</v>
      </c>
      <c r="AA66" s="65" t="n">
        <v>266</v>
      </c>
      <c r="AB66" s="65" t="n">
        <v>283</v>
      </c>
      <c r="AC66" s="65" t="n">
        <v>282</v>
      </c>
      <c r="AD66" s="65" t="n">
        <v>320</v>
      </c>
      <c r="AF66" s="67" t="n">
        <v>22463</v>
      </c>
      <c r="AG66" s="52" t="n">
        <v>324</v>
      </c>
      <c r="AH66" s="52" t="n">
        <v>302</v>
      </c>
    </row>
    <row r="67" customFormat="false" ht="12" hidden="false" customHeight="true" outlineLevel="0" collapsed="false">
      <c r="B67" s="60" t="s">
        <v>165</v>
      </c>
      <c r="C67" s="65" t="n">
        <v>436</v>
      </c>
      <c r="D67" s="65" t="n">
        <v>418</v>
      </c>
      <c r="E67" s="65" t="n">
        <v>412</v>
      </c>
      <c r="F67" s="65" t="n">
        <v>404</v>
      </c>
      <c r="G67" s="65" t="n">
        <v>387</v>
      </c>
      <c r="H67" s="65" t="n">
        <v>384</v>
      </c>
      <c r="I67" s="65" t="n">
        <v>358</v>
      </c>
      <c r="J67" s="65" t="n">
        <v>316</v>
      </c>
      <c r="K67" s="65" t="n">
        <v>319</v>
      </c>
      <c r="L67" s="65" t="n">
        <v>318</v>
      </c>
      <c r="M67" s="65" t="n">
        <v>349</v>
      </c>
      <c r="N67" s="65" t="n">
        <v>386</v>
      </c>
      <c r="O67" s="65" t="n">
        <v>374</v>
      </c>
      <c r="Q67" s="62" t="s">
        <v>165</v>
      </c>
      <c r="R67" s="65" t="n">
        <v>318</v>
      </c>
      <c r="S67" s="65" t="n">
        <v>331</v>
      </c>
      <c r="T67" s="65" t="n">
        <v>350</v>
      </c>
      <c r="U67" s="65" t="n">
        <v>348</v>
      </c>
      <c r="V67" s="65" t="n">
        <v>363</v>
      </c>
      <c r="W67" s="65" t="n">
        <v>351</v>
      </c>
      <c r="X67" s="65" t="n">
        <v>310</v>
      </c>
      <c r="Y67" s="65" t="n">
        <v>298</v>
      </c>
      <c r="Z67" s="65" t="n">
        <v>288</v>
      </c>
      <c r="AA67" s="65" t="n">
        <v>277</v>
      </c>
      <c r="AB67" s="65" t="n">
        <v>275</v>
      </c>
      <c r="AC67" s="65" t="n">
        <v>300</v>
      </c>
      <c r="AD67" s="65" t="n">
        <v>317</v>
      </c>
      <c r="AF67" s="67" t="n">
        <v>22494</v>
      </c>
      <c r="AG67" s="52" t="n">
        <v>311</v>
      </c>
      <c r="AH67" s="52" t="n">
        <v>292</v>
      </c>
    </row>
    <row r="68" customFormat="false" ht="12" hidden="false" customHeight="true" outlineLevel="0" collapsed="false">
      <c r="B68" s="60" t="s">
        <v>166</v>
      </c>
      <c r="C68" s="65"/>
      <c r="D68" s="65" t="n">
        <v>419</v>
      </c>
      <c r="E68" s="65" t="n">
        <v>456</v>
      </c>
      <c r="F68" s="65" t="n">
        <v>408</v>
      </c>
      <c r="G68" s="65" t="n">
        <v>399</v>
      </c>
      <c r="H68" s="65" t="n">
        <v>366</v>
      </c>
      <c r="I68" s="65" t="n">
        <v>318</v>
      </c>
      <c r="J68" s="65" t="n">
        <v>303</v>
      </c>
      <c r="K68" s="65" t="n">
        <v>289</v>
      </c>
      <c r="L68" s="65" t="n">
        <v>312</v>
      </c>
      <c r="M68" s="65" t="n">
        <v>318</v>
      </c>
      <c r="N68" s="65" t="n">
        <v>382</v>
      </c>
      <c r="O68" s="65" t="n">
        <v>361</v>
      </c>
      <c r="Q68" s="62" t="s">
        <v>166</v>
      </c>
      <c r="R68" s="65" t="n">
        <v>324</v>
      </c>
      <c r="S68" s="65" t="n">
        <v>340</v>
      </c>
      <c r="T68" s="65" t="n">
        <v>392</v>
      </c>
      <c r="U68" s="65" t="n">
        <v>366</v>
      </c>
      <c r="V68" s="65" t="n">
        <v>360</v>
      </c>
      <c r="W68" s="65" t="n">
        <v>346</v>
      </c>
      <c r="X68" s="65" t="n">
        <v>321</v>
      </c>
      <c r="Y68" s="65" t="n">
        <v>305</v>
      </c>
      <c r="Z68" s="65" t="n">
        <v>291</v>
      </c>
      <c r="AA68" s="65" t="n">
        <v>288</v>
      </c>
      <c r="AB68" s="65" t="n">
        <v>281</v>
      </c>
      <c r="AC68" s="65" t="n">
        <v>312</v>
      </c>
      <c r="AD68" s="65" t="n">
        <v>327</v>
      </c>
      <c r="AF68" s="67" t="n">
        <v>22525</v>
      </c>
      <c r="AG68" s="52" t="n">
        <v>306</v>
      </c>
      <c r="AH68" s="52" t="n">
        <v>278</v>
      </c>
    </row>
    <row r="69" customFormat="false" ht="12" hidden="false" customHeight="true" outlineLevel="0" collapsed="false">
      <c r="B69" s="55"/>
      <c r="Q69" s="62" t="s">
        <v>167</v>
      </c>
      <c r="R69" s="65"/>
      <c r="S69" s="65"/>
      <c r="T69" s="65"/>
      <c r="U69" s="65"/>
      <c r="V69" s="65"/>
      <c r="W69" s="65" t="n">
        <v>334</v>
      </c>
      <c r="X69" s="65" t="n">
        <v>312</v>
      </c>
      <c r="Y69" s="65" t="n">
        <v>290</v>
      </c>
      <c r="Z69" s="65" t="n">
        <v>292</v>
      </c>
      <c r="AA69" s="65" t="n">
        <v>276</v>
      </c>
      <c r="AB69" s="65" t="n">
        <v>278</v>
      </c>
      <c r="AC69" s="65" t="n">
        <v>312</v>
      </c>
      <c r="AD69" s="65" t="n">
        <v>299</v>
      </c>
      <c r="AF69" s="67" t="n">
        <v>22555</v>
      </c>
      <c r="AG69" s="52" t="n">
        <v>293</v>
      </c>
      <c r="AH69" s="52" t="n">
        <v>272</v>
      </c>
    </row>
    <row r="70" customFormat="false" ht="12" hidden="false" customHeight="true" outlineLevel="0" collapsed="false">
      <c r="Q70" s="55"/>
      <c r="AF70" s="67" t="n">
        <v>22586</v>
      </c>
      <c r="AG70" s="52" t="n">
        <v>334</v>
      </c>
      <c r="AH70" s="52" t="n">
        <v>290</v>
      </c>
    </row>
    <row r="71" customFormat="false" ht="12" hidden="false" customHeight="true" outlineLevel="0" collapsed="false">
      <c r="B71" s="68" t="s">
        <v>168</v>
      </c>
      <c r="C71" s="68"/>
      <c r="D71" s="68"/>
      <c r="E71" s="68"/>
      <c r="F71" s="68"/>
      <c r="G71" s="68"/>
      <c r="Q71" s="68" t="s">
        <v>168</v>
      </c>
      <c r="R71" s="68"/>
      <c r="S71" s="68"/>
      <c r="T71" s="68"/>
      <c r="U71" s="68"/>
      <c r="V71" s="68"/>
      <c r="AF71" s="67" t="n">
        <v>22616</v>
      </c>
      <c r="AG71" s="52" t="n">
        <v>396</v>
      </c>
      <c r="AH71" s="52" t="n">
        <v>325</v>
      </c>
    </row>
    <row r="72" customFormat="false" ht="12" hidden="false" customHeight="true" outlineLevel="0" collapsed="false">
      <c r="B72" s="68" t="s">
        <v>169</v>
      </c>
      <c r="C72" s="68"/>
      <c r="D72" s="68"/>
      <c r="E72" s="68"/>
      <c r="F72" s="68"/>
      <c r="G72" s="68"/>
      <c r="Q72" s="68" t="s">
        <v>169</v>
      </c>
      <c r="R72" s="68"/>
      <c r="S72" s="68"/>
      <c r="T72" s="68"/>
      <c r="U72" s="68"/>
      <c r="V72" s="68"/>
      <c r="AF72" s="67" t="n">
        <v>22647</v>
      </c>
      <c r="AG72" s="52" t="n">
        <v>431</v>
      </c>
      <c r="AH72" s="52" t="n">
        <v>362</v>
      </c>
    </row>
    <row r="73" customFormat="false" ht="12" hidden="false" customHeight="true" outlineLevel="0" collapsed="false">
      <c r="AF73" s="67" t="n">
        <v>22678</v>
      </c>
      <c r="AG73" s="52" t="n">
        <v>454</v>
      </c>
      <c r="AH73" s="52" t="n">
        <v>362</v>
      </c>
    </row>
    <row r="74" customFormat="false" ht="12" hidden="false" customHeight="true" outlineLevel="0" collapsed="false">
      <c r="AF74" s="67" t="n">
        <v>22706</v>
      </c>
      <c r="AG74" s="52" t="n">
        <v>463</v>
      </c>
      <c r="AH74" s="52" t="n">
        <v>378</v>
      </c>
    </row>
    <row r="75" customFormat="false" ht="12" hidden="false" customHeight="true" outlineLevel="0" collapsed="false">
      <c r="AF75" s="67" t="n">
        <v>22737</v>
      </c>
      <c r="AG75" s="52" t="n">
        <v>407</v>
      </c>
      <c r="AH75" s="52" t="n">
        <v>367</v>
      </c>
    </row>
    <row r="76" customFormat="false" ht="12" hidden="false" customHeight="true" outlineLevel="0" collapsed="false">
      <c r="AF76" s="67" t="n">
        <v>22767</v>
      </c>
      <c r="AG76" s="52" t="n">
        <v>408</v>
      </c>
      <c r="AH76" s="52" t="n">
        <v>344</v>
      </c>
    </row>
    <row r="77" customFormat="false" ht="12" hidden="false" customHeight="true" outlineLevel="0" collapsed="false">
      <c r="AF77" s="67" t="n">
        <v>22798</v>
      </c>
      <c r="AG77" s="52" t="n">
        <v>353</v>
      </c>
      <c r="AH77" s="52" t="n">
        <v>319</v>
      </c>
    </row>
    <row r="78" customFormat="false" ht="12" hidden="false" customHeight="true" outlineLevel="0" collapsed="false">
      <c r="AF78" s="67" t="n">
        <v>22828</v>
      </c>
      <c r="AG78" s="52" t="n">
        <v>336</v>
      </c>
      <c r="AH78" s="52" t="n">
        <v>302</v>
      </c>
    </row>
    <row r="79" customFormat="false" ht="12" hidden="false" customHeight="true" outlineLevel="0" collapsed="false">
      <c r="AF79" s="67" t="n">
        <v>22859</v>
      </c>
      <c r="AG79" s="52" t="n">
        <v>302</v>
      </c>
      <c r="AH79" s="52" t="n">
        <v>278</v>
      </c>
    </row>
    <row r="80" customFormat="false" ht="12" hidden="false" customHeight="true" outlineLevel="0" collapsed="false">
      <c r="AF80" s="67" t="n">
        <v>22890</v>
      </c>
      <c r="AG80" s="52" t="n">
        <v>307</v>
      </c>
      <c r="AH80" s="52" t="n">
        <v>272</v>
      </c>
    </row>
    <row r="81" customFormat="false" ht="12" hidden="false" customHeight="true" outlineLevel="0" collapsed="false">
      <c r="AF81" s="67" t="n">
        <v>22920</v>
      </c>
      <c r="AG81" s="52" t="n">
        <v>307</v>
      </c>
      <c r="AH81" s="52" t="n">
        <v>269</v>
      </c>
    </row>
    <row r="82" customFormat="false" ht="12" hidden="false" customHeight="true" outlineLevel="0" collapsed="false">
      <c r="AF82" s="67" t="n">
        <v>22951</v>
      </c>
      <c r="AG82" s="52" t="n">
        <v>327</v>
      </c>
      <c r="AH82" s="52" t="n">
        <v>275</v>
      </c>
    </row>
    <row r="83" customFormat="false" ht="12" hidden="false" customHeight="true" outlineLevel="0" collapsed="false">
      <c r="AF83" s="67" t="n">
        <v>22981</v>
      </c>
      <c r="AG83" s="52" t="n">
        <v>370</v>
      </c>
      <c r="AH83" s="52" t="n">
        <v>325</v>
      </c>
    </row>
    <row r="84" customFormat="false" ht="12" hidden="false" customHeight="true" outlineLevel="0" collapsed="false">
      <c r="AF84" s="67" t="n">
        <v>23012</v>
      </c>
      <c r="AG84" s="52" t="n">
        <v>449</v>
      </c>
      <c r="AH84" s="52" t="n">
        <v>368</v>
      </c>
    </row>
    <row r="85" customFormat="false" ht="12" hidden="false" customHeight="true" outlineLevel="0" collapsed="false">
      <c r="AF85" s="67" t="n">
        <v>23043</v>
      </c>
      <c r="AG85" s="52" t="n">
        <v>439</v>
      </c>
      <c r="AH85" s="52" t="n">
        <v>380</v>
      </c>
    </row>
    <row r="86" customFormat="false" ht="12" hidden="false" customHeight="true" outlineLevel="0" collapsed="false">
      <c r="AF86" s="67" t="n">
        <v>23071</v>
      </c>
      <c r="AG86" s="52" t="n">
        <v>444</v>
      </c>
      <c r="AH86" s="52" t="n">
        <v>386</v>
      </c>
    </row>
    <row r="87" customFormat="false" ht="12" hidden="false" customHeight="true" outlineLevel="0" collapsed="false">
      <c r="AF87" s="67" t="n">
        <v>23102</v>
      </c>
      <c r="AG87" s="52" t="n">
        <v>402</v>
      </c>
      <c r="AH87" s="52" t="n">
        <v>347</v>
      </c>
    </row>
    <row r="88" customFormat="false" ht="12" hidden="false" customHeight="true" outlineLevel="0" collapsed="false">
      <c r="AF88" s="67" t="n">
        <v>23132</v>
      </c>
      <c r="AG88" s="52" t="n">
        <v>395</v>
      </c>
      <c r="AH88" s="52" t="n">
        <v>335</v>
      </c>
    </row>
    <row r="89" customFormat="false" ht="12" hidden="false" customHeight="true" outlineLevel="0" collapsed="false">
      <c r="AF89" s="67" t="n">
        <v>23163</v>
      </c>
      <c r="AG89" s="52" t="n">
        <v>354</v>
      </c>
      <c r="AH89" s="52" t="n">
        <v>306</v>
      </c>
    </row>
    <row r="90" customFormat="false" ht="12" hidden="false" customHeight="true" outlineLevel="0" collapsed="false">
      <c r="AF90" s="67" t="n">
        <v>23193</v>
      </c>
      <c r="AG90" s="52" t="n">
        <v>340</v>
      </c>
      <c r="AH90" s="52" t="n">
        <v>308</v>
      </c>
    </row>
    <row r="91" customFormat="false" ht="12" hidden="false" customHeight="true" outlineLevel="0" collapsed="false">
      <c r="AF91" s="67" t="n">
        <v>23224</v>
      </c>
      <c r="AG91" s="52" t="n">
        <v>319</v>
      </c>
      <c r="AH91" s="52" t="n">
        <v>296</v>
      </c>
    </row>
    <row r="92" customFormat="false" ht="12" hidden="false" customHeight="true" outlineLevel="0" collapsed="false">
      <c r="AF92" s="67" t="n">
        <v>23255</v>
      </c>
      <c r="AG92" s="52" t="n">
        <v>336</v>
      </c>
      <c r="AH92" s="52" t="n">
        <v>288</v>
      </c>
    </row>
    <row r="93" customFormat="false" ht="12" hidden="false" customHeight="true" outlineLevel="0" collapsed="false">
      <c r="AF93" s="67" t="n">
        <v>23285</v>
      </c>
      <c r="AG93" s="52" t="n">
        <v>302</v>
      </c>
      <c r="AH93" s="52" t="n">
        <v>264</v>
      </c>
    </row>
    <row r="94" customFormat="false" ht="12" hidden="false" customHeight="true" outlineLevel="0" collapsed="false">
      <c r="AF94" s="67" t="n">
        <v>23316</v>
      </c>
      <c r="AG94" s="52" t="n">
        <v>327</v>
      </c>
      <c r="AH94" s="52" t="n">
        <v>281</v>
      </c>
    </row>
    <row r="95" customFormat="false" ht="12" hidden="false" customHeight="true" outlineLevel="0" collapsed="false">
      <c r="AF95" s="67" t="n">
        <v>23346</v>
      </c>
      <c r="AG95" s="52" t="n">
        <v>364</v>
      </c>
      <c r="AH95" s="52" t="n">
        <v>293</v>
      </c>
    </row>
    <row r="96" customFormat="false" ht="12" hidden="false" customHeight="true" outlineLevel="0" collapsed="false">
      <c r="AF96" s="67" t="n">
        <v>23377</v>
      </c>
      <c r="AG96" s="52" t="n">
        <v>398</v>
      </c>
      <c r="AH96" s="52" t="n">
        <v>322</v>
      </c>
    </row>
    <row r="97" customFormat="false" ht="12" hidden="false" customHeight="true" outlineLevel="0" collapsed="false">
      <c r="AF97" s="67" t="n">
        <v>23408</v>
      </c>
      <c r="AG97" s="52" t="n">
        <v>448</v>
      </c>
      <c r="AH97" s="52" t="n">
        <v>344</v>
      </c>
    </row>
    <row r="98" customFormat="false" ht="12" hidden="false" customHeight="true" outlineLevel="0" collapsed="false">
      <c r="AF98" s="67" t="n">
        <v>23437</v>
      </c>
      <c r="AG98" s="52" t="n">
        <v>443</v>
      </c>
      <c r="AH98" s="52" t="n">
        <v>366</v>
      </c>
    </row>
    <row r="99" customFormat="false" ht="12" hidden="false" customHeight="true" outlineLevel="0" collapsed="false">
      <c r="AF99" s="67" t="n">
        <v>23468</v>
      </c>
      <c r="AG99" s="52" t="n">
        <v>395</v>
      </c>
      <c r="AH99" s="52" t="n">
        <v>336</v>
      </c>
    </row>
    <row r="100" customFormat="false" ht="12" hidden="false" customHeight="true" outlineLevel="0" collapsed="false">
      <c r="AF100" s="67" t="n">
        <v>23498</v>
      </c>
      <c r="AG100" s="52" t="n">
        <v>405</v>
      </c>
      <c r="AH100" s="52" t="n">
        <v>349</v>
      </c>
    </row>
    <row r="101" customFormat="false" ht="12" hidden="false" customHeight="true" outlineLevel="0" collapsed="false">
      <c r="AF101" s="67" t="n">
        <v>23529</v>
      </c>
      <c r="AG101" s="52" t="n">
        <v>383</v>
      </c>
      <c r="AH101" s="52" t="n">
        <v>333</v>
      </c>
    </row>
    <row r="102" customFormat="false" ht="12" hidden="false" customHeight="true" outlineLevel="0" collapsed="false">
      <c r="AF102" s="67" t="n">
        <v>23559</v>
      </c>
      <c r="AG102" s="52" t="n">
        <v>341</v>
      </c>
      <c r="AH102" s="52" t="n">
        <v>297</v>
      </c>
    </row>
    <row r="103" customFormat="false" ht="12" hidden="false" customHeight="true" outlineLevel="0" collapsed="false">
      <c r="AF103" s="67" t="n">
        <v>23590</v>
      </c>
      <c r="AG103" s="52" t="n">
        <v>306</v>
      </c>
      <c r="AH103" s="52" t="n">
        <v>277</v>
      </c>
    </row>
    <row r="104" customFormat="false" ht="12" hidden="false" customHeight="true" outlineLevel="0" collapsed="false">
      <c r="AF104" s="67" t="n">
        <v>23621</v>
      </c>
      <c r="AG104" s="52" t="n">
        <v>324</v>
      </c>
      <c r="AH104" s="52" t="n">
        <v>276</v>
      </c>
    </row>
    <row r="105" customFormat="false" ht="12" hidden="false" customHeight="true" outlineLevel="0" collapsed="false">
      <c r="AF105" s="67" t="n">
        <v>23651</v>
      </c>
      <c r="AG105" s="52" t="n">
        <v>325</v>
      </c>
      <c r="AH105" s="52" t="n">
        <v>270</v>
      </c>
    </row>
    <row r="106" customFormat="false" ht="12" hidden="false" customHeight="true" outlineLevel="0" collapsed="false">
      <c r="AF106" s="67" t="n">
        <v>23682</v>
      </c>
      <c r="AG106" s="52" t="n">
        <v>341</v>
      </c>
      <c r="AH106" s="52" t="n">
        <v>282</v>
      </c>
    </row>
    <row r="107" customFormat="false" ht="12" hidden="false" customHeight="true" outlineLevel="0" collapsed="false">
      <c r="AF107" s="67" t="n">
        <v>23712</v>
      </c>
      <c r="AG107" s="52" t="n">
        <v>363</v>
      </c>
      <c r="AH107" s="52" t="n">
        <v>295</v>
      </c>
    </row>
    <row r="108" customFormat="false" ht="12" hidden="false" customHeight="true" outlineLevel="0" collapsed="false">
      <c r="AF108" s="67" t="n">
        <v>23743</v>
      </c>
      <c r="AG108" s="52" t="n">
        <v>403</v>
      </c>
      <c r="AH108" s="52" t="n">
        <v>325</v>
      </c>
    </row>
    <row r="109" customFormat="false" ht="12" hidden="false" customHeight="true" outlineLevel="0" collapsed="false">
      <c r="AF109" s="67" t="n">
        <v>23774</v>
      </c>
      <c r="AG109" s="52" t="n">
        <v>438</v>
      </c>
      <c r="AH109" s="52" t="n">
        <v>344</v>
      </c>
    </row>
    <row r="110" customFormat="false" ht="12" hidden="false" customHeight="true" outlineLevel="0" collapsed="false">
      <c r="AF110" s="67" t="n">
        <v>23802</v>
      </c>
      <c r="AG110" s="52" t="n">
        <v>455</v>
      </c>
      <c r="AH110" s="52" t="n">
        <v>371</v>
      </c>
    </row>
    <row r="111" customFormat="false" ht="12" hidden="false" customHeight="true" outlineLevel="0" collapsed="false">
      <c r="AF111" s="67" t="n">
        <v>23833</v>
      </c>
      <c r="AG111" s="52" t="n">
        <v>420</v>
      </c>
      <c r="AH111" s="52" t="n">
        <v>361</v>
      </c>
    </row>
    <row r="112" customFormat="false" ht="12" hidden="false" customHeight="true" outlineLevel="0" collapsed="false">
      <c r="AF112" s="67" t="n">
        <v>23863</v>
      </c>
      <c r="AG112" s="52" t="n">
        <v>397</v>
      </c>
      <c r="AH112" s="52" t="n">
        <v>346</v>
      </c>
    </row>
    <row r="113" customFormat="false" ht="12" hidden="false" customHeight="true" outlineLevel="0" collapsed="false">
      <c r="AF113" s="67" t="n">
        <v>23894</v>
      </c>
      <c r="AG113" s="52" t="n">
        <v>372</v>
      </c>
      <c r="AH113" s="52" t="n">
        <v>331</v>
      </c>
    </row>
    <row r="114" customFormat="false" ht="12" hidden="false" customHeight="true" outlineLevel="0" collapsed="false">
      <c r="AF114" s="67" t="n">
        <v>23924</v>
      </c>
      <c r="AG114" s="52" t="n">
        <v>342</v>
      </c>
      <c r="AH114" s="52" t="n">
        <v>306</v>
      </c>
    </row>
    <row r="115" customFormat="false" ht="12" hidden="false" customHeight="true" outlineLevel="0" collapsed="false">
      <c r="AF115" s="67" t="n">
        <v>23955</v>
      </c>
      <c r="AG115" s="52" t="n">
        <v>303</v>
      </c>
      <c r="AH115" s="52" t="n">
        <v>288</v>
      </c>
    </row>
    <row r="116" customFormat="false" ht="12" hidden="false" customHeight="true" outlineLevel="0" collapsed="false">
      <c r="AF116" s="67" t="n">
        <v>23986</v>
      </c>
      <c r="AG116" s="52" t="n">
        <v>304</v>
      </c>
      <c r="AH116" s="52" t="n">
        <v>277</v>
      </c>
    </row>
    <row r="117" customFormat="false" ht="12" hidden="false" customHeight="true" outlineLevel="0" collapsed="false">
      <c r="AF117" s="67" t="n">
        <v>24016</v>
      </c>
      <c r="AG117" s="52" t="n">
        <v>308</v>
      </c>
      <c r="AH117" s="52" t="n">
        <v>277</v>
      </c>
    </row>
    <row r="118" customFormat="false" ht="12" hidden="false" customHeight="true" outlineLevel="0" collapsed="false">
      <c r="AF118" s="67" t="n">
        <v>24047</v>
      </c>
      <c r="AG118" s="52" t="n">
        <v>327</v>
      </c>
      <c r="AH118" s="52" t="n">
        <v>269</v>
      </c>
    </row>
    <row r="119" customFormat="false" ht="12" hidden="false" customHeight="true" outlineLevel="0" collapsed="false">
      <c r="AF119" s="67" t="n">
        <v>24077</v>
      </c>
      <c r="AG119" s="52" t="n">
        <v>384</v>
      </c>
      <c r="AH119" s="52" t="n">
        <v>303</v>
      </c>
    </row>
    <row r="120" customFormat="false" ht="12" hidden="false" customHeight="true" outlineLevel="0" collapsed="false">
      <c r="AF120" s="67" t="n">
        <v>24108</v>
      </c>
      <c r="AG120" s="52" t="n">
        <v>444</v>
      </c>
      <c r="AH120" s="52" t="n">
        <v>333</v>
      </c>
    </row>
    <row r="121" customFormat="false" ht="12" hidden="false" customHeight="true" outlineLevel="0" collapsed="false">
      <c r="AF121" s="67" t="n">
        <v>24139</v>
      </c>
      <c r="AG121" s="52" t="n">
        <v>425</v>
      </c>
      <c r="AH121" s="52" t="n">
        <v>336</v>
      </c>
    </row>
    <row r="122" customFormat="false" ht="12" hidden="false" customHeight="true" outlineLevel="0" collapsed="false">
      <c r="AF122" s="67" t="n">
        <v>24167</v>
      </c>
      <c r="AG122" s="52" t="n">
        <v>439</v>
      </c>
      <c r="AH122" s="52" t="n">
        <v>348</v>
      </c>
    </row>
    <row r="123" customFormat="false" ht="12" hidden="false" customHeight="true" outlineLevel="0" collapsed="false">
      <c r="AF123" s="67" t="n">
        <v>24198</v>
      </c>
      <c r="AG123" s="52" t="n">
        <v>422</v>
      </c>
      <c r="AH123" s="52" t="n">
        <v>338</v>
      </c>
    </row>
    <row r="124" customFormat="false" ht="12" hidden="false" customHeight="true" outlineLevel="0" collapsed="false">
      <c r="AF124" s="67" t="n">
        <v>24228</v>
      </c>
      <c r="AG124" s="52" t="n">
        <v>396</v>
      </c>
      <c r="AH124" s="52" t="n">
        <v>347</v>
      </c>
    </row>
    <row r="125" customFormat="false" ht="12" hidden="false" customHeight="true" outlineLevel="0" collapsed="false">
      <c r="AF125" s="67" t="n">
        <v>24259</v>
      </c>
      <c r="AG125" s="52" t="n">
        <v>384</v>
      </c>
      <c r="AH125" s="52" t="n">
        <v>337</v>
      </c>
    </row>
    <row r="126" customFormat="false" ht="12" hidden="false" customHeight="true" outlineLevel="0" collapsed="false">
      <c r="AF126" s="67" t="n">
        <v>24289</v>
      </c>
      <c r="AG126" s="52" t="n">
        <v>342</v>
      </c>
      <c r="AH126" s="52" t="n">
        <v>306</v>
      </c>
    </row>
    <row r="127" customFormat="false" ht="12" hidden="false" customHeight="true" outlineLevel="0" collapsed="false">
      <c r="AF127" s="67" t="n">
        <v>24320</v>
      </c>
      <c r="AG127" s="52" t="n">
        <v>295</v>
      </c>
      <c r="AH127" s="52" t="n">
        <v>289</v>
      </c>
    </row>
    <row r="128" customFormat="false" ht="12" hidden="false" customHeight="true" outlineLevel="0" collapsed="false">
      <c r="AF128" s="67" t="n">
        <v>24351</v>
      </c>
      <c r="AG128" s="52" t="n">
        <v>306</v>
      </c>
      <c r="AH128" s="52" t="n">
        <v>279</v>
      </c>
    </row>
    <row r="129" customFormat="false" ht="12" hidden="false" customHeight="true" outlineLevel="0" collapsed="false">
      <c r="AF129" s="67" t="n">
        <v>24381</v>
      </c>
      <c r="AG129" s="52" t="n">
        <v>320</v>
      </c>
      <c r="AH129" s="52" t="n">
        <v>281</v>
      </c>
    </row>
    <row r="130" customFormat="false" ht="12" hidden="false" customHeight="true" outlineLevel="0" collapsed="false">
      <c r="AF130" s="67" t="n">
        <v>24412</v>
      </c>
      <c r="AG130" s="52" t="n">
        <v>330</v>
      </c>
      <c r="AH130" s="52" t="n">
        <v>268</v>
      </c>
    </row>
    <row r="131" customFormat="false" ht="12" hidden="false" customHeight="true" outlineLevel="0" collapsed="false">
      <c r="AF131" s="67" t="n">
        <v>24442</v>
      </c>
      <c r="AG131" s="52" t="n">
        <v>402</v>
      </c>
      <c r="AH131" s="52" t="n">
        <v>309</v>
      </c>
    </row>
    <row r="132" customFormat="false" ht="12" hidden="false" customHeight="true" outlineLevel="0" collapsed="false">
      <c r="AF132" s="67" t="n">
        <v>24473</v>
      </c>
      <c r="AG132" s="52" t="n">
        <v>422</v>
      </c>
      <c r="AH132" s="52" t="n">
        <v>330</v>
      </c>
    </row>
    <row r="133" customFormat="false" ht="12" hidden="false" customHeight="true" outlineLevel="0" collapsed="false">
      <c r="AF133" s="67" t="n">
        <v>24504</v>
      </c>
      <c r="AG133" s="52" t="n">
        <v>424</v>
      </c>
      <c r="AH133" s="52" t="n">
        <v>329</v>
      </c>
    </row>
    <row r="134" customFormat="false" ht="12" hidden="false" customHeight="true" outlineLevel="0" collapsed="false">
      <c r="AF134" s="67" t="n">
        <v>24532</v>
      </c>
      <c r="AG134" s="52" t="n">
        <v>420</v>
      </c>
      <c r="AH134" s="52" t="n">
        <v>339</v>
      </c>
    </row>
    <row r="135" customFormat="false" ht="12" hidden="false" customHeight="true" outlineLevel="0" collapsed="false">
      <c r="AF135" s="67" t="n">
        <v>24563</v>
      </c>
      <c r="AG135" s="52" t="n">
        <v>401</v>
      </c>
      <c r="AH135" s="52" t="n">
        <v>331</v>
      </c>
    </row>
    <row r="136" customFormat="false" ht="12" hidden="false" customHeight="true" outlineLevel="0" collapsed="false">
      <c r="AF136" s="67" t="n">
        <v>24593</v>
      </c>
      <c r="AG136" s="52" t="n">
        <v>365</v>
      </c>
      <c r="AH136" s="52" t="n">
        <v>335</v>
      </c>
    </row>
    <row r="137" customFormat="false" ht="12" hidden="false" customHeight="true" outlineLevel="0" collapsed="false">
      <c r="AF137" s="67" t="n">
        <v>24624</v>
      </c>
      <c r="AG137" s="52" t="n">
        <v>363</v>
      </c>
      <c r="AH137" s="52" t="n">
        <v>325</v>
      </c>
    </row>
    <row r="138" customFormat="false" ht="12" hidden="false" customHeight="true" outlineLevel="0" collapsed="false">
      <c r="AF138" s="67" t="n">
        <v>24654</v>
      </c>
      <c r="AG138" s="52" t="n">
        <v>322</v>
      </c>
      <c r="AH138" s="52" t="n">
        <v>295</v>
      </c>
    </row>
    <row r="139" customFormat="false" ht="12" hidden="false" customHeight="true" outlineLevel="0" collapsed="false">
      <c r="AF139" s="67" t="n">
        <v>24685</v>
      </c>
      <c r="AG139" s="52" t="n">
        <v>293</v>
      </c>
      <c r="AH139" s="52" t="n">
        <v>283</v>
      </c>
    </row>
    <row r="140" customFormat="false" ht="12" hidden="false" customHeight="true" outlineLevel="0" collapsed="false">
      <c r="AF140" s="67" t="n">
        <v>24716</v>
      </c>
      <c r="AG140" s="52" t="n">
        <v>285</v>
      </c>
      <c r="AH140" s="52" t="n">
        <v>269</v>
      </c>
    </row>
    <row r="141" customFormat="false" ht="12" hidden="false" customHeight="true" outlineLevel="0" collapsed="false">
      <c r="AF141" s="67" t="n">
        <v>24746</v>
      </c>
      <c r="AG141" s="52" t="n">
        <v>301</v>
      </c>
      <c r="AH141" s="52" t="n">
        <v>264</v>
      </c>
    </row>
    <row r="142" customFormat="false" ht="12" hidden="false" customHeight="true" outlineLevel="0" collapsed="false">
      <c r="AF142" s="67" t="n">
        <v>24777</v>
      </c>
      <c r="AG142" s="52" t="n">
        <v>322</v>
      </c>
      <c r="AH142" s="52" t="n">
        <v>263</v>
      </c>
    </row>
    <row r="143" customFormat="false" ht="12" hidden="false" customHeight="true" outlineLevel="0" collapsed="false">
      <c r="AF143" s="67" t="n">
        <v>24807</v>
      </c>
      <c r="AG143" s="52" t="n">
        <v>394</v>
      </c>
      <c r="AH143" s="52" t="n">
        <v>316</v>
      </c>
    </row>
    <row r="144" customFormat="false" ht="12" hidden="false" customHeight="true" outlineLevel="0" collapsed="false">
      <c r="AF144" s="67" t="n">
        <v>24838</v>
      </c>
      <c r="AG144" s="52" t="n">
        <v>419</v>
      </c>
      <c r="AH144" s="52" t="n">
        <v>325</v>
      </c>
    </row>
    <row r="145" customFormat="false" ht="12" hidden="false" customHeight="true" outlineLevel="0" collapsed="false">
      <c r="AF145" s="67" t="n">
        <v>24869</v>
      </c>
      <c r="AG145" s="52" t="n">
        <v>456</v>
      </c>
      <c r="AH145" s="52" t="n">
        <v>366</v>
      </c>
    </row>
    <row r="146" customFormat="false" ht="12" hidden="false" customHeight="true" outlineLevel="0" collapsed="false">
      <c r="AF146" s="67" t="n">
        <v>24898</v>
      </c>
      <c r="AG146" s="52" t="n">
        <v>434</v>
      </c>
      <c r="AH146" s="52" t="n">
        <v>384</v>
      </c>
    </row>
    <row r="147" customFormat="false" ht="12" hidden="false" customHeight="true" outlineLevel="0" collapsed="false">
      <c r="AF147" s="67" t="n">
        <v>24929</v>
      </c>
      <c r="AG147" s="52" t="n">
        <v>382</v>
      </c>
      <c r="AH147" s="52" t="n">
        <v>347</v>
      </c>
    </row>
    <row r="148" customFormat="false" ht="12" hidden="false" customHeight="true" outlineLevel="0" collapsed="false">
      <c r="AF148" s="67" t="n">
        <v>24959</v>
      </c>
      <c r="AG148" s="52" t="n">
        <v>379</v>
      </c>
      <c r="AH148" s="52" t="n">
        <v>354</v>
      </c>
    </row>
    <row r="149" customFormat="false" ht="12" hidden="false" customHeight="true" outlineLevel="0" collapsed="false">
      <c r="AF149" s="67" t="n">
        <v>24990</v>
      </c>
      <c r="AG149" s="52" t="n">
        <v>357</v>
      </c>
      <c r="AH149" s="52" t="n">
        <v>340</v>
      </c>
    </row>
    <row r="150" customFormat="false" ht="12" hidden="false" customHeight="true" outlineLevel="0" collapsed="false">
      <c r="AF150" s="67" t="n">
        <v>25020</v>
      </c>
      <c r="AG150" s="52" t="n">
        <v>328</v>
      </c>
      <c r="AH150" s="52" t="n">
        <v>316</v>
      </c>
    </row>
    <row r="151" customFormat="false" ht="12" hidden="false" customHeight="true" outlineLevel="0" collapsed="false">
      <c r="AF151" s="67" t="n">
        <v>25051</v>
      </c>
      <c r="AG151" s="52" t="n">
        <v>294</v>
      </c>
      <c r="AH151" s="52" t="n">
        <v>289</v>
      </c>
    </row>
    <row r="152" customFormat="false" ht="12" hidden="false" customHeight="true" outlineLevel="0" collapsed="false">
      <c r="AF152" s="67" t="n">
        <v>25082</v>
      </c>
      <c r="AG152" s="52" t="n">
        <v>300</v>
      </c>
      <c r="AH152" s="52" t="n">
        <v>280</v>
      </c>
    </row>
    <row r="153" customFormat="false" ht="12" hidden="false" customHeight="true" outlineLevel="0" collapsed="false">
      <c r="AF153" s="67" t="n">
        <v>25112</v>
      </c>
      <c r="AG153" s="52" t="n">
        <v>304</v>
      </c>
      <c r="AH153" s="52" t="n">
        <v>275</v>
      </c>
    </row>
    <row r="154" customFormat="false" ht="12" hidden="false" customHeight="true" outlineLevel="0" collapsed="false">
      <c r="AF154" s="67" t="n">
        <v>25143</v>
      </c>
      <c r="AG154" s="52" t="n">
        <v>313</v>
      </c>
      <c r="AH154" s="52" t="n">
        <v>266</v>
      </c>
    </row>
    <row r="155" customFormat="false" ht="12" hidden="false" customHeight="true" outlineLevel="0" collapsed="false">
      <c r="AF155" s="67" t="n">
        <v>25173</v>
      </c>
      <c r="AG155" s="52" t="n">
        <v>343</v>
      </c>
      <c r="AH155" s="52" t="n">
        <v>283</v>
      </c>
    </row>
    <row r="156" customFormat="false" ht="12" hidden="false" customHeight="true" outlineLevel="0" collapsed="false">
      <c r="AF156" s="67" t="n">
        <v>25204</v>
      </c>
      <c r="AG156" s="52" t="n">
        <v>399</v>
      </c>
      <c r="AH156" s="52" t="n">
        <v>301</v>
      </c>
    </row>
    <row r="157" customFormat="false" ht="12" hidden="false" customHeight="true" outlineLevel="0" collapsed="false">
      <c r="AF157" s="67" t="n">
        <v>25235</v>
      </c>
      <c r="AG157" s="52" t="n">
        <v>423</v>
      </c>
      <c r="AH157" s="52" t="n">
        <v>302</v>
      </c>
    </row>
    <row r="158" customFormat="false" ht="12" hidden="false" customHeight="true" outlineLevel="0" collapsed="false">
      <c r="AF158" s="67" t="n">
        <v>25263</v>
      </c>
      <c r="AG158" s="52" t="n">
        <v>428</v>
      </c>
      <c r="AH158" s="52" t="n">
        <v>357</v>
      </c>
    </row>
    <row r="159" customFormat="false" ht="12" hidden="false" customHeight="true" outlineLevel="0" collapsed="false">
      <c r="AF159" s="67" t="n">
        <v>25294</v>
      </c>
      <c r="AG159" s="52" t="n">
        <v>390</v>
      </c>
      <c r="AH159" s="52" t="n">
        <v>342</v>
      </c>
    </row>
    <row r="160" customFormat="false" ht="12" hidden="false" customHeight="true" outlineLevel="0" collapsed="false">
      <c r="AF160" s="67" t="n">
        <v>25324</v>
      </c>
      <c r="AG160" s="52" t="n">
        <v>403</v>
      </c>
      <c r="AH160" s="52" t="n">
        <v>341</v>
      </c>
    </row>
    <row r="161" customFormat="false" ht="12" hidden="false" customHeight="true" outlineLevel="0" collapsed="false">
      <c r="AF161" s="67" t="n">
        <v>25355</v>
      </c>
      <c r="AG161" s="52" t="n">
        <v>353</v>
      </c>
      <c r="AH161" s="52" t="n">
        <v>329</v>
      </c>
    </row>
    <row r="162" customFormat="false" ht="12" hidden="false" customHeight="true" outlineLevel="0" collapsed="false">
      <c r="AF162" s="67" t="n">
        <v>25385</v>
      </c>
      <c r="AG162" s="52" t="n">
        <v>321</v>
      </c>
      <c r="AH162" s="52" t="n">
        <v>307</v>
      </c>
    </row>
    <row r="163" customFormat="false" ht="12" hidden="false" customHeight="true" outlineLevel="0" collapsed="false">
      <c r="AF163" s="67" t="n">
        <v>25416</v>
      </c>
      <c r="AG163" s="52" t="n">
        <v>306</v>
      </c>
      <c r="AH163" s="52" t="n">
        <v>289</v>
      </c>
    </row>
    <row r="164" customFormat="false" ht="12" hidden="false" customHeight="true" outlineLevel="0" collapsed="false">
      <c r="AF164" s="67" t="n">
        <v>25447</v>
      </c>
      <c r="AG164" s="52" t="n">
        <v>302</v>
      </c>
      <c r="AH164" s="52" t="n">
        <v>279</v>
      </c>
    </row>
    <row r="165" customFormat="false" ht="12" hidden="false" customHeight="true" outlineLevel="0" collapsed="false">
      <c r="AF165" s="67" t="n">
        <v>25477</v>
      </c>
      <c r="AG165" s="52" t="n">
        <v>316</v>
      </c>
      <c r="AH165" s="52" t="n">
        <v>280</v>
      </c>
    </row>
    <row r="166" customFormat="false" ht="12" hidden="false" customHeight="true" outlineLevel="0" collapsed="false">
      <c r="AF166" s="67" t="n">
        <v>25508</v>
      </c>
      <c r="AG166" s="52" t="n">
        <v>322</v>
      </c>
      <c r="AH166" s="52" t="n">
        <v>277</v>
      </c>
    </row>
    <row r="167" customFormat="false" ht="12" hidden="false" customHeight="true" outlineLevel="0" collapsed="false">
      <c r="AF167" s="67" t="n">
        <v>25538</v>
      </c>
      <c r="AG167" s="52" t="n">
        <v>385</v>
      </c>
      <c r="AH167" s="52" t="n">
        <v>290</v>
      </c>
    </row>
    <row r="168" customFormat="false" ht="12" hidden="false" customHeight="true" outlineLevel="0" collapsed="false">
      <c r="AF168" s="67" t="n">
        <v>25569</v>
      </c>
      <c r="AG168" s="52" t="n">
        <v>416</v>
      </c>
      <c r="AH168" s="52" t="n">
        <v>341</v>
      </c>
    </row>
    <row r="169" customFormat="false" ht="12" hidden="false" customHeight="true" outlineLevel="0" collapsed="false">
      <c r="AF169" s="67" t="n">
        <v>25600</v>
      </c>
      <c r="AG169" s="52" t="n">
        <v>439</v>
      </c>
      <c r="AH169" s="52" t="n">
        <v>340</v>
      </c>
    </row>
    <row r="170" customFormat="false" ht="12" hidden="false" customHeight="true" outlineLevel="0" collapsed="false">
      <c r="AF170" s="67" t="n">
        <v>25628</v>
      </c>
      <c r="AG170" s="52" t="n">
        <v>488</v>
      </c>
      <c r="AH170" s="52" t="n">
        <v>365</v>
      </c>
    </row>
    <row r="171" customFormat="false" ht="12" hidden="false" customHeight="true" outlineLevel="0" collapsed="false">
      <c r="AF171" s="67" t="n">
        <v>25659</v>
      </c>
      <c r="AG171" s="52" t="n">
        <v>414</v>
      </c>
      <c r="AH171" s="52" t="n">
        <v>360</v>
      </c>
    </row>
    <row r="172" customFormat="false" ht="12" hidden="false" customHeight="true" outlineLevel="0" collapsed="false">
      <c r="AF172" s="67" t="n">
        <v>25689</v>
      </c>
      <c r="AG172" s="52" t="n">
        <v>380</v>
      </c>
      <c r="AH172" s="52" t="n">
        <v>342</v>
      </c>
    </row>
    <row r="173" customFormat="false" ht="12" hidden="false" customHeight="true" outlineLevel="0" collapsed="false">
      <c r="AF173" s="67" t="n">
        <v>25720</v>
      </c>
      <c r="AG173" s="52" t="n">
        <v>365</v>
      </c>
      <c r="AH173" s="52" t="n">
        <v>330</v>
      </c>
    </row>
    <row r="174" customFormat="false" ht="12" hidden="false" customHeight="true" outlineLevel="0" collapsed="false">
      <c r="AF174" s="67" t="n">
        <v>25750</v>
      </c>
      <c r="AG174" s="52" t="n">
        <v>322</v>
      </c>
      <c r="AH174" s="52" t="n">
        <v>311</v>
      </c>
    </row>
    <row r="175" customFormat="false" ht="12" hidden="false" customHeight="true" outlineLevel="0" collapsed="false">
      <c r="AF175" s="67" t="n">
        <v>25781</v>
      </c>
      <c r="AG175" s="52" t="n">
        <v>302</v>
      </c>
      <c r="AH175" s="52" t="n">
        <v>291</v>
      </c>
    </row>
    <row r="176" customFormat="false" ht="12" hidden="false" customHeight="true" outlineLevel="0" collapsed="false">
      <c r="AF176" s="67" t="n">
        <v>25812</v>
      </c>
      <c r="AG176" s="52" t="n">
        <v>293</v>
      </c>
      <c r="AH176" s="52" t="n">
        <v>281</v>
      </c>
    </row>
    <row r="177" customFormat="false" ht="12" hidden="false" customHeight="true" outlineLevel="0" collapsed="false">
      <c r="AF177" s="67" t="n">
        <v>25842</v>
      </c>
      <c r="AG177" s="52" t="n">
        <v>308</v>
      </c>
      <c r="AH177" s="52" t="n">
        <v>274</v>
      </c>
    </row>
    <row r="178" customFormat="false" ht="12" hidden="false" customHeight="true" outlineLevel="0" collapsed="false">
      <c r="AF178" s="67" t="n">
        <v>25873</v>
      </c>
      <c r="AG178" s="52" t="n">
        <v>328</v>
      </c>
      <c r="AH178" s="52" t="n">
        <v>274</v>
      </c>
    </row>
    <row r="179" customFormat="false" ht="12" hidden="false" customHeight="true" outlineLevel="0" collapsed="false">
      <c r="AF179" s="67" t="n">
        <v>25903</v>
      </c>
      <c r="AG179" s="52" t="n">
        <v>380</v>
      </c>
      <c r="AH179" s="52" t="n">
        <v>301</v>
      </c>
    </row>
    <row r="180" customFormat="false" ht="12" hidden="false" customHeight="true" outlineLevel="0" collapsed="false">
      <c r="AF180" s="67" t="n">
        <v>25934</v>
      </c>
      <c r="AG180" s="52" t="n">
        <v>392</v>
      </c>
      <c r="AH180" s="52" t="n">
        <v>335</v>
      </c>
    </row>
    <row r="181" customFormat="false" ht="12" hidden="false" customHeight="true" outlineLevel="0" collapsed="false">
      <c r="AF181" s="67" t="n">
        <v>25965</v>
      </c>
      <c r="AG181" s="52" t="n">
        <v>443</v>
      </c>
      <c r="AH181" s="52" t="n">
        <v>342</v>
      </c>
    </row>
    <row r="182" customFormat="false" ht="12" hidden="false" customHeight="true" outlineLevel="0" collapsed="false">
      <c r="AF182" s="67" t="n">
        <v>25993</v>
      </c>
      <c r="AG182" s="52" t="n">
        <v>429</v>
      </c>
      <c r="AH182" s="52" t="n">
        <v>352</v>
      </c>
    </row>
    <row r="183" customFormat="false" ht="12" hidden="false" customHeight="true" outlineLevel="0" collapsed="false">
      <c r="AF183" s="67" t="n">
        <v>26024</v>
      </c>
      <c r="AG183" s="52" t="n">
        <v>405</v>
      </c>
      <c r="AH183" s="52" t="n">
        <v>334</v>
      </c>
    </row>
    <row r="184" customFormat="false" ht="12" hidden="false" customHeight="true" outlineLevel="0" collapsed="false">
      <c r="AF184" s="67" t="n">
        <v>26054</v>
      </c>
      <c r="AG184" s="52" t="n">
        <v>391</v>
      </c>
      <c r="AH184" s="52" t="n">
        <v>343</v>
      </c>
    </row>
    <row r="185" customFormat="false" ht="12" hidden="false" customHeight="true" outlineLevel="0" collapsed="false">
      <c r="AF185" s="67" t="n">
        <v>26085</v>
      </c>
      <c r="AG185" s="52" t="n">
        <v>375</v>
      </c>
      <c r="AH185" s="52" t="n">
        <v>326</v>
      </c>
    </row>
    <row r="186" customFormat="false" ht="12" hidden="false" customHeight="true" outlineLevel="0" collapsed="false">
      <c r="AF186" s="67" t="n">
        <v>26115</v>
      </c>
      <c r="AG186" s="52" t="n">
        <v>327</v>
      </c>
      <c r="AH186" s="52" t="n">
        <v>306</v>
      </c>
    </row>
    <row r="187" customFormat="false" ht="12" hidden="false" customHeight="true" outlineLevel="0" collapsed="false">
      <c r="AF187" s="67" t="n">
        <v>26146</v>
      </c>
      <c r="AG187" s="52" t="n">
        <v>305</v>
      </c>
      <c r="AH187" s="52" t="n">
        <v>286</v>
      </c>
    </row>
    <row r="188" customFormat="false" ht="12" hidden="false" customHeight="true" outlineLevel="0" collapsed="false">
      <c r="AF188" s="67" t="n">
        <v>26177</v>
      </c>
      <c r="AG188" s="52" t="n">
        <v>304</v>
      </c>
      <c r="AH188" s="52" t="n">
        <v>282</v>
      </c>
    </row>
    <row r="189" customFormat="false" ht="12" hidden="false" customHeight="true" outlineLevel="0" collapsed="false">
      <c r="AF189" s="67" t="n">
        <v>26207</v>
      </c>
      <c r="AG189" s="52" t="n">
        <v>324</v>
      </c>
      <c r="AH189" s="52" t="n">
        <v>281</v>
      </c>
    </row>
    <row r="190" customFormat="false" ht="12" hidden="false" customHeight="true" outlineLevel="0" collapsed="false">
      <c r="AF190" s="67" t="n">
        <v>26238</v>
      </c>
      <c r="AG190" s="52" t="n">
        <v>328</v>
      </c>
      <c r="AH190" s="52" t="n">
        <v>272</v>
      </c>
    </row>
    <row r="191" customFormat="false" ht="12" hidden="false" customHeight="true" outlineLevel="0" collapsed="false">
      <c r="AF191" s="67" t="n">
        <v>26268</v>
      </c>
      <c r="AG191" s="52" t="n">
        <v>364</v>
      </c>
      <c r="AH191" s="52" t="n">
        <v>297</v>
      </c>
    </row>
    <row r="192" customFormat="false" ht="12" hidden="false" customHeight="true" outlineLevel="0" collapsed="false">
      <c r="AF192" s="67" t="n">
        <v>26299</v>
      </c>
      <c r="AG192" s="52" t="n">
        <v>368</v>
      </c>
      <c r="AH192" s="52" t="n">
        <v>306</v>
      </c>
    </row>
    <row r="193" customFormat="false" ht="12" hidden="false" customHeight="true" outlineLevel="0" collapsed="false">
      <c r="AF193" s="67" t="n">
        <v>26330</v>
      </c>
      <c r="AG193" s="52" t="n">
        <v>399</v>
      </c>
      <c r="AH193" s="52" t="n">
        <v>338</v>
      </c>
    </row>
    <row r="194" customFormat="false" ht="12" hidden="false" customHeight="true" outlineLevel="0" collapsed="false">
      <c r="AF194" s="67" t="n">
        <v>26359</v>
      </c>
      <c r="AG194" s="52" t="n">
        <v>398</v>
      </c>
      <c r="AH194" s="52" t="n">
        <v>359</v>
      </c>
    </row>
    <row r="195" customFormat="false" ht="12" hidden="false" customHeight="true" outlineLevel="0" collapsed="false">
      <c r="AF195" s="67" t="n">
        <v>26390</v>
      </c>
      <c r="AG195" s="52" t="n">
        <v>389</v>
      </c>
      <c r="AH195" s="52" t="n">
        <v>345</v>
      </c>
    </row>
    <row r="196" customFormat="false" ht="12" hidden="false" customHeight="true" outlineLevel="0" collapsed="false">
      <c r="AF196" s="67" t="n">
        <v>26420</v>
      </c>
      <c r="AG196" s="52" t="n">
        <v>371</v>
      </c>
      <c r="AH196" s="52" t="n">
        <v>330</v>
      </c>
    </row>
    <row r="197" customFormat="false" ht="12" hidden="false" customHeight="true" outlineLevel="0" collapsed="false">
      <c r="AF197" s="67" t="n">
        <v>26451</v>
      </c>
      <c r="AG197" s="52" t="n">
        <v>355</v>
      </c>
      <c r="AH197" s="52" t="n">
        <v>327</v>
      </c>
    </row>
    <row r="198" customFormat="false" ht="12" hidden="false" customHeight="true" outlineLevel="0" collapsed="false">
      <c r="AF198" s="67" t="n">
        <v>26481</v>
      </c>
      <c r="AG198" s="52" t="n">
        <v>314</v>
      </c>
      <c r="AH198" s="52" t="n">
        <v>295</v>
      </c>
    </row>
    <row r="199" customFormat="false" ht="12" hidden="false" customHeight="true" outlineLevel="0" collapsed="false">
      <c r="AF199" s="67" t="n">
        <v>26512</v>
      </c>
      <c r="AG199" s="52" t="n">
        <v>292</v>
      </c>
      <c r="AH199" s="52" t="n">
        <v>285</v>
      </c>
    </row>
    <row r="200" customFormat="false" ht="12" hidden="false" customHeight="true" outlineLevel="0" collapsed="false">
      <c r="AF200" s="67" t="n">
        <v>26543</v>
      </c>
      <c r="AG200" s="52" t="n">
        <v>292</v>
      </c>
      <c r="AH200" s="52" t="n">
        <v>286</v>
      </c>
    </row>
    <row r="201" customFormat="false" ht="12" hidden="false" customHeight="true" outlineLevel="0" collapsed="false">
      <c r="AF201" s="67" t="n">
        <v>26573</v>
      </c>
      <c r="AG201" s="52" t="n">
        <v>299</v>
      </c>
      <c r="AH201" s="52" t="n">
        <v>269</v>
      </c>
    </row>
    <row r="202" customFormat="false" ht="12" hidden="false" customHeight="true" outlineLevel="0" collapsed="false">
      <c r="AF202" s="67" t="n">
        <v>26604</v>
      </c>
      <c r="AG202" s="52" t="n">
        <v>340</v>
      </c>
      <c r="AH202" s="52" t="n">
        <v>285</v>
      </c>
    </row>
    <row r="203" customFormat="false" ht="12" hidden="false" customHeight="true" outlineLevel="0" collapsed="false">
      <c r="AF203" s="67" t="n">
        <v>26634</v>
      </c>
      <c r="AG203" s="52" t="n">
        <v>364</v>
      </c>
      <c r="AH203" s="52" t="n">
        <v>296</v>
      </c>
    </row>
    <row r="204" customFormat="false" ht="12" hidden="false" customHeight="true" outlineLevel="0" collapsed="false">
      <c r="AF204" s="67" t="n">
        <v>26665</v>
      </c>
      <c r="AG204" s="52" t="n">
        <v>386</v>
      </c>
      <c r="AH204" s="52" t="n">
        <v>323</v>
      </c>
    </row>
    <row r="205" customFormat="false" ht="12" hidden="false" customHeight="true" outlineLevel="0" collapsed="false">
      <c r="AF205" s="67" t="n">
        <v>26696</v>
      </c>
      <c r="AG205" s="52" t="n">
        <v>427</v>
      </c>
      <c r="AH205" s="52" t="n">
        <v>321</v>
      </c>
    </row>
    <row r="206" customFormat="false" ht="12" hidden="false" customHeight="true" outlineLevel="0" collapsed="false">
      <c r="AF206" s="67" t="n">
        <v>26724</v>
      </c>
      <c r="AG206" s="52" t="n">
        <v>453</v>
      </c>
      <c r="AH206" s="52" t="n">
        <v>352</v>
      </c>
    </row>
    <row r="207" customFormat="false" ht="12" hidden="false" customHeight="true" outlineLevel="0" collapsed="false">
      <c r="AF207" s="67" t="n">
        <v>26755</v>
      </c>
      <c r="AG207" s="52" t="n">
        <v>388</v>
      </c>
      <c r="AH207" s="52" t="n">
        <v>319</v>
      </c>
    </row>
    <row r="208" customFormat="false" ht="12" hidden="false" customHeight="true" outlineLevel="0" collapsed="false">
      <c r="AF208" s="67" t="n">
        <v>26785</v>
      </c>
      <c r="AG208" s="52" t="n">
        <v>383</v>
      </c>
      <c r="AH208" s="52" t="n">
        <v>345</v>
      </c>
    </row>
    <row r="209" customFormat="false" ht="12" hidden="false" customHeight="true" outlineLevel="0" collapsed="false">
      <c r="AF209" s="67" t="n">
        <v>26816</v>
      </c>
      <c r="AG209" s="52" t="n">
        <v>360</v>
      </c>
      <c r="AH209" s="52" t="n">
        <v>341</v>
      </c>
    </row>
    <row r="210" customFormat="false" ht="12" hidden="false" customHeight="true" outlineLevel="0" collapsed="false">
      <c r="AF210" s="67" t="n">
        <v>26846</v>
      </c>
      <c r="AG210" s="52" t="n">
        <v>304</v>
      </c>
      <c r="AH210" s="52" t="n">
        <v>299</v>
      </c>
    </row>
    <row r="211" customFormat="false" ht="12" hidden="false" customHeight="true" outlineLevel="0" collapsed="false">
      <c r="AF211" s="67" t="n">
        <v>26877</v>
      </c>
      <c r="AG211" s="52" t="n">
        <v>286</v>
      </c>
      <c r="AH211" s="52" t="n">
        <v>280</v>
      </c>
    </row>
    <row r="212" customFormat="false" ht="12" hidden="false" customHeight="true" outlineLevel="0" collapsed="false">
      <c r="AF212" s="67" t="n">
        <v>26908</v>
      </c>
      <c r="AG212" s="52" t="n">
        <v>309</v>
      </c>
      <c r="AH212" s="52" t="n">
        <v>282</v>
      </c>
    </row>
    <row r="213" customFormat="false" ht="12" hidden="false" customHeight="true" outlineLevel="0" collapsed="false">
      <c r="AF213" s="67" t="n">
        <v>26938</v>
      </c>
      <c r="AG213" s="52" t="n">
        <v>316</v>
      </c>
      <c r="AH213" s="52" t="n">
        <v>277</v>
      </c>
    </row>
    <row r="214" customFormat="false" ht="12" hidden="false" customHeight="true" outlineLevel="0" collapsed="false">
      <c r="AF214" s="67" t="n">
        <v>26969</v>
      </c>
      <c r="AG214" s="52" t="n">
        <v>352</v>
      </c>
      <c r="AH214" s="52" t="n">
        <v>289</v>
      </c>
    </row>
    <row r="215" customFormat="false" ht="12" hidden="false" customHeight="true" outlineLevel="0" collapsed="false">
      <c r="AF215" s="67" t="n">
        <v>26999</v>
      </c>
      <c r="AG215" s="52" t="n">
        <v>391</v>
      </c>
      <c r="AH215" s="52" t="n">
        <v>326</v>
      </c>
    </row>
    <row r="216" customFormat="false" ht="12" hidden="false" customHeight="true" outlineLevel="0" collapsed="false">
      <c r="AF216" s="67" t="n">
        <v>27030</v>
      </c>
      <c r="AG216" s="52" t="n">
        <v>428</v>
      </c>
      <c r="AH216" s="52" t="n">
        <v>344</v>
      </c>
    </row>
    <row r="217" customFormat="false" ht="12" hidden="false" customHeight="true" outlineLevel="0" collapsed="false">
      <c r="AF217" s="67" t="n">
        <v>27061</v>
      </c>
      <c r="AG217" s="52" t="n">
        <v>392</v>
      </c>
      <c r="AH217" s="52" t="n">
        <v>343</v>
      </c>
    </row>
    <row r="218" customFormat="false" ht="12" hidden="false" customHeight="true" outlineLevel="0" collapsed="false">
      <c r="AF218" s="67" t="n">
        <v>27089</v>
      </c>
      <c r="AG218" s="52" t="n">
        <v>412</v>
      </c>
      <c r="AH218" s="52" t="n">
        <v>366</v>
      </c>
    </row>
    <row r="219" customFormat="false" ht="12" hidden="false" customHeight="true" outlineLevel="0" collapsed="false">
      <c r="AF219" s="67" t="n">
        <v>27120</v>
      </c>
      <c r="AG219" s="52" t="n">
        <v>390</v>
      </c>
      <c r="AH219" s="52" t="n">
        <v>333</v>
      </c>
    </row>
    <row r="220" customFormat="false" ht="12" hidden="false" customHeight="true" outlineLevel="0" collapsed="false">
      <c r="AF220" s="67" t="n">
        <v>27150</v>
      </c>
      <c r="AG220" s="52" t="n">
        <v>392</v>
      </c>
      <c r="AH220" s="52" t="n">
        <v>332</v>
      </c>
    </row>
    <row r="221" customFormat="false" ht="12" hidden="false" customHeight="true" outlineLevel="0" collapsed="false">
      <c r="AF221" s="67" t="n">
        <v>27181</v>
      </c>
      <c r="AG221" s="52" t="n">
        <v>336</v>
      </c>
      <c r="AH221" s="52" t="n">
        <v>326</v>
      </c>
    </row>
    <row r="222" customFormat="false" ht="12" hidden="false" customHeight="true" outlineLevel="0" collapsed="false">
      <c r="AF222" s="67" t="n">
        <v>27211</v>
      </c>
      <c r="AG222" s="52" t="n">
        <v>313</v>
      </c>
      <c r="AH222" s="52" t="n">
        <v>307</v>
      </c>
    </row>
    <row r="223" customFormat="false" ht="12" hidden="false" customHeight="true" outlineLevel="0" collapsed="false">
      <c r="AF223" s="67" t="n">
        <v>27242</v>
      </c>
      <c r="AG223" s="52" t="n">
        <v>289</v>
      </c>
      <c r="AH223" s="52" t="n">
        <v>281</v>
      </c>
    </row>
    <row r="224" customFormat="false" ht="12" hidden="false" customHeight="true" outlineLevel="0" collapsed="false">
      <c r="AF224" s="67" t="n">
        <v>27273</v>
      </c>
      <c r="AG224" s="52" t="n">
        <v>283</v>
      </c>
      <c r="AH224" s="52" t="n">
        <v>283</v>
      </c>
    </row>
    <row r="225" customFormat="false" ht="12" hidden="false" customHeight="true" outlineLevel="0" collapsed="false">
      <c r="AF225" s="67" t="n">
        <v>27303</v>
      </c>
      <c r="AG225" s="52" t="n">
        <v>305</v>
      </c>
      <c r="AH225" s="52" t="n">
        <v>266</v>
      </c>
    </row>
    <row r="226" customFormat="false" ht="12" hidden="false" customHeight="true" outlineLevel="0" collapsed="false">
      <c r="AF226" s="67" t="n">
        <v>27334</v>
      </c>
      <c r="AG226" s="52" t="n">
        <v>339</v>
      </c>
      <c r="AH226" s="52" t="n">
        <v>270</v>
      </c>
    </row>
    <row r="227" customFormat="false" ht="12" hidden="false" customHeight="true" outlineLevel="0" collapsed="false">
      <c r="AF227" s="67" t="n">
        <v>27364</v>
      </c>
      <c r="AG227" s="52" t="n">
        <v>363</v>
      </c>
      <c r="AH227" s="52" t="n">
        <v>272</v>
      </c>
    </row>
    <row r="228" customFormat="false" ht="12" hidden="false" customHeight="true" outlineLevel="0" collapsed="false">
      <c r="AF228" s="67" t="n">
        <v>27395</v>
      </c>
      <c r="AG228" s="52" t="n">
        <v>398</v>
      </c>
      <c r="AH228" s="52" t="n">
        <v>319</v>
      </c>
    </row>
    <row r="229" customFormat="false" ht="12" hidden="false" customHeight="true" outlineLevel="0" collapsed="false">
      <c r="AF229" s="67" t="n">
        <v>27426</v>
      </c>
      <c r="AG229" s="52" t="n">
        <v>435</v>
      </c>
      <c r="AH229" s="52" t="n">
        <v>355</v>
      </c>
    </row>
    <row r="230" customFormat="false" ht="12" hidden="false" customHeight="true" outlineLevel="0" collapsed="false">
      <c r="AF230" s="67" t="n">
        <v>27454</v>
      </c>
      <c r="AG230" s="52" t="n">
        <v>408</v>
      </c>
      <c r="AH230" s="52" t="n">
        <v>355</v>
      </c>
    </row>
    <row r="231" customFormat="false" ht="12" hidden="false" customHeight="true" outlineLevel="0" collapsed="false">
      <c r="AF231" s="67" t="n">
        <v>27485</v>
      </c>
      <c r="AG231" s="52" t="n">
        <v>410</v>
      </c>
      <c r="AH231" s="52" t="n">
        <v>353</v>
      </c>
    </row>
    <row r="232" customFormat="false" ht="12" hidden="false" customHeight="true" outlineLevel="0" collapsed="false">
      <c r="AF232" s="67" t="n">
        <v>27515</v>
      </c>
      <c r="AG232" s="52" t="n">
        <v>378</v>
      </c>
      <c r="AH232" s="52" t="n">
        <v>342</v>
      </c>
    </row>
    <row r="233" customFormat="false" ht="12" hidden="false" customHeight="true" outlineLevel="0" collapsed="false">
      <c r="AF233" s="67" t="n">
        <v>27546</v>
      </c>
      <c r="AG233" s="52" t="n">
        <v>349</v>
      </c>
      <c r="AH233" s="52" t="n">
        <v>336</v>
      </c>
    </row>
    <row r="234" customFormat="false" ht="12" hidden="false" customHeight="true" outlineLevel="0" collapsed="false">
      <c r="AF234" s="67" t="n">
        <v>27576</v>
      </c>
      <c r="AG234" s="52" t="n">
        <v>307</v>
      </c>
      <c r="AH234" s="52" t="n">
        <v>302</v>
      </c>
    </row>
    <row r="235" customFormat="false" ht="12" hidden="false" customHeight="true" outlineLevel="0" collapsed="false">
      <c r="AF235" s="67" t="n">
        <v>27607</v>
      </c>
      <c r="AG235" s="52" t="n">
        <v>281</v>
      </c>
      <c r="AH235" s="52" t="n">
        <v>287</v>
      </c>
    </row>
    <row r="236" customFormat="false" ht="12" hidden="false" customHeight="true" outlineLevel="0" collapsed="false">
      <c r="AF236" s="67" t="n">
        <v>27638</v>
      </c>
      <c r="AG236" s="52" t="n">
        <v>276</v>
      </c>
      <c r="AH236" s="52" t="n">
        <v>280</v>
      </c>
    </row>
    <row r="237" customFormat="false" ht="12" hidden="false" customHeight="true" outlineLevel="0" collapsed="false">
      <c r="AF237" s="67" t="n">
        <v>27668</v>
      </c>
      <c r="AG237" s="52" t="n">
        <v>297</v>
      </c>
      <c r="AH237" s="52" t="n">
        <v>272</v>
      </c>
    </row>
    <row r="238" customFormat="false" ht="12" hidden="false" customHeight="true" outlineLevel="0" collapsed="false">
      <c r="AF238" s="67" t="n">
        <v>27699</v>
      </c>
      <c r="AG238" s="52" t="n">
        <v>312</v>
      </c>
      <c r="AH238" s="52" t="n">
        <v>279</v>
      </c>
    </row>
    <row r="239" customFormat="false" ht="12" hidden="false" customHeight="true" outlineLevel="0" collapsed="false">
      <c r="AF239" s="67" t="n">
        <v>27729</v>
      </c>
      <c r="AG239" s="52" t="n">
        <v>359</v>
      </c>
      <c r="AH239" s="52" t="n">
        <v>300</v>
      </c>
    </row>
    <row r="240" customFormat="false" ht="12" hidden="false" customHeight="true" outlineLevel="0" collapsed="false">
      <c r="AF240" s="67" t="n">
        <v>27760</v>
      </c>
      <c r="AG240" s="52" t="n">
        <v>391</v>
      </c>
      <c r="AH240" s="52" t="n">
        <v>300</v>
      </c>
    </row>
    <row r="241" customFormat="false" ht="12" hidden="false" customHeight="true" outlineLevel="0" collapsed="false">
      <c r="AF241" s="67" t="n">
        <v>27791</v>
      </c>
      <c r="AG241" s="52" t="n">
        <v>389</v>
      </c>
      <c r="AH241" s="52" t="n">
        <v>323</v>
      </c>
    </row>
    <row r="242" customFormat="false" ht="12" hidden="false" customHeight="true" outlineLevel="0" collapsed="false">
      <c r="AF242" s="67" t="n">
        <v>27820</v>
      </c>
      <c r="AG242" s="52" t="n">
        <v>397</v>
      </c>
      <c r="AH242" s="52" t="n">
        <v>318</v>
      </c>
    </row>
    <row r="243" customFormat="false" ht="12" hidden="false" customHeight="true" outlineLevel="0" collapsed="false">
      <c r="AF243" s="67" t="n">
        <v>27851</v>
      </c>
      <c r="AG243" s="52" t="n">
        <v>414</v>
      </c>
      <c r="AH243" s="52" t="n">
        <v>329</v>
      </c>
    </row>
    <row r="244" customFormat="false" ht="12" hidden="false" customHeight="true" outlineLevel="0" collapsed="false">
      <c r="AF244" s="67" t="n">
        <v>27881</v>
      </c>
      <c r="AG244" s="52" t="n">
        <v>370</v>
      </c>
      <c r="AH244" s="52" t="n">
        <v>324</v>
      </c>
    </row>
    <row r="245" customFormat="false" ht="12" hidden="false" customHeight="true" outlineLevel="0" collapsed="false">
      <c r="AF245" s="67" t="n">
        <v>27912</v>
      </c>
      <c r="AG245" s="52" t="n">
        <v>343</v>
      </c>
      <c r="AH245" s="52" t="n">
        <v>307</v>
      </c>
    </row>
    <row r="246" customFormat="false" ht="12" hidden="false" customHeight="true" outlineLevel="0" collapsed="false">
      <c r="AF246" s="67" t="n">
        <v>27942</v>
      </c>
      <c r="AG246" s="52" t="n">
        <v>311</v>
      </c>
      <c r="AH246" s="52" t="n">
        <v>294</v>
      </c>
    </row>
    <row r="247" customFormat="false" ht="12" hidden="false" customHeight="true" outlineLevel="0" collapsed="false">
      <c r="AF247" s="67" t="n">
        <v>27973</v>
      </c>
      <c r="AG247" s="52" t="n">
        <v>310</v>
      </c>
      <c r="AH247" s="52" t="n">
        <v>279</v>
      </c>
    </row>
    <row r="248" customFormat="false" ht="12" hidden="false" customHeight="true" outlineLevel="0" collapsed="false">
      <c r="AF248" s="67" t="n">
        <v>28004</v>
      </c>
      <c r="AG248" s="52" t="n">
        <v>300</v>
      </c>
      <c r="AH248" s="52" t="n">
        <v>274</v>
      </c>
    </row>
    <row r="249" customFormat="false" ht="12" hidden="false" customHeight="true" outlineLevel="0" collapsed="false">
      <c r="AF249" s="67" t="n">
        <v>28034</v>
      </c>
      <c r="AG249" s="52" t="n">
        <v>301</v>
      </c>
      <c r="AH249" s="52" t="n">
        <v>269</v>
      </c>
    </row>
    <row r="250" customFormat="false" ht="12" hidden="false" customHeight="true" outlineLevel="0" collapsed="false">
      <c r="AF250" s="67" t="n">
        <v>28065</v>
      </c>
      <c r="AG250" s="52" t="n">
        <v>330</v>
      </c>
      <c r="AH250" s="52" t="n">
        <v>268</v>
      </c>
    </row>
    <row r="251" customFormat="false" ht="12" hidden="false" customHeight="true" outlineLevel="0" collapsed="false">
      <c r="AF251" s="67" t="n">
        <v>28095</v>
      </c>
      <c r="AG251" s="52" t="n">
        <v>372</v>
      </c>
      <c r="AH251" s="52" t="n">
        <v>292</v>
      </c>
    </row>
    <row r="252" customFormat="false" ht="12" hidden="false" customHeight="true" outlineLevel="0" collapsed="false">
      <c r="AF252" s="67" t="n">
        <v>28126</v>
      </c>
      <c r="AG252" s="52" t="n">
        <v>425</v>
      </c>
      <c r="AH252" s="52" t="n">
        <v>310</v>
      </c>
    </row>
    <row r="253" customFormat="false" ht="12" hidden="false" customHeight="true" outlineLevel="0" collapsed="false">
      <c r="AF253" s="67" t="n">
        <v>28157</v>
      </c>
      <c r="AG253" s="52" t="n">
        <v>464</v>
      </c>
      <c r="AH253" s="52" t="n">
        <v>350</v>
      </c>
    </row>
    <row r="254" customFormat="false" ht="12" hidden="false" customHeight="true" outlineLevel="0" collapsed="false">
      <c r="AF254" s="67" t="n">
        <v>28185</v>
      </c>
      <c r="AG254" s="52" t="n">
        <v>428</v>
      </c>
      <c r="AH254" s="52" t="n">
        <v>338</v>
      </c>
    </row>
    <row r="255" customFormat="false" ht="12" hidden="false" customHeight="true" outlineLevel="0" collapsed="false">
      <c r="AF255" s="67" t="n">
        <v>28216</v>
      </c>
      <c r="AG255" s="52" t="n">
        <v>416</v>
      </c>
      <c r="AH255" s="52" t="n">
        <v>344</v>
      </c>
    </row>
    <row r="256" customFormat="false" ht="12" hidden="false" customHeight="true" outlineLevel="0" collapsed="false">
      <c r="AF256" s="67" t="n">
        <v>28246</v>
      </c>
      <c r="AG256" s="52" t="n">
        <v>393</v>
      </c>
      <c r="AH256" s="52" t="n">
        <v>350</v>
      </c>
    </row>
    <row r="257" customFormat="false" ht="12" hidden="false" customHeight="true" outlineLevel="0" collapsed="false">
      <c r="AF257" s="67" t="n">
        <v>28277</v>
      </c>
      <c r="AG257" s="52" t="n">
        <v>367</v>
      </c>
      <c r="AH257" s="52" t="n">
        <v>328</v>
      </c>
    </row>
    <row r="258" customFormat="false" ht="12" hidden="false" customHeight="true" outlineLevel="0" collapsed="false">
      <c r="AF258" s="67" t="n">
        <v>28307</v>
      </c>
      <c r="AG258" s="52" t="n">
        <v>313</v>
      </c>
      <c r="AH258" s="52" t="n">
        <v>310</v>
      </c>
    </row>
    <row r="259" customFormat="false" ht="12" hidden="false" customHeight="true" outlineLevel="0" collapsed="false">
      <c r="AF259" s="67" t="n">
        <v>28338</v>
      </c>
      <c r="AG259" s="52" t="n">
        <v>307</v>
      </c>
      <c r="AH259" s="52" t="n">
        <v>288</v>
      </c>
    </row>
    <row r="260" customFormat="false" ht="12" hidden="false" customHeight="true" outlineLevel="0" collapsed="false">
      <c r="AF260" s="67" t="n">
        <v>28369</v>
      </c>
      <c r="AG260" s="52" t="n">
        <v>299</v>
      </c>
      <c r="AH260" s="52" t="n">
        <v>275</v>
      </c>
    </row>
    <row r="261" customFormat="false" ht="12" hidden="false" customHeight="true" outlineLevel="0" collapsed="false">
      <c r="AF261" s="67" t="n">
        <v>28399</v>
      </c>
      <c r="AG261" s="52" t="n">
        <v>297</v>
      </c>
      <c r="AH261" s="52" t="n">
        <v>272</v>
      </c>
    </row>
    <row r="262" customFormat="false" ht="12" hidden="false" customHeight="true" outlineLevel="0" collapsed="false">
      <c r="AF262" s="67" t="n">
        <v>28430</v>
      </c>
      <c r="AG262" s="52" t="n">
        <v>311</v>
      </c>
      <c r="AH262" s="52" t="n">
        <v>260</v>
      </c>
    </row>
    <row r="263" customFormat="false" ht="12" hidden="false" customHeight="true" outlineLevel="0" collapsed="false">
      <c r="AF263" s="67" t="n">
        <v>28460</v>
      </c>
      <c r="AG263" s="52" t="n">
        <v>357</v>
      </c>
      <c r="AH263" s="52" t="n">
        <v>288</v>
      </c>
    </row>
    <row r="264" customFormat="false" ht="12" hidden="false" customHeight="true" outlineLevel="0" collapsed="false">
      <c r="AF264" s="67" t="n">
        <v>28491</v>
      </c>
      <c r="AG264" s="52" t="n">
        <v>402</v>
      </c>
      <c r="AH264" s="52" t="n">
        <v>308</v>
      </c>
    </row>
    <row r="265" customFormat="false" ht="12" hidden="false" customHeight="true" outlineLevel="0" collapsed="false">
      <c r="AF265" s="67" t="n">
        <v>28522</v>
      </c>
      <c r="AG265" s="52" t="n">
        <v>432</v>
      </c>
      <c r="AH265" s="52" t="n">
        <v>341</v>
      </c>
    </row>
    <row r="266" customFormat="false" ht="12" hidden="false" customHeight="true" outlineLevel="0" collapsed="false">
      <c r="AF266" s="67" t="n">
        <v>28550</v>
      </c>
      <c r="AG266" s="52" t="n">
        <v>427</v>
      </c>
      <c r="AH266" s="52" t="n">
        <v>362</v>
      </c>
    </row>
    <row r="267" customFormat="false" ht="12" hidden="false" customHeight="true" outlineLevel="0" collapsed="false">
      <c r="AF267" s="67" t="n">
        <v>28581</v>
      </c>
      <c r="AG267" s="52" t="n">
        <v>424</v>
      </c>
      <c r="AH267" s="52" t="n">
        <v>347</v>
      </c>
    </row>
    <row r="268" customFormat="false" ht="12" hidden="false" customHeight="true" outlineLevel="0" collapsed="false">
      <c r="AF268" s="67" t="n">
        <v>28611</v>
      </c>
      <c r="AG268" s="52" t="n">
        <v>378</v>
      </c>
      <c r="AH268" s="52" t="n">
        <v>330</v>
      </c>
    </row>
    <row r="269" customFormat="false" ht="12" hidden="false" customHeight="true" outlineLevel="0" collapsed="false">
      <c r="AF269" s="67" t="n">
        <v>28642</v>
      </c>
      <c r="AG269" s="52" t="n">
        <v>335</v>
      </c>
      <c r="AH269" s="52" t="n">
        <v>305</v>
      </c>
    </row>
    <row r="270" customFormat="false" ht="12" hidden="false" customHeight="true" outlineLevel="0" collapsed="false">
      <c r="AF270" s="67" t="n">
        <v>28672</v>
      </c>
      <c r="AG270" s="52" t="n">
        <v>298</v>
      </c>
      <c r="AH270" s="52" t="n">
        <v>294</v>
      </c>
    </row>
    <row r="271" customFormat="false" ht="12" hidden="false" customHeight="true" outlineLevel="0" collapsed="false">
      <c r="AF271" s="67" t="n">
        <v>28703</v>
      </c>
      <c r="AG271" s="52" t="n">
        <v>292</v>
      </c>
      <c r="AH271" s="52" t="n">
        <v>283</v>
      </c>
    </row>
    <row r="272" customFormat="false" ht="12" hidden="false" customHeight="true" outlineLevel="0" collapsed="false">
      <c r="AF272" s="67" t="n">
        <v>28734</v>
      </c>
      <c r="AG272" s="52" t="n">
        <v>302</v>
      </c>
      <c r="AH272" s="52" t="n">
        <v>278</v>
      </c>
    </row>
    <row r="273" customFormat="false" ht="12" hidden="false" customHeight="true" outlineLevel="0" collapsed="false">
      <c r="AF273" s="67" t="n">
        <v>28764</v>
      </c>
      <c r="AG273" s="52" t="n">
        <v>305</v>
      </c>
      <c r="AH273" s="52" t="n">
        <v>271</v>
      </c>
    </row>
    <row r="274" customFormat="false" ht="12" hidden="false" customHeight="true" outlineLevel="0" collapsed="false">
      <c r="AF274" s="67" t="n">
        <v>28795</v>
      </c>
      <c r="AG274" s="52" t="n">
        <v>318</v>
      </c>
      <c r="AH274" s="52" t="n">
        <v>274</v>
      </c>
    </row>
    <row r="275" customFormat="false" ht="12" hidden="false" customHeight="true" outlineLevel="0" collapsed="false">
      <c r="AF275" s="67" t="n">
        <v>28825</v>
      </c>
      <c r="AG275" s="52" t="n">
        <v>371</v>
      </c>
      <c r="AH275" s="52" t="n">
        <v>315</v>
      </c>
    </row>
    <row r="276" customFormat="false" ht="12" hidden="false" customHeight="true" outlineLevel="0" collapsed="false">
      <c r="AF276" s="67" t="n">
        <v>28856</v>
      </c>
      <c r="AG276" s="52" t="n">
        <v>405</v>
      </c>
      <c r="AH276" s="52" t="n">
        <v>327</v>
      </c>
    </row>
    <row r="277" customFormat="false" ht="12" hidden="false" customHeight="true" outlineLevel="0" collapsed="false">
      <c r="AF277" s="67" t="n">
        <v>28887</v>
      </c>
      <c r="AG277" s="52" t="n">
        <v>403</v>
      </c>
      <c r="AH277" s="52" t="n">
        <v>347</v>
      </c>
    </row>
    <row r="278" customFormat="false" ht="12" hidden="false" customHeight="true" outlineLevel="0" collapsed="false">
      <c r="AF278" s="67" t="n">
        <v>28915</v>
      </c>
      <c r="AG278" s="52" t="n">
        <v>436</v>
      </c>
      <c r="AH278" s="52" t="n">
        <v>358</v>
      </c>
    </row>
    <row r="279" customFormat="false" ht="12" hidden="false" customHeight="true" outlineLevel="0" collapsed="false">
      <c r="AF279" s="67" t="n">
        <v>28946</v>
      </c>
      <c r="AG279" s="52" t="n">
        <v>413</v>
      </c>
      <c r="AH279" s="52" t="n">
        <v>345</v>
      </c>
    </row>
    <row r="280" customFormat="false" ht="12" hidden="false" customHeight="true" outlineLevel="0" collapsed="false">
      <c r="AF280" s="67" t="n">
        <v>28976</v>
      </c>
      <c r="AG280" s="52" t="n">
        <v>413</v>
      </c>
      <c r="AH280" s="52" t="n">
        <v>360</v>
      </c>
    </row>
    <row r="281" customFormat="false" ht="12" hidden="false" customHeight="true" outlineLevel="0" collapsed="false">
      <c r="AF281" s="67" t="n">
        <v>29007</v>
      </c>
      <c r="AG281" s="52" t="n">
        <v>355</v>
      </c>
      <c r="AH281" s="52" t="n">
        <v>319</v>
      </c>
    </row>
    <row r="282" customFormat="false" ht="12" hidden="false" customHeight="true" outlineLevel="0" collapsed="false">
      <c r="AF282" s="67" t="n">
        <v>29037</v>
      </c>
      <c r="AG282" s="52" t="n">
        <v>336</v>
      </c>
      <c r="AH282" s="52" t="n">
        <v>313</v>
      </c>
    </row>
    <row r="283" customFormat="false" ht="12" hidden="false" customHeight="true" outlineLevel="0" collapsed="false">
      <c r="AF283" s="67" t="n">
        <v>29068</v>
      </c>
      <c r="AG283" s="52" t="n">
        <v>306</v>
      </c>
      <c r="AH283" s="52" t="n">
        <v>290</v>
      </c>
    </row>
    <row r="284" customFormat="false" ht="12" hidden="false" customHeight="true" outlineLevel="0" collapsed="false">
      <c r="AF284" s="67" t="n">
        <v>29099</v>
      </c>
      <c r="AG284" s="52" t="n">
        <v>305</v>
      </c>
      <c r="AH284" s="52" t="n">
        <v>283</v>
      </c>
    </row>
    <row r="285" customFormat="false" ht="12" hidden="false" customHeight="true" outlineLevel="0" collapsed="false">
      <c r="AF285" s="67" t="n">
        <v>29129</v>
      </c>
      <c r="AG285" s="52" t="n">
        <v>290</v>
      </c>
      <c r="AH285" s="52" t="n">
        <v>262</v>
      </c>
    </row>
    <row r="286" customFormat="false" ht="12" hidden="false" customHeight="true" outlineLevel="0" collapsed="false">
      <c r="AF286" s="67" t="n">
        <v>29160</v>
      </c>
      <c r="AG286" s="52" t="n">
        <v>316</v>
      </c>
      <c r="AH286" s="52" t="n">
        <v>271</v>
      </c>
    </row>
    <row r="287" customFormat="false" ht="12" hidden="false" customHeight="true" outlineLevel="0" collapsed="false">
      <c r="AF287" s="67" t="n">
        <v>29190</v>
      </c>
      <c r="AG287" s="52" t="n">
        <v>350</v>
      </c>
      <c r="AH287" s="52" t="n">
        <v>289</v>
      </c>
    </row>
    <row r="288" customFormat="false" ht="12" hidden="false" customHeight="true" outlineLevel="0" collapsed="false">
      <c r="AF288" s="67" t="n">
        <v>29221</v>
      </c>
      <c r="AG288" s="52" t="n">
        <v>407</v>
      </c>
      <c r="AH288" s="52" t="n">
        <v>316</v>
      </c>
    </row>
    <row r="289" customFormat="false" ht="12" hidden="false" customHeight="true" outlineLevel="0" collapsed="false">
      <c r="AF289" s="67" t="n">
        <v>29252</v>
      </c>
      <c r="AG289" s="52" t="n">
        <v>447</v>
      </c>
      <c r="AH289" s="52" t="n">
        <v>336</v>
      </c>
    </row>
    <row r="290" customFormat="false" ht="12" hidden="false" customHeight="true" outlineLevel="0" collapsed="false">
      <c r="AF290" s="67" t="n">
        <v>29281</v>
      </c>
      <c r="AG290" s="52" t="n">
        <v>425</v>
      </c>
      <c r="AH290" s="52" t="n">
        <v>340</v>
      </c>
    </row>
    <row r="291" customFormat="false" ht="12" hidden="false" customHeight="true" outlineLevel="0" collapsed="false">
      <c r="AF291" s="67" t="n">
        <v>29312</v>
      </c>
      <c r="AG291" s="52" t="n">
        <v>417</v>
      </c>
      <c r="AH291" s="52" t="n">
        <v>341</v>
      </c>
    </row>
    <row r="292" customFormat="false" ht="12" hidden="false" customHeight="true" outlineLevel="0" collapsed="false">
      <c r="AF292" s="67" t="n">
        <v>29342</v>
      </c>
      <c r="AG292" s="52" t="n">
        <v>389</v>
      </c>
      <c r="AH292" s="52" t="n">
        <v>344</v>
      </c>
    </row>
    <row r="293" customFormat="false" ht="12" hidden="false" customHeight="true" outlineLevel="0" collapsed="false">
      <c r="AF293" s="67" t="n">
        <v>29373</v>
      </c>
      <c r="AG293" s="52" t="n">
        <v>358</v>
      </c>
      <c r="AH293" s="52" t="n">
        <v>324</v>
      </c>
    </row>
    <row r="294" customFormat="false" ht="12" hidden="false" customHeight="true" outlineLevel="0" collapsed="false">
      <c r="AF294" s="67" t="n">
        <v>29403</v>
      </c>
      <c r="AG294" s="52" t="n">
        <v>338</v>
      </c>
      <c r="AH294" s="52" t="n">
        <v>311</v>
      </c>
    </row>
    <row r="295" customFormat="false" ht="12" hidden="false" customHeight="true" outlineLevel="0" collapsed="false">
      <c r="AF295" s="67" t="n">
        <v>29434</v>
      </c>
      <c r="AG295" s="52" t="n">
        <v>320</v>
      </c>
      <c r="AH295" s="52" t="n">
        <v>294</v>
      </c>
    </row>
    <row r="296" customFormat="false" ht="12" hidden="false" customHeight="true" outlineLevel="0" collapsed="false">
      <c r="AF296" s="67" t="n">
        <v>29465</v>
      </c>
      <c r="AG296" s="52" t="n">
        <v>302</v>
      </c>
      <c r="AH296" s="52" t="n">
        <v>279</v>
      </c>
    </row>
    <row r="297" customFormat="false" ht="12" hidden="false" customHeight="true" outlineLevel="0" collapsed="false">
      <c r="AF297" s="67" t="n">
        <v>29495</v>
      </c>
      <c r="AG297" s="52" t="n">
        <v>303</v>
      </c>
      <c r="AH297" s="52" t="n">
        <v>269</v>
      </c>
    </row>
    <row r="298" customFormat="false" ht="12" hidden="false" customHeight="true" outlineLevel="0" collapsed="false">
      <c r="AF298" s="67" t="n">
        <v>29526</v>
      </c>
      <c r="AG298" s="52" t="n">
        <v>325</v>
      </c>
      <c r="AH298" s="52" t="n">
        <v>279</v>
      </c>
    </row>
    <row r="299" customFormat="false" ht="12" hidden="false" customHeight="true" outlineLevel="0" collapsed="false">
      <c r="AF299" s="67" t="n">
        <v>29556</v>
      </c>
      <c r="AG299" s="52" t="n">
        <v>389</v>
      </c>
      <c r="AH299" s="52" t="n">
        <v>326</v>
      </c>
    </row>
    <row r="300" customFormat="false" ht="12" hidden="false" customHeight="true" outlineLevel="0" collapsed="false">
      <c r="AF300" s="67" t="n">
        <v>29587</v>
      </c>
      <c r="AG300" s="52" t="n">
        <v>420</v>
      </c>
      <c r="AH300" s="52" t="n">
        <v>339</v>
      </c>
    </row>
    <row r="301" customFormat="false" ht="12" hidden="false" customHeight="true" outlineLevel="0" collapsed="false">
      <c r="AF301" s="67" t="n">
        <v>29618</v>
      </c>
      <c r="AG301" s="52" t="n">
        <v>431</v>
      </c>
      <c r="AH301" s="52" t="n">
        <v>340</v>
      </c>
    </row>
    <row r="302" customFormat="false" ht="12" hidden="false" customHeight="true" outlineLevel="0" collapsed="false">
      <c r="AF302" s="67" t="n">
        <v>29646</v>
      </c>
      <c r="AG302" s="52" t="n">
        <v>426</v>
      </c>
      <c r="AH302" s="52" t="n">
        <v>353</v>
      </c>
    </row>
    <row r="303" customFormat="false" ht="12" hidden="false" customHeight="true" outlineLevel="0" collapsed="false">
      <c r="AF303" s="67" t="n">
        <v>29677</v>
      </c>
      <c r="AG303" s="52" t="n">
        <v>408</v>
      </c>
      <c r="AH303" s="52" t="n">
        <v>359</v>
      </c>
    </row>
    <row r="304" customFormat="false" ht="12" hidden="false" customHeight="true" outlineLevel="0" collapsed="false">
      <c r="AF304" s="67" t="n">
        <v>29707</v>
      </c>
      <c r="AG304" s="52" t="n">
        <v>381</v>
      </c>
      <c r="AH304" s="52" t="n">
        <v>341</v>
      </c>
    </row>
    <row r="305" customFormat="false" ht="12" hidden="false" customHeight="true" outlineLevel="0" collapsed="false">
      <c r="AF305" s="67" t="n">
        <v>29738</v>
      </c>
      <c r="AG305" s="52" t="n">
        <v>377</v>
      </c>
      <c r="AH305" s="52" t="n">
        <v>335</v>
      </c>
    </row>
    <row r="306" customFormat="false" ht="12" hidden="false" customHeight="true" outlineLevel="0" collapsed="false">
      <c r="AF306" s="67" t="n">
        <v>29768</v>
      </c>
      <c r="AG306" s="52" t="n">
        <v>320</v>
      </c>
      <c r="AH306" s="52" t="n">
        <v>309</v>
      </c>
    </row>
    <row r="307" customFormat="false" ht="12" hidden="false" customHeight="true" outlineLevel="0" collapsed="false">
      <c r="AF307" s="67" t="n">
        <v>29799</v>
      </c>
      <c r="AG307" s="52" t="n">
        <v>308</v>
      </c>
      <c r="AH307" s="52" t="n">
        <v>295</v>
      </c>
    </row>
    <row r="308" customFormat="false" ht="12" hidden="false" customHeight="true" outlineLevel="0" collapsed="false">
      <c r="AF308" s="67" t="n">
        <v>29830</v>
      </c>
      <c r="AG308" s="52" t="n">
        <v>312</v>
      </c>
      <c r="AH308" s="52" t="n">
        <v>285</v>
      </c>
    </row>
    <row r="309" customFormat="false" ht="12" hidden="false" customHeight="true" outlineLevel="0" collapsed="false">
      <c r="AF309" s="67" t="n">
        <v>29860</v>
      </c>
      <c r="AG309" s="52" t="n">
        <v>311</v>
      </c>
      <c r="AH309" s="52" t="n">
        <v>276</v>
      </c>
    </row>
    <row r="310" customFormat="false" ht="12" hidden="false" customHeight="true" outlineLevel="0" collapsed="false">
      <c r="AF310" s="67" t="n">
        <v>29891</v>
      </c>
      <c r="AG310" s="52" t="n">
        <v>342</v>
      </c>
      <c r="AH310" s="52" t="n">
        <v>281</v>
      </c>
    </row>
    <row r="311" customFormat="false" ht="12" hidden="false" customHeight="true" outlineLevel="0" collapsed="false">
      <c r="AF311" s="67" t="n">
        <v>29921</v>
      </c>
      <c r="AG311" s="52" t="n">
        <v>375</v>
      </c>
      <c r="AH311" s="52" t="n">
        <v>307</v>
      </c>
    </row>
    <row r="312" customFormat="false" ht="12" hidden="false" customHeight="true" outlineLevel="0" collapsed="false">
      <c r="AF312" s="67" t="n">
        <v>29952</v>
      </c>
      <c r="AG312" s="52" t="n">
        <v>430</v>
      </c>
      <c r="AH312" s="52" t="n">
        <v>340</v>
      </c>
    </row>
    <row r="313" customFormat="false" ht="12" hidden="false" customHeight="true" outlineLevel="0" collapsed="false">
      <c r="AF313" s="67" t="n">
        <v>29983</v>
      </c>
      <c r="AG313" s="52" t="n">
        <v>455</v>
      </c>
      <c r="AH313" s="52" t="n">
        <v>354</v>
      </c>
    </row>
    <row r="314" customFormat="false" ht="12" hidden="false" customHeight="true" outlineLevel="0" collapsed="false">
      <c r="AF314" s="67" t="n">
        <v>30011</v>
      </c>
      <c r="AG314" s="52" t="n">
        <v>427</v>
      </c>
      <c r="AH314" s="52" t="n">
        <v>354</v>
      </c>
    </row>
    <row r="315" customFormat="false" ht="12" hidden="false" customHeight="true" outlineLevel="0" collapsed="false">
      <c r="AF315" s="67" t="n">
        <v>30042</v>
      </c>
      <c r="AG315" s="52" t="n">
        <v>409</v>
      </c>
      <c r="AH315" s="52" t="n">
        <v>363</v>
      </c>
    </row>
    <row r="316" customFormat="false" ht="12" hidden="false" customHeight="true" outlineLevel="0" collapsed="false">
      <c r="AF316" s="67" t="n">
        <v>30072</v>
      </c>
      <c r="AG316" s="52" t="n">
        <v>395</v>
      </c>
      <c r="AH316" s="52" t="n">
        <v>337</v>
      </c>
    </row>
    <row r="317" customFormat="false" ht="12" hidden="false" customHeight="true" outlineLevel="0" collapsed="false">
      <c r="AF317" s="67" t="n">
        <v>30103</v>
      </c>
      <c r="AG317" s="52" t="n">
        <v>371</v>
      </c>
      <c r="AH317" s="52" t="n">
        <v>342</v>
      </c>
    </row>
    <row r="318" customFormat="false" ht="12" hidden="false" customHeight="true" outlineLevel="0" collapsed="false">
      <c r="AF318" s="67" t="n">
        <v>30133</v>
      </c>
      <c r="AG318" s="52" t="n">
        <v>349</v>
      </c>
      <c r="AH318" s="52" t="n">
        <v>319</v>
      </c>
    </row>
    <row r="319" customFormat="false" ht="12" hidden="false" customHeight="true" outlineLevel="0" collapsed="false">
      <c r="AF319" s="67" t="n">
        <v>30164</v>
      </c>
      <c r="AG319" s="52" t="n">
        <v>298</v>
      </c>
      <c r="AH319" s="52" t="n">
        <v>292</v>
      </c>
    </row>
    <row r="320" customFormat="false" ht="12" hidden="false" customHeight="true" outlineLevel="0" collapsed="false">
      <c r="AF320" s="67" t="n">
        <v>30195</v>
      </c>
      <c r="AG320" s="52" t="n">
        <v>305</v>
      </c>
      <c r="AH320" s="52" t="n">
        <v>288</v>
      </c>
    </row>
    <row r="321" customFormat="false" ht="12" hidden="false" customHeight="true" outlineLevel="0" collapsed="false">
      <c r="AF321" s="67" t="n">
        <v>30225</v>
      </c>
      <c r="AG321" s="52" t="n">
        <v>309</v>
      </c>
      <c r="AH321" s="52" t="n">
        <v>275</v>
      </c>
    </row>
    <row r="322" customFormat="false" ht="12" hidden="false" customHeight="true" outlineLevel="0" collapsed="false">
      <c r="AF322" s="67" t="n">
        <v>30256</v>
      </c>
      <c r="AG322" s="52" t="n">
        <v>329</v>
      </c>
      <c r="AH322" s="52" t="n">
        <v>269</v>
      </c>
    </row>
    <row r="323" customFormat="false" ht="12" hidden="false" customHeight="true" outlineLevel="0" collapsed="false">
      <c r="AF323" s="67" t="n">
        <v>30286</v>
      </c>
      <c r="AG323" s="52" t="n">
        <v>347</v>
      </c>
      <c r="AH323" s="52" t="n">
        <v>278</v>
      </c>
    </row>
    <row r="324" customFormat="false" ht="12" hidden="false" customHeight="true" outlineLevel="0" collapsed="false">
      <c r="AF324" s="67" t="n">
        <v>30317</v>
      </c>
      <c r="AG324" s="52" t="n">
        <v>384</v>
      </c>
      <c r="AH324" s="52" t="n">
        <v>304</v>
      </c>
    </row>
    <row r="325" customFormat="false" ht="12" hidden="false" customHeight="true" outlineLevel="0" collapsed="false">
      <c r="AF325" s="67" t="n">
        <v>30348</v>
      </c>
      <c r="AG325" s="52" t="n">
        <v>426</v>
      </c>
      <c r="AH325" s="52" t="n">
        <v>334</v>
      </c>
    </row>
    <row r="326" customFormat="false" ht="12" hidden="false" customHeight="true" outlineLevel="0" collapsed="false">
      <c r="AF326" s="67" t="n">
        <v>30376</v>
      </c>
      <c r="AG326" s="52" t="n">
        <v>403</v>
      </c>
      <c r="AH326" s="52" t="n">
        <v>337</v>
      </c>
    </row>
    <row r="327" customFormat="false" ht="12" hidden="false" customHeight="true" outlineLevel="0" collapsed="false">
      <c r="AF327" s="67" t="n">
        <v>30407</v>
      </c>
      <c r="AG327" s="52" t="n">
        <v>372</v>
      </c>
      <c r="AH327" s="52" t="n">
        <v>318</v>
      </c>
    </row>
    <row r="328" customFormat="false" ht="12" hidden="false" customHeight="true" outlineLevel="0" collapsed="false">
      <c r="AF328" s="67" t="n">
        <v>30437</v>
      </c>
      <c r="AG328" s="52" t="n">
        <v>381</v>
      </c>
      <c r="AH328" s="52" t="n">
        <v>344</v>
      </c>
    </row>
    <row r="329" customFormat="false" ht="12" hidden="false" customHeight="true" outlineLevel="0" collapsed="false">
      <c r="AF329" s="67" t="n">
        <v>30468</v>
      </c>
      <c r="AG329" s="52" t="n">
        <v>379</v>
      </c>
      <c r="AH329" s="52" t="n">
        <v>340</v>
      </c>
    </row>
    <row r="330" customFormat="false" ht="12" hidden="false" customHeight="true" outlineLevel="0" collapsed="false">
      <c r="AF330" s="67" t="n">
        <v>30498</v>
      </c>
      <c r="AG330" s="52" t="n">
        <v>339</v>
      </c>
      <c r="AH330" s="52" t="n">
        <v>321</v>
      </c>
    </row>
    <row r="331" customFormat="false" ht="12" hidden="false" customHeight="true" outlineLevel="0" collapsed="false">
      <c r="AF331" s="67" t="n">
        <v>30529</v>
      </c>
      <c r="AG331" s="52" t="n">
        <v>293</v>
      </c>
      <c r="AH331" s="52" t="n">
        <v>288</v>
      </c>
    </row>
    <row r="332" customFormat="false" ht="12" hidden="false" customHeight="true" outlineLevel="0" collapsed="false">
      <c r="AF332" s="67" t="n">
        <v>30560</v>
      </c>
      <c r="AG332" s="52" t="n">
        <v>300</v>
      </c>
      <c r="AH332" s="52" t="n">
        <v>286</v>
      </c>
    </row>
    <row r="333" customFormat="false" ht="12" hidden="false" customHeight="true" outlineLevel="0" collapsed="false">
      <c r="AF333" s="67" t="n">
        <v>30590</v>
      </c>
      <c r="AG333" s="52" t="n">
        <v>324</v>
      </c>
      <c r="AH333" s="52" t="n">
        <v>276</v>
      </c>
    </row>
    <row r="334" customFormat="false" ht="12" hidden="false" customHeight="true" outlineLevel="0" collapsed="false">
      <c r="AF334" s="67" t="n">
        <v>30621</v>
      </c>
      <c r="AG334" s="52" t="n">
        <v>332</v>
      </c>
      <c r="AH334" s="52" t="n">
        <v>285</v>
      </c>
    </row>
    <row r="335" customFormat="false" ht="12" hidden="false" customHeight="true" outlineLevel="0" collapsed="false">
      <c r="AF335" s="67" t="n">
        <v>30651</v>
      </c>
      <c r="AG335" s="52" t="n">
        <v>398</v>
      </c>
      <c r="AH335" s="52" t="n">
        <v>313</v>
      </c>
    </row>
    <row r="336" customFormat="false" ht="12" hidden="false" customHeight="true" outlineLevel="0" collapsed="false">
      <c r="AF336" s="67" t="n">
        <v>30682</v>
      </c>
      <c r="AG336" s="52" t="n">
        <v>427</v>
      </c>
      <c r="AH336" s="52" t="n">
        <v>339</v>
      </c>
    </row>
    <row r="337" customFormat="false" ht="12" hidden="false" customHeight="true" outlineLevel="0" collapsed="false">
      <c r="AF337" s="67" t="n">
        <v>30713</v>
      </c>
      <c r="AG337" s="52" t="n">
        <v>452</v>
      </c>
      <c r="AH337" s="52" t="n">
        <v>358</v>
      </c>
    </row>
    <row r="338" customFormat="false" ht="12" hidden="false" customHeight="true" outlineLevel="0" collapsed="false">
      <c r="AF338" s="67" t="n">
        <v>30742</v>
      </c>
      <c r="AG338" s="52" t="n">
        <v>458</v>
      </c>
      <c r="AH338" s="52" t="n">
        <v>384</v>
      </c>
    </row>
    <row r="339" customFormat="false" ht="12" hidden="false" customHeight="true" outlineLevel="0" collapsed="false">
      <c r="AF339" s="67" t="n">
        <v>30773</v>
      </c>
      <c r="AG339" s="52" t="n">
        <v>417</v>
      </c>
      <c r="AH339" s="52" t="n">
        <v>361</v>
      </c>
    </row>
    <row r="340" customFormat="false" ht="12" hidden="false" customHeight="true" outlineLevel="0" collapsed="false">
      <c r="AF340" s="67" t="n">
        <v>30803</v>
      </c>
      <c r="AG340" s="52" t="n">
        <v>398</v>
      </c>
      <c r="AH340" s="52" t="n">
        <v>349</v>
      </c>
    </row>
    <row r="341" customFormat="false" ht="12" hidden="false" customHeight="true" outlineLevel="0" collapsed="false">
      <c r="AF341" s="67" t="n">
        <v>30834</v>
      </c>
      <c r="AG341" s="52" t="n">
        <v>355</v>
      </c>
      <c r="AH341" s="52" t="n">
        <v>326</v>
      </c>
    </row>
    <row r="342" customFormat="false" ht="12" hidden="false" customHeight="true" outlineLevel="0" collapsed="false">
      <c r="AF342" s="67" t="n">
        <v>30864</v>
      </c>
      <c r="AG342" s="52" t="n">
        <v>315</v>
      </c>
      <c r="AH342" s="52" t="n">
        <v>294</v>
      </c>
    </row>
    <row r="343" customFormat="false" ht="12" hidden="false" customHeight="true" outlineLevel="0" collapsed="false">
      <c r="AF343" s="67" t="n">
        <v>30895</v>
      </c>
      <c r="AG343" s="52" t="n">
        <v>289</v>
      </c>
      <c r="AH343" s="52" t="n">
        <v>284</v>
      </c>
    </row>
    <row r="344" customFormat="false" ht="12" hidden="false" customHeight="true" outlineLevel="0" collapsed="false">
      <c r="AF344" s="67" t="n">
        <v>30926</v>
      </c>
      <c r="AG344" s="52" t="n">
        <v>304</v>
      </c>
      <c r="AH344" s="52" t="n">
        <v>281</v>
      </c>
    </row>
    <row r="345" customFormat="false" ht="12" hidden="false" customHeight="true" outlineLevel="0" collapsed="false">
      <c r="AF345" s="67" t="n">
        <v>30956</v>
      </c>
      <c r="AG345" s="52" t="n">
        <v>309</v>
      </c>
      <c r="AH345" s="52" t="n">
        <v>270</v>
      </c>
    </row>
    <row r="346" customFormat="false" ht="12" hidden="false" customHeight="true" outlineLevel="0" collapsed="false">
      <c r="AF346" s="67" t="n">
        <v>30987</v>
      </c>
      <c r="AG346" s="52" t="n">
        <v>324</v>
      </c>
      <c r="AH346" s="52" t="n">
        <v>267</v>
      </c>
    </row>
    <row r="347" customFormat="false" ht="12" hidden="false" customHeight="true" outlineLevel="0" collapsed="false">
      <c r="AF347" s="67" t="n">
        <v>31017</v>
      </c>
      <c r="AG347" s="52" t="n">
        <v>367</v>
      </c>
      <c r="AH347" s="52" t="n">
        <v>282</v>
      </c>
    </row>
    <row r="348" customFormat="false" ht="12" hidden="false" customHeight="true" outlineLevel="0" collapsed="false">
      <c r="AF348" s="67" t="n">
        <v>31048</v>
      </c>
      <c r="AG348" s="52" t="n">
        <v>404</v>
      </c>
      <c r="AH348" s="52" t="n">
        <v>298</v>
      </c>
    </row>
    <row r="349" customFormat="false" ht="12" hidden="false" customHeight="true" outlineLevel="0" collapsed="false">
      <c r="AF349" s="67" t="n">
        <v>31079</v>
      </c>
      <c r="AG349" s="52" t="n">
        <v>396</v>
      </c>
      <c r="AH349" s="52" t="n">
        <v>318</v>
      </c>
    </row>
    <row r="350" customFormat="false" ht="12" hidden="false" customHeight="true" outlineLevel="0" collapsed="false">
      <c r="AF350" s="67" t="n">
        <v>31107</v>
      </c>
      <c r="AG350" s="52" t="n">
        <v>394</v>
      </c>
      <c r="AH350" s="52" t="n">
        <v>294</v>
      </c>
    </row>
    <row r="351" customFormat="false" ht="12" hidden="false" customHeight="true" outlineLevel="0" collapsed="false">
      <c r="AF351" s="67" t="n">
        <v>31138</v>
      </c>
      <c r="AG351" s="52" t="n">
        <v>373</v>
      </c>
      <c r="AH351" s="52" t="n">
        <v>328</v>
      </c>
    </row>
    <row r="352" customFormat="false" ht="12" hidden="false" customHeight="true" outlineLevel="0" collapsed="false">
      <c r="AF352" s="67" t="n">
        <v>31168</v>
      </c>
      <c r="AG352" s="52" t="n">
        <v>379</v>
      </c>
      <c r="AH352" s="52" t="n">
        <v>326</v>
      </c>
    </row>
    <row r="353" customFormat="false" ht="12" hidden="false" customHeight="true" outlineLevel="0" collapsed="false">
      <c r="AF353" s="67" t="n">
        <v>31199</v>
      </c>
      <c r="AG353" s="52" t="n">
        <v>367</v>
      </c>
      <c r="AH353" s="52" t="n">
        <v>337</v>
      </c>
    </row>
    <row r="354" customFormat="false" ht="12" hidden="false" customHeight="true" outlineLevel="0" collapsed="false">
      <c r="AF354" s="67" t="n">
        <v>31229</v>
      </c>
      <c r="AG354" s="52" t="n">
        <v>311</v>
      </c>
      <c r="AH354" s="52" t="n">
        <v>294</v>
      </c>
    </row>
    <row r="355" customFormat="false" ht="12" hidden="false" customHeight="true" outlineLevel="0" collapsed="false">
      <c r="AF355" s="67" t="n">
        <v>31260</v>
      </c>
      <c r="AG355" s="52" t="n">
        <v>280</v>
      </c>
      <c r="AH355" s="52" t="n">
        <v>275</v>
      </c>
    </row>
    <row r="356" customFormat="false" ht="12" hidden="false" customHeight="true" outlineLevel="0" collapsed="false">
      <c r="AF356" s="67" t="n">
        <v>31291</v>
      </c>
      <c r="AG356" s="52" t="n">
        <v>304</v>
      </c>
      <c r="AH356" s="52" t="n">
        <v>271</v>
      </c>
    </row>
    <row r="357" customFormat="false" ht="12" hidden="false" customHeight="true" outlineLevel="0" collapsed="false">
      <c r="AF357" s="67" t="n">
        <v>31321</v>
      </c>
      <c r="AG357" s="52" t="n">
        <v>306</v>
      </c>
      <c r="AH357" s="52" t="n">
        <v>267</v>
      </c>
    </row>
    <row r="358" customFormat="false" ht="12" hidden="false" customHeight="true" outlineLevel="0" collapsed="false">
      <c r="AF358" s="67" t="n">
        <v>31352</v>
      </c>
      <c r="AG358" s="52" t="n">
        <v>337</v>
      </c>
      <c r="AH358" s="52" t="n">
        <v>278</v>
      </c>
    </row>
    <row r="359" customFormat="false" ht="12" hidden="false" customHeight="true" outlineLevel="0" collapsed="false">
      <c r="AF359" s="67" t="n">
        <v>31382</v>
      </c>
      <c r="AG359" s="52" t="n">
        <v>380</v>
      </c>
      <c r="AH359" s="52" t="n">
        <v>294</v>
      </c>
    </row>
    <row r="360" customFormat="false" ht="12" hidden="false" customHeight="true" outlineLevel="0" collapsed="false">
      <c r="AF360" s="67" t="n">
        <v>31413</v>
      </c>
      <c r="AG360" s="52" t="n">
        <v>423</v>
      </c>
      <c r="AH360" s="52" t="n">
        <v>328</v>
      </c>
    </row>
    <row r="361" customFormat="false" ht="12" hidden="false" customHeight="true" outlineLevel="0" collapsed="false">
      <c r="AF361" s="67" t="n">
        <v>31444</v>
      </c>
      <c r="AG361" s="52" t="n">
        <v>441</v>
      </c>
      <c r="AH361" s="52" t="n">
        <v>373</v>
      </c>
    </row>
    <row r="362" customFormat="false" ht="12" hidden="false" customHeight="true" outlineLevel="0" collapsed="false">
      <c r="AF362" s="67" t="n">
        <v>31472</v>
      </c>
      <c r="AG362" s="52" t="n">
        <v>404</v>
      </c>
      <c r="AH362" s="52" t="n">
        <v>360</v>
      </c>
    </row>
    <row r="363" customFormat="false" ht="12" hidden="false" customHeight="true" outlineLevel="0" collapsed="false">
      <c r="AF363" s="67" t="n">
        <v>31503</v>
      </c>
      <c r="AG363" s="52" t="n">
        <v>407</v>
      </c>
      <c r="AH363" s="52" t="n">
        <v>348</v>
      </c>
    </row>
    <row r="364" customFormat="false" ht="12" hidden="false" customHeight="true" outlineLevel="0" collapsed="false">
      <c r="AF364" s="67" t="n">
        <v>31533</v>
      </c>
      <c r="AG364" s="52" t="n">
        <v>384</v>
      </c>
      <c r="AH364" s="52" t="n">
        <v>336</v>
      </c>
    </row>
    <row r="365" customFormat="false" ht="12" hidden="false" customHeight="true" outlineLevel="0" collapsed="false">
      <c r="AF365" s="67" t="n">
        <v>31564</v>
      </c>
      <c r="AG365" s="52" t="n">
        <v>352</v>
      </c>
      <c r="AH365" s="52" t="n">
        <v>328</v>
      </c>
    </row>
    <row r="366" customFormat="false" ht="12" hidden="false" customHeight="true" outlineLevel="0" collapsed="false">
      <c r="AF366" s="67" t="n">
        <v>31594</v>
      </c>
      <c r="AG366" s="52" t="n">
        <v>323</v>
      </c>
      <c r="AH366" s="52" t="n">
        <v>301</v>
      </c>
    </row>
    <row r="367" customFormat="false" ht="12" hidden="false" customHeight="true" outlineLevel="0" collapsed="false">
      <c r="AF367" s="67" t="n">
        <v>31625</v>
      </c>
      <c r="AG367" s="52" t="n">
        <v>285</v>
      </c>
      <c r="AH367" s="52" t="n">
        <v>279</v>
      </c>
    </row>
    <row r="368" customFormat="false" ht="12" hidden="false" customHeight="true" outlineLevel="0" collapsed="false">
      <c r="AF368" s="67" t="n">
        <v>31656</v>
      </c>
      <c r="AG368" s="52" t="n">
        <v>293</v>
      </c>
      <c r="AH368" s="52" t="n">
        <v>275</v>
      </c>
    </row>
    <row r="369" customFormat="false" ht="12" hidden="false" customHeight="true" outlineLevel="0" collapsed="false">
      <c r="AF369" s="67" t="n">
        <v>31686</v>
      </c>
      <c r="AG369" s="52" t="n">
        <v>313</v>
      </c>
      <c r="AH369" s="52" t="n">
        <v>284</v>
      </c>
    </row>
    <row r="370" customFormat="false" ht="12" hidden="false" customHeight="true" outlineLevel="0" collapsed="false">
      <c r="AF370" s="67" t="n">
        <v>31717</v>
      </c>
      <c r="AG370" s="52" t="n">
        <v>343</v>
      </c>
      <c r="AH370" s="52" t="n">
        <v>269</v>
      </c>
    </row>
    <row r="371" customFormat="false" ht="12" hidden="false" customHeight="true" outlineLevel="0" collapsed="false">
      <c r="AF371" s="67" t="n">
        <v>31747</v>
      </c>
      <c r="AG371" s="52" t="n">
        <v>349</v>
      </c>
      <c r="AH371" s="52" t="n">
        <v>287</v>
      </c>
    </row>
    <row r="372" customFormat="false" ht="12" hidden="false" customHeight="true" outlineLevel="0" collapsed="false">
      <c r="AF372" s="67" t="n">
        <v>31778</v>
      </c>
      <c r="AG372" s="52" t="n">
        <v>403</v>
      </c>
      <c r="AH372" s="52" t="n">
        <v>317</v>
      </c>
    </row>
    <row r="373" customFormat="false" ht="12" hidden="false" customHeight="true" outlineLevel="0" collapsed="false">
      <c r="AF373" s="67" t="n">
        <v>31809</v>
      </c>
      <c r="AG373" s="52" t="n">
        <v>424</v>
      </c>
      <c r="AH373" s="52" t="n">
        <v>331</v>
      </c>
    </row>
    <row r="374" customFormat="false" ht="12" hidden="false" customHeight="true" outlineLevel="0" collapsed="false">
      <c r="AF374" s="67" t="n">
        <v>31837</v>
      </c>
      <c r="AG374" s="52" t="n">
        <v>443</v>
      </c>
      <c r="AH374" s="52" t="n">
        <v>350</v>
      </c>
    </row>
    <row r="375" customFormat="false" ht="12" hidden="false" customHeight="true" outlineLevel="0" collapsed="false">
      <c r="AF375" s="67" t="n">
        <v>31868</v>
      </c>
      <c r="AG375" s="52" t="n">
        <v>426</v>
      </c>
      <c r="AH375" s="52" t="n">
        <v>360</v>
      </c>
    </row>
    <row r="376" customFormat="false" ht="12" hidden="false" customHeight="true" outlineLevel="0" collapsed="false">
      <c r="AF376" s="67" t="n">
        <v>31898</v>
      </c>
      <c r="AG376" s="52" t="n">
        <v>392</v>
      </c>
      <c r="AH376" s="52" t="n">
        <v>337</v>
      </c>
    </row>
    <row r="377" customFormat="false" ht="12" hidden="false" customHeight="true" outlineLevel="0" collapsed="false">
      <c r="AF377" s="67" t="n">
        <v>31929</v>
      </c>
      <c r="AG377" s="52" t="n">
        <v>367</v>
      </c>
      <c r="AH377" s="52" t="n">
        <v>337</v>
      </c>
    </row>
    <row r="378" customFormat="false" ht="12" hidden="false" customHeight="true" outlineLevel="0" collapsed="false">
      <c r="AF378" s="67" t="n">
        <v>31959</v>
      </c>
      <c r="AG378" s="52" t="n">
        <v>329</v>
      </c>
      <c r="AH378" s="52" t="n">
        <v>300</v>
      </c>
    </row>
    <row r="379" customFormat="false" ht="12" hidden="false" customHeight="true" outlineLevel="0" collapsed="false">
      <c r="AF379" s="67" t="n">
        <v>31990</v>
      </c>
      <c r="AG379" s="52" t="n">
        <v>309</v>
      </c>
      <c r="AH379" s="52" t="n">
        <v>293</v>
      </c>
    </row>
    <row r="380" customFormat="false" ht="12" hidden="false" customHeight="true" outlineLevel="0" collapsed="false">
      <c r="AF380" s="67" t="n">
        <v>32021</v>
      </c>
      <c r="AG380" s="52" t="n">
        <v>293</v>
      </c>
      <c r="AH380" s="52" t="n">
        <v>282</v>
      </c>
    </row>
    <row r="381" customFormat="false" ht="12" hidden="false" customHeight="true" outlineLevel="0" collapsed="false">
      <c r="AF381" s="67" t="n">
        <v>32051</v>
      </c>
      <c r="AG381" s="52" t="n">
        <v>306</v>
      </c>
      <c r="AH381" s="52" t="n">
        <v>270</v>
      </c>
    </row>
    <row r="382" customFormat="false" ht="12" hidden="false" customHeight="true" outlineLevel="0" collapsed="false">
      <c r="AF382" s="67" t="n">
        <v>32082</v>
      </c>
      <c r="AG382" s="52" t="n">
        <v>331</v>
      </c>
      <c r="AH382" s="52" t="n">
        <v>270</v>
      </c>
    </row>
    <row r="383" customFormat="false" ht="12" hidden="false" customHeight="true" outlineLevel="0" collapsed="false">
      <c r="AF383" s="67" t="n">
        <v>32112</v>
      </c>
      <c r="AG383" s="52" t="n">
        <v>340</v>
      </c>
      <c r="AH383" s="52" t="n">
        <v>272</v>
      </c>
    </row>
    <row r="384" customFormat="false" ht="12" hidden="false" customHeight="true" outlineLevel="0" collapsed="false">
      <c r="AF384" s="67" t="n">
        <v>32143</v>
      </c>
      <c r="AG384" s="52" t="n">
        <v>378</v>
      </c>
      <c r="AH384" s="52" t="n">
        <v>291</v>
      </c>
    </row>
    <row r="385" customFormat="false" ht="12" hidden="false" customHeight="true" outlineLevel="0" collapsed="false">
      <c r="AF385" s="67" t="n">
        <v>32174</v>
      </c>
      <c r="AG385" s="52" t="n">
        <v>422</v>
      </c>
      <c r="AH385" s="52" t="n">
        <v>329</v>
      </c>
    </row>
    <row r="386" customFormat="false" ht="12" hidden="false" customHeight="true" outlineLevel="0" collapsed="false">
      <c r="AF386" s="67" t="n">
        <v>32203</v>
      </c>
      <c r="AG386" s="52" t="n">
        <v>422</v>
      </c>
      <c r="AH386" s="52" t="n">
        <v>327</v>
      </c>
    </row>
    <row r="387" customFormat="false" ht="12" hidden="false" customHeight="true" outlineLevel="0" collapsed="false">
      <c r="AF387" s="67" t="n">
        <v>32234</v>
      </c>
      <c r="AG387" s="52" t="n">
        <v>414</v>
      </c>
      <c r="AH387" s="52" t="n">
        <v>349</v>
      </c>
    </row>
    <row r="388" customFormat="false" ht="12" hidden="false" customHeight="true" outlineLevel="0" collapsed="false">
      <c r="AF388" s="67" t="n">
        <v>32264</v>
      </c>
      <c r="AG388" s="52" t="n">
        <v>389</v>
      </c>
      <c r="AH388" s="52" t="n">
        <v>332</v>
      </c>
    </row>
    <row r="389" customFormat="false" ht="12" hidden="false" customHeight="true" outlineLevel="0" collapsed="false">
      <c r="AF389" s="67" t="n">
        <v>32295</v>
      </c>
      <c r="AG389" s="52" t="n">
        <v>355</v>
      </c>
      <c r="AH389" s="52" t="n">
        <v>322</v>
      </c>
    </row>
    <row r="390" customFormat="false" ht="12" hidden="false" customHeight="true" outlineLevel="0" collapsed="false">
      <c r="AF390" s="67" t="n">
        <v>32325</v>
      </c>
      <c r="AG390" s="52" t="n">
        <v>330</v>
      </c>
      <c r="AH390" s="52" t="n">
        <v>307</v>
      </c>
    </row>
    <row r="391" customFormat="false" ht="12" hidden="false" customHeight="true" outlineLevel="0" collapsed="false">
      <c r="AF391" s="67" t="n">
        <v>32356</v>
      </c>
      <c r="AG391" s="52" t="n">
        <v>288</v>
      </c>
      <c r="AH391" s="52" t="n">
        <v>280</v>
      </c>
    </row>
    <row r="392" customFormat="false" ht="12" hidden="false" customHeight="true" outlineLevel="0" collapsed="false">
      <c r="AF392" s="67" t="n">
        <v>32387</v>
      </c>
      <c r="AG392" s="52" t="n">
        <v>300</v>
      </c>
      <c r="AH392" s="52" t="n">
        <v>281</v>
      </c>
    </row>
    <row r="393" customFormat="false" ht="12" hidden="false" customHeight="true" outlineLevel="0" collapsed="false">
      <c r="AF393" s="67" t="n">
        <v>32417</v>
      </c>
      <c r="AG393" s="52" t="n">
        <v>330</v>
      </c>
      <c r="AH393" s="52" t="n">
        <v>277</v>
      </c>
    </row>
    <row r="394" customFormat="false" ht="12" hidden="false" customHeight="true" outlineLevel="0" collapsed="false">
      <c r="AF394" s="67" t="n">
        <v>32448</v>
      </c>
      <c r="AG394" s="52" t="n">
        <v>342</v>
      </c>
      <c r="AH394" s="52" t="n">
        <v>296</v>
      </c>
    </row>
    <row r="395" customFormat="false" ht="12" hidden="false" customHeight="true" outlineLevel="0" collapsed="false">
      <c r="AF395" s="67" t="n">
        <v>32478</v>
      </c>
      <c r="AG395" s="52" t="n">
        <v>371</v>
      </c>
      <c r="AH395" s="52" t="n">
        <v>300</v>
      </c>
    </row>
    <row r="396" customFormat="false" ht="12" hidden="false" customHeight="true" outlineLevel="0" collapsed="false">
      <c r="AF396" s="67" t="n">
        <v>32509</v>
      </c>
      <c r="AG396" s="52" t="n">
        <v>372</v>
      </c>
      <c r="AH396" s="52" t="n">
        <v>297</v>
      </c>
    </row>
    <row r="397" customFormat="false" ht="12" hidden="false" customHeight="true" outlineLevel="0" collapsed="false">
      <c r="AF397" s="67" t="n">
        <v>32540</v>
      </c>
      <c r="AG397" s="52" t="n">
        <v>393</v>
      </c>
      <c r="AH397" s="52" t="n">
        <v>309</v>
      </c>
    </row>
    <row r="398" customFormat="false" ht="12" hidden="false" customHeight="true" outlineLevel="0" collapsed="false">
      <c r="AF398" s="67" t="n">
        <v>32568</v>
      </c>
      <c r="AG398" s="52" t="n">
        <v>395</v>
      </c>
      <c r="AH398" s="52" t="n">
        <v>342</v>
      </c>
    </row>
    <row r="399" customFormat="false" ht="12" hidden="false" customHeight="true" outlineLevel="0" collapsed="false">
      <c r="AF399" s="67" t="n">
        <v>32599</v>
      </c>
      <c r="AG399" s="52" t="n">
        <v>402</v>
      </c>
      <c r="AH399" s="52" t="n">
        <v>345</v>
      </c>
    </row>
    <row r="400" customFormat="false" ht="12" hidden="false" customHeight="true" outlineLevel="0" collapsed="false">
      <c r="AF400" s="67" t="n">
        <v>32629</v>
      </c>
      <c r="AG400" s="52" t="n">
        <v>396</v>
      </c>
      <c r="AH400" s="52" t="n">
        <v>340</v>
      </c>
    </row>
    <row r="401" customFormat="false" ht="12" hidden="false" customHeight="true" outlineLevel="0" collapsed="false">
      <c r="AF401" s="67" t="n">
        <v>32660</v>
      </c>
      <c r="AG401" s="52" t="n">
        <v>351</v>
      </c>
      <c r="AH401" s="52" t="n">
        <v>331</v>
      </c>
    </row>
    <row r="402" customFormat="false" ht="12" hidden="false" customHeight="true" outlineLevel="0" collapsed="false">
      <c r="AF402" s="67" t="n">
        <v>32690</v>
      </c>
      <c r="AG402" s="52" t="n">
        <v>325</v>
      </c>
      <c r="AH402" s="52" t="n">
        <v>305</v>
      </c>
    </row>
    <row r="403" customFormat="false" ht="12" hidden="false" customHeight="true" outlineLevel="0" collapsed="false">
      <c r="AF403" s="67" t="n">
        <v>32721</v>
      </c>
      <c r="AG403" s="52" t="n">
        <v>295</v>
      </c>
      <c r="AH403" s="52" t="n">
        <v>295</v>
      </c>
    </row>
    <row r="404" customFormat="false" ht="12" hidden="false" customHeight="true" outlineLevel="0" collapsed="false">
      <c r="AF404" s="67" t="n">
        <v>32752</v>
      </c>
      <c r="AG404" s="52" t="n">
        <v>299</v>
      </c>
      <c r="AH404" s="52" t="n">
        <v>282</v>
      </c>
    </row>
    <row r="405" customFormat="false" ht="12" hidden="false" customHeight="true" outlineLevel="0" collapsed="false">
      <c r="AF405" s="67" t="n">
        <v>32782</v>
      </c>
      <c r="AG405" s="52" t="n">
        <v>308</v>
      </c>
      <c r="AH405" s="52" t="n">
        <v>281</v>
      </c>
    </row>
    <row r="406" customFormat="false" ht="12" hidden="false" customHeight="true" outlineLevel="0" collapsed="false">
      <c r="AF406" s="67" t="n">
        <v>32813</v>
      </c>
      <c r="AG406" s="52" t="n">
        <v>322</v>
      </c>
      <c r="AH406" s="52" t="n">
        <v>270</v>
      </c>
    </row>
    <row r="407" customFormat="false" ht="12" hidden="false" customHeight="true" outlineLevel="0" collapsed="false">
      <c r="AF407" s="67" t="n">
        <v>32843</v>
      </c>
      <c r="AG407" s="52" t="n">
        <v>364</v>
      </c>
      <c r="AH407" s="52" t="n">
        <v>301</v>
      </c>
    </row>
    <row r="408" customFormat="false" ht="12" hidden="false" customHeight="true" outlineLevel="0" collapsed="false">
      <c r="AF408" s="67" t="n">
        <v>32874</v>
      </c>
      <c r="AG408" s="52" t="n">
        <v>394</v>
      </c>
      <c r="AH408" s="52" t="n">
        <v>319</v>
      </c>
    </row>
    <row r="409" customFormat="false" ht="12" hidden="false" customHeight="true" outlineLevel="0" collapsed="false">
      <c r="AF409" s="67" t="n">
        <v>32905</v>
      </c>
      <c r="AG409" s="52" t="n">
        <v>375</v>
      </c>
      <c r="AH409" s="52" t="n">
        <v>321</v>
      </c>
    </row>
    <row r="410" customFormat="false" ht="12" hidden="false" customHeight="true" outlineLevel="0" collapsed="false">
      <c r="AF410" s="67" t="n">
        <v>32933</v>
      </c>
      <c r="AG410" s="52" t="n">
        <v>406</v>
      </c>
      <c r="AH410" s="52" t="n">
        <v>346</v>
      </c>
    </row>
    <row r="411" customFormat="false" ht="12" hidden="false" customHeight="true" outlineLevel="0" collapsed="false">
      <c r="AF411" s="67" t="n">
        <v>32964</v>
      </c>
      <c r="AG411" s="52" t="n">
        <v>377</v>
      </c>
      <c r="AH411" s="52" t="n">
        <v>347</v>
      </c>
    </row>
    <row r="412" customFormat="false" ht="12" hidden="false" customHeight="true" outlineLevel="0" collapsed="false">
      <c r="AF412" s="67" t="n">
        <v>32994</v>
      </c>
      <c r="AG412" s="52" t="n">
        <v>364</v>
      </c>
      <c r="AH412" s="52" t="n">
        <v>337</v>
      </c>
    </row>
    <row r="413" customFormat="false" ht="12" hidden="false" customHeight="true" outlineLevel="0" collapsed="false">
      <c r="AF413" s="67" t="n">
        <v>33025</v>
      </c>
      <c r="AG413" s="52" t="n">
        <v>341</v>
      </c>
      <c r="AH413" s="52" t="n">
        <v>308</v>
      </c>
    </row>
    <row r="414" customFormat="false" ht="12" hidden="false" customHeight="true" outlineLevel="0" collapsed="false">
      <c r="AF414" s="67" t="n">
        <v>33055</v>
      </c>
      <c r="AG414" s="52" t="n">
        <v>308</v>
      </c>
      <c r="AH414" s="52" t="n">
        <v>306</v>
      </c>
    </row>
    <row r="415" customFormat="false" ht="12" hidden="false" customHeight="true" outlineLevel="0" collapsed="false">
      <c r="AF415" s="67" t="n">
        <v>33086</v>
      </c>
      <c r="AG415" s="52" t="n">
        <v>293</v>
      </c>
      <c r="AH415" s="52" t="n">
        <v>284</v>
      </c>
    </row>
    <row r="416" customFormat="false" ht="12" hidden="false" customHeight="true" outlineLevel="0" collapsed="false">
      <c r="AF416" s="67" t="n">
        <v>33117</v>
      </c>
      <c r="AG416" s="52" t="n">
        <v>290</v>
      </c>
      <c r="AH416" s="52" t="n">
        <v>287</v>
      </c>
    </row>
    <row r="417" customFormat="false" ht="12" hidden="false" customHeight="true" outlineLevel="0" collapsed="false">
      <c r="AF417" s="67" t="n">
        <v>33147</v>
      </c>
      <c r="AG417" s="52" t="n">
        <v>308</v>
      </c>
      <c r="AH417" s="52" t="n">
        <v>281</v>
      </c>
    </row>
    <row r="418" customFormat="false" ht="12" hidden="false" customHeight="true" outlineLevel="0" collapsed="false">
      <c r="AF418" s="67" t="n">
        <v>33178</v>
      </c>
      <c r="AG418" s="52" t="n">
        <v>333</v>
      </c>
      <c r="AH418" s="52" t="n">
        <v>295</v>
      </c>
    </row>
    <row r="419" customFormat="false" ht="12" hidden="false" customHeight="true" outlineLevel="0" collapsed="false">
      <c r="AF419" s="67" t="n">
        <v>33208</v>
      </c>
      <c r="AG419" s="52" t="n">
        <v>357</v>
      </c>
      <c r="AH419" s="52" t="n">
        <v>302</v>
      </c>
    </row>
    <row r="420" customFormat="false" ht="12" hidden="false" customHeight="true" outlineLevel="0" collapsed="false">
      <c r="AF420" s="67" t="n">
        <v>33239</v>
      </c>
      <c r="AG420" s="52" t="n">
        <v>401</v>
      </c>
      <c r="AH420" s="52" t="n">
        <v>334</v>
      </c>
    </row>
    <row r="421" customFormat="false" ht="12" hidden="false" customHeight="true" outlineLevel="0" collapsed="false">
      <c r="AF421" s="67" t="n">
        <v>33270</v>
      </c>
      <c r="AG421" s="52" t="n">
        <v>437</v>
      </c>
      <c r="AH421" s="52" t="n">
        <v>353</v>
      </c>
    </row>
    <row r="422" customFormat="false" ht="12" hidden="false" customHeight="true" outlineLevel="0" collapsed="false">
      <c r="AF422" s="67" t="n">
        <v>33298</v>
      </c>
      <c r="AG422" s="52" t="n">
        <v>394</v>
      </c>
      <c r="AH422" s="52" t="n">
        <v>339</v>
      </c>
    </row>
    <row r="423" customFormat="false" ht="12" hidden="false" customHeight="true" outlineLevel="0" collapsed="false">
      <c r="AF423" s="67" t="n">
        <v>33329</v>
      </c>
      <c r="AG423" s="52" t="n">
        <v>402</v>
      </c>
      <c r="AH423" s="52" t="n">
        <v>338</v>
      </c>
    </row>
    <row r="424" customFormat="false" ht="12" hidden="false" customHeight="true" outlineLevel="0" collapsed="false">
      <c r="AF424" s="67" t="n">
        <v>33359</v>
      </c>
      <c r="AG424" s="52" t="n">
        <v>390</v>
      </c>
      <c r="AH424" s="52" t="n">
        <v>349</v>
      </c>
    </row>
    <row r="425" customFormat="false" ht="12" hidden="false" customHeight="true" outlineLevel="0" collapsed="false">
      <c r="AF425" s="67" t="n">
        <v>33390</v>
      </c>
      <c r="AG425" s="52" t="n">
        <v>355</v>
      </c>
      <c r="AH425" s="52" t="n">
        <v>321</v>
      </c>
    </row>
    <row r="426" customFormat="false" ht="12" hidden="false" customHeight="true" outlineLevel="0" collapsed="false">
      <c r="AF426" s="67" t="n">
        <v>33420</v>
      </c>
      <c r="AG426" s="52" t="n">
        <v>330</v>
      </c>
      <c r="AH426" s="52" t="n">
        <v>312</v>
      </c>
    </row>
    <row r="427" customFormat="false" ht="12" hidden="false" customHeight="true" outlineLevel="0" collapsed="false">
      <c r="AF427" s="67" t="n">
        <v>33451</v>
      </c>
      <c r="AG427" s="52" t="n">
        <v>301</v>
      </c>
      <c r="AH427" s="52" t="n">
        <v>294</v>
      </c>
    </row>
    <row r="428" customFormat="false" ht="12" hidden="false" customHeight="true" outlineLevel="0" collapsed="false">
      <c r="AF428" s="67" t="n">
        <v>33482</v>
      </c>
      <c r="AG428" s="52" t="n">
        <v>301</v>
      </c>
      <c r="AH428" s="52" t="n">
        <v>281</v>
      </c>
    </row>
    <row r="429" customFormat="false" ht="12" hidden="false" customHeight="true" outlineLevel="0" collapsed="false">
      <c r="AF429" s="67" t="n">
        <v>33512</v>
      </c>
      <c r="AG429" s="52" t="n">
        <v>295</v>
      </c>
      <c r="AH429" s="52" t="n">
        <v>270</v>
      </c>
    </row>
    <row r="430" customFormat="false" ht="12" hidden="false" customHeight="true" outlineLevel="0" collapsed="false">
      <c r="AF430" s="67" t="n">
        <v>33543</v>
      </c>
      <c r="AG430" s="52" t="n">
        <v>323</v>
      </c>
      <c r="AH430" s="52" t="n">
        <v>270</v>
      </c>
    </row>
    <row r="431" customFormat="false" ht="12" hidden="false" customHeight="true" outlineLevel="0" collapsed="false">
      <c r="AF431" s="67" t="n">
        <v>33573</v>
      </c>
      <c r="AG431" s="52" t="n">
        <v>335</v>
      </c>
      <c r="AH431" s="52" t="n">
        <v>291</v>
      </c>
    </row>
    <row r="432" customFormat="false" ht="12" hidden="false" customHeight="true" outlineLevel="0" collapsed="false">
      <c r="AF432" s="67" t="n">
        <v>33604</v>
      </c>
      <c r="AG432" s="52" t="n">
        <v>361</v>
      </c>
      <c r="AH432" s="52" t="n">
        <v>305</v>
      </c>
    </row>
    <row r="433" customFormat="false" ht="12" hidden="false" customHeight="true" outlineLevel="0" collapsed="false">
      <c r="AF433" s="67" t="n">
        <v>33635</v>
      </c>
      <c r="AG433" s="52" t="n">
        <v>402</v>
      </c>
      <c r="AH433" s="52" t="n">
        <v>338</v>
      </c>
    </row>
    <row r="434" customFormat="false" ht="12" hidden="false" customHeight="true" outlineLevel="0" collapsed="false">
      <c r="AF434" s="67" t="n">
        <v>33664</v>
      </c>
      <c r="AG434" s="52" t="n">
        <v>385</v>
      </c>
      <c r="AH434" s="52" t="n">
        <v>326</v>
      </c>
    </row>
    <row r="435" customFormat="false" ht="12" hidden="false" customHeight="true" outlineLevel="0" collapsed="false">
      <c r="AF435" s="67" t="n">
        <v>33695</v>
      </c>
      <c r="AG435" s="52" t="n">
        <v>398</v>
      </c>
      <c r="AH435" s="52" t="n">
        <v>355</v>
      </c>
    </row>
    <row r="436" customFormat="false" ht="12" hidden="false" customHeight="true" outlineLevel="0" collapsed="false">
      <c r="AF436" s="67" t="n">
        <v>33725</v>
      </c>
      <c r="AG436" s="52" t="n">
        <v>371</v>
      </c>
      <c r="AH436" s="52" t="n">
        <v>362</v>
      </c>
    </row>
    <row r="437" customFormat="false" ht="12" hidden="false" customHeight="true" outlineLevel="0" collapsed="false">
      <c r="AF437" s="67" t="n">
        <v>33756</v>
      </c>
      <c r="AG437" s="52" t="n">
        <v>346</v>
      </c>
      <c r="AH437" s="52" t="n">
        <v>334</v>
      </c>
    </row>
    <row r="438" customFormat="false" ht="12" hidden="false" customHeight="true" outlineLevel="0" collapsed="false">
      <c r="AF438" s="67" t="n">
        <v>33786</v>
      </c>
      <c r="AG438" s="52" t="n">
        <v>325</v>
      </c>
      <c r="AH438" s="52" t="n">
        <v>319</v>
      </c>
    </row>
    <row r="439" customFormat="false" ht="12" hidden="false" customHeight="true" outlineLevel="0" collapsed="false">
      <c r="AF439" s="67" t="n">
        <v>33817</v>
      </c>
      <c r="AG439" s="52" t="n">
        <v>287</v>
      </c>
      <c r="AH439" s="52" t="n">
        <v>285</v>
      </c>
    </row>
    <row r="440" customFormat="false" ht="12" hidden="false" customHeight="true" outlineLevel="0" collapsed="false">
      <c r="AF440" s="67" t="n">
        <v>33848</v>
      </c>
      <c r="AG440" s="52" t="n">
        <v>288</v>
      </c>
      <c r="AH440" s="52" t="n">
        <v>278</v>
      </c>
    </row>
    <row r="441" customFormat="false" ht="12" hidden="false" customHeight="true" outlineLevel="0" collapsed="false">
      <c r="AF441" s="67" t="n">
        <v>33878</v>
      </c>
      <c r="AG441" s="52" t="n">
        <v>294</v>
      </c>
      <c r="AH441" s="52" t="n">
        <v>269</v>
      </c>
    </row>
    <row r="442" customFormat="false" ht="12" hidden="false" customHeight="true" outlineLevel="0" collapsed="false">
      <c r="AF442" s="67" t="n">
        <v>33909</v>
      </c>
      <c r="AG442" s="52" t="n">
        <v>301</v>
      </c>
      <c r="AH442" s="52" t="n">
        <v>258</v>
      </c>
    </row>
    <row r="443" customFormat="false" ht="12" hidden="false" customHeight="true" outlineLevel="0" collapsed="false">
      <c r="AF443" s="67" t="n">
        <v>33939</v>
      </c>
      <c r="AG443" s="52" t="n">
        <v>342</v>
      </c>
      <c r="AH443" s="52" t="n">
        <v>281</v>
      </c>
    </row>
    <row r="444" customFormat="false" ht="12" hidden="false" customHeight="true" outlineLevel="0" collapsed="false">
      <c r="AF444" s="67" t="n">
        <v>33970</v>
      </c>
      <c r="AG444" s="52" t="n">
        <v>352</v>
      </c>
      <c r="AH444" s="52" t="n">
        <v>278</v>
      </c>
    </row>
    <row r="445" customFormat="false" ht="12" hidden="false" customHeight="true" outlineLevel="0" collapsed="false">
      <c r="AF445" s="67" t="n">
        <v>34001</v>
      </c>
      <c r="AG445" s="52" t="n">
        <v>360</v>
      </c>
      <c r="AH445" s="52" t="n">
        <v>308</v>
      </c>
    </row>
    <row r="446" customFormat="false" ht="12" hidden="false" customHeight="true" outlineLevel="0" collapsed="false">
      <c r="AF446" s="67" t="n">
        <v>34029</v>
      </c>
      <c r="AG446" s="52" t="n">
        <v>371</v>
      </c>
      <c r="AH446" s="52" t="n">
        <v>329</v>
      </c>
    </row>
    <row r="447" customFormat="false" ht="12" hidden="false" customHeight="true" outlineLevel="0" collapsed="false">
      <c r="AF447" s="67" t="n">
        <v>34060</v>
      </c>
      <c r="AG447" s="52" t="n">
        <v>369</v>
      </c>
      <c r="AH447" s="52" t="n">
        <v>339</v>
      </c>
    </row>
    <row r="448" customFormat="false" ht="12" hidden="false" customHeight="true" outlineLevel="0" collapsed="false">
      <c r="AF448" s="67" t="n">
        <v>34090</v>
      </c>
      <c r="AG448" s="52" t="n">
        <v>347</v>
      </c>
      <c r="AH448" s="52" t="n">
        <v>325</v>
      </c>
    </row>
    <row r="449" customFormat="false" ht="12" hidden="false" customHeight="true" outlineLevel="0" collapsed="false">
      <c r="AF449" s="67" t="n">
        <v>34121</v>
      </c>
      <c r="AG449" s="52" t="n">
        <v>332</v>
      </c>
      <c r="AH449" s="52" t="n">
        <v>317</v>
      </c>
    </row>
    <row r="450" customFormat="false" ht="12" hidden="false" customHeight="true" outlineLevel="0" collapsed="false">
      <c r="AF450" s="67" t="n">
        <v>34151</v>
      </c>
      <c r="AG450" s="52" t="n">
        <v>316</v>
      </c>
      <c r="AH450" s="52" t="n">
        <v>305</v>
      </c>
    </row>
    <row r="451" customFormat="false" ht="12" hidden="false" customHeight="true" outlineLevel="0" collapsed="false">
      <c r="AF451" s="67" t="n">
        <v>34182</v>
      </c>
      <c r="AG451" s="52" t="n">
        <v>290</v>
      </c>
      <c r="AH451" s="52" t="n">
        <v>286</v>
      </c>
    </row>
    <row r="452" customFormat="false" ht="12" hidden="false" customHeight="true" outlineLevel="0" collapsed="false">
      <c r="AF452" s="67" t="n">
        <v>34213</v>
      </c>
      <c r="AG452" s="52" t="n">
        <v>298</v>
      </c>
      <c r="AH452" s="52" t="n">
        <v>275</v>
      </c>
    </row>
    <row r="453" customFormat="false" ht="12" hidden="false" customHeight="true" outlineLevel="0" collapsed="false">
      <c r="AF453" s="67" t="n">
        <v>34243</v>
      </c>
      <c r="AG453" s="52" t="n">
        <v>301</v>
      </c>
      <c r="AH453" s="52" t="n">
        <v>271</v>
      </c>
    </row>
    <row r="454" customFormat="false" ht="12" hidden="false" customHeight="true" outlineLevel="0" collapsed="false">
      <c r="AF454" s="67" t="n">
        <v>34274</v>
      </c>
      <c r="AG454" s="52" t="n">
        <v>317</v>
      </c>
      <c r="AH454" s="52" t="n">
        <v>267</v>
      </c>
    </row>
    <row r="455" customFormat="false" ht="12" hidden="false" customHeight="true" outlineLevel="0" collapsed="false">
      <c r="AF455" s="67" t="n">
        <v>34304</v>
      </c>
      <c r="AG455" s="52" t="n">
        <v>353</v>
      </c>
      <c r="AH455" s="52" t="n">
        <v>281</v>
      </c>
    </row>
    <row r="456" customFormat="false" ht="12" hidden="false" customHeight="true" outlineLevel="0" collapsed="false">
      <c r="AF456" s="67" t="n">
        <v>34335</v>
      </c>
      <c r="AG456" s="52" t="n">
        <v>394</v>
      </c>
      <c r="AH456" s="52" t="n">
        <v>320</v>
      </c>
    </row>
    <row r="457" customFormat="false" ht="12" hidden="false" customHeight="true" outlineLevel="0" collapsed="false">
      <c r="AF457" s="67" t="n">
        <v>34366</v>
      </c>
      <c r="AG457" s="52" t="n">
        <v>387</v>
      </c>
      <c r="AH457" s="52" t="n">
        <v>350</v>
      </c>
    </row>
    <row r="458" customFormat="false" ht="12" hidden="false" customHeight="true" outlineLevel="0" collapsed="false">
      <c r="AF458" s="67" t="n">
        <v>34394</v>
      </c>
      <c r="AG458" s="52" t="n">
        <v>417</v>
      </c>
      <c r="AH458" s="52" t="n">
        <v>363</v>
      </c>
    </row>
    <row r="459" customFormat="false" ht="12" hidden="false" customHeight="true" outlineLevel="0" collapsed="false">
      <c r="AF459" s="67" t="n">
        <v>34425</v>
      </c>
      <c r="AG459" s="52" t="n">
        <v>391</v>
      </c>
      <c r="AH459" s="52" t="n">
        <v>335</v>
      </c>
    </row>
    <row r="460" customFormat="false" ht="12" hidden="false" customHeight="true" outlineLevel="0" collapsed="false">
      <c r="AF460" s="67" t="n">
        <v>34455</v>
      </c>
      <c r="AG460" s="52" t="n">
        <v>375</v>
      </c>
      <c r="AH460" s="52" t="n">
        <v>334</v>
      </c>
    </row>
    <row r="461" customFormat="false" ht="12" hidden="false" customHeight="true" outlineLevel="0" collapsed="false">
      <c r="AF461" s="67" t="n">
        <v>34486</v>
      </c>
      <c r="AG461" s="52" t="n">
        <v>351</v>
      </c>
      <c r="AH461" s="52" t="n">
        <v>338</v>
      </c>
    </row>
    <row r="462" customFormat="false" ht="12" hidden="false" customHeight="true" outlineLevel="0" collapsed="false">
      <c r="AF462" s="67" t="n">
        <v>34516</v>
      </c>
      <c r="AG462" s="52" t="n">
        <v>302</v>
      </c>
      <c r="AH462" s="52" t="n">
        <v>298</v>
      </c>
    </row>
    <row r="463" customFormat="false" ht="12" hidden="false" customHeight="true" outlineLevel="0" collapsed="false">
      <c r="AF463" s="67" t="n">
        <v>34547</v>
      </c>
      <c r="AG463" s="52" t="n">
        <v>285</v>
      </c>
      <c r="AH463" s="52" t="n">
        <v>292</v>
      </c>
    </row>
    <row r="464" customFormat="false" ht="12" hidden="false" customHeight="true" outlineLevel="0" collapsed="false">
      <c r="AF464" s="67" t="n">
        <v>34578</v>
      </c>
      <c r="AG464" s="52" t="n">
        <v>282</v>
      </c>
      <c r="AH464" s="52" t="n">
        <v>286</v>
      </c>
    </row>
    <row r="465" customFormat="false" ht="12" hidden="false" customHeight="true" outlineLevel="0" collapsed="false">
      <c r="AF465" s="67" t="n">
        <v>34608</v>
      </c>
      <c r="AG465" s="52" t="n">
        <v>288</v>
      </c>
      <c r="AH465" s="52" t="n">
        <v>270</v>
      </c>
    </row>
    <row r="466" customFormat="false" ht="12" hidden="false" customHeight="true" outlineLevel="0" collapsed="false">
      <c r="AF466" s="67" t="n">
        <v>34639</v>
      </c>
      <c r="AG466" s="52" t="n">
        <v>311</v>
      </c>
      <c r="AH466" s="52" t="n">
        <v>274</v>
      </c>
    </row>
    <row r="467" customFormat="false" ht="12" hidden="false" customHeight="true" outlineLevel="0" collapsed="false">
      <c r="AF467" s="67" t="n">
        <v>34669</v>
      </c>
      <c r="AG467" s="52" t="n">
        <v>335</v>
      </c>
      <c r="AH467" s="52" t="n">
        <v>271</v>
      </c>
    </row>
    <row r="468" customFormat="false" ht="12" hidden="false" customHeight="true" outlineLevel="0" collapsed="false">
      <c r="AF468" s="67" t="n">
        <v>34700</v>
      </c>
      <c r="AG468" s="52" t="n">
        <v>389</v>
      </c>
      <c r="AH468" s="52" t="n">
        <v>299</v>
      </c>
    </row>
    <row r="469" customFormat="false" ht="12" hidden="false" customHeight="true" outlineLevel="0" collapsed="false">
      <c r="AF469" s="67" t="n">
        <v>34731</v>
      </c>
      <c r="AG469" s="52" t="n">
        <v>390</v>
      </c>
      <c r="AH469" s="52" t="n">
        <v>339</v>
      </c>
    </row>
    <row r="470" customFormat="false" ht="12" hidden="false" customHeight="true" outlineLevel="0" collapsed="false">
      <c r="AF470" s="67" t="n">
        <v>34759</v>
      </c>
      <c r="AG470" s="52" t="n">
        <v>386</v>
      </c>
      <c r="AH470" s="52" t="n">
        <v>347</v>
      </c>
    </row>
    <row r="471" customFormat="false" ht="12" hidden="false" customHeight="true" outlineLevel="0" collapsed="false">
      <c r="AF471" s="67" t="n">
        <v>34790</v>
      </c>
      <c r="AG471" s="52" t="n">
        <v>382</v>
      </c>
      <c r="AH471" s="52" t="n">
        <v>319</v>
      </c>
    </row>
    <row r="472" customFormat="false" ht="12" hidden="false" customHeight="true" outlineLevel="0" collapsed="false">
      <c r="AF472" s="67" t="n">
        <v>34820</v>
      </c>
      <c r="AG472" s="52" t="n">
        <v>354</v>
      </c>
      <c r="AH472" s="52" t="n">
        <v>326</v>
      </c>
    </row>
    <row r="473" customFormat="false" ht="12" hidden="false" customHeight="true" outlineLevel="0" collapsed="false">
      <c r="AF473" s="67" t="n">
        <v>34851</v>
      </c>
      <c r="AG473" s="52" t="n">
        <v>345</v>
      </c>
      <c r="AH473" s="52" t="n">
        <v>332</v>
      </c>
    </row>
    <row r="474" customFormat="false" ht="12" hidden="false" customHeight="true" outlineLevel="0" collapsed="false">
      <c r="AF474" s="67" t="n">
        <v>34881</v>
      </c>
      <c r="AG474" s="52" t="n">
        <v>311</v>
      </c>
      <c r="AH474" s="52" t="n">
        <v>293</v>
      </c>
    </row>
    <row r="475" customFormat="false" ht="12" hidden="false" customHeight="true" outlineLevel="0" collapsed="false">
      <c r="AF475" s="67" t="n">
        <v>34912</v>
      </c>
      <c r="AG475" s="52" t="n">
        <v>297</v>
      </c>
      <c r="AH475" s="52" t="n">
        <v>287</v>
      </c>
    </row>
    <row r="476" customFormat="false" ht="12" hidden="false" customHeight="true" outlineLevel="0" collapsed="false">
      <c r="AF476" s="67" t="n">
        <v>34943</v>
      </c>
      <c r="AG476" s="52" t="n">
        <v>294</v>
      </c>
      <c r="AH476" s="52" t="n">
        <v>273</v>
      </c>
    </row>
    <row r="477" customFormat="false" ht="12" hidden="false" customHeight="true" outlineLevel="0" collapsed="false">
      <c r="AF477" s="67" t="n">
        <v>34973</v>
      </c>
      <c r="AG477" s="52" t="n">
        <v>288</v>
      </c>
      <c r="AH477" s="52" t="n">
        <v>264</v>
      </c>
    </row>
    <row r="478" customFormat="false" ht="12" hidden="false" customHeight="true" outlineLevel="0" collapsed="false">
      <c r="AF478" s="67" t="n">
        <v>35004</v>
      </c>
      <c r="AG478" s="52" t="n">
        <v>334</v>
      </c>
      <c r="AH478" s="52" t="n">
        <v>290</v>
      </c>
    </row>
    <row r="479" customFormat="false" ht="12" hidden="false" customHeight="true" outlineLevel="0" collapsed="false">
      <c r="AF479" s="67" t="n">
        <v>35034</v>
      </c>
      <c r="AG479" s="52" t="n">
        <v>371</v>
      </c>
      <c r="AH479" s="52" t="n">
        <v>314</v>
      </c>
    </row>
    <row r="480" customFormat="false" ht="12" hidden="false" customHeight="true" outlineLevel="0" collapsed="false">
      <c r="AF480" s="67" t="n">
        <v>35065</v>
      </c>
      <c r="AG480" s="52" t="n">
        <v>389</v>
      </c>
      <c r="AH480" s="52" t="n">
        <v>322</v>
      </c>
    </row>
    <row r="481" customFormat="false" ht="12" hidden="false" customHeight="true" outlineLevel="0" collapsed="false">
      <c r="AF481" s="67" t="n">
        <v>35096</v>
      </c>
      <c r="AG481" s="52" t="n">
        <v>408</v>
      </c>
      <c r="AH481" s="52" t="n">
        <v>341</v>
      </c>
    </row>
    <row r="482" customFormat="false" ht="12" hidden="false" customHeight="true" outlineLevel="0" collapsed="false">
      <c r="AF482" s="67" t="n">
        <v>35125</v>
      </c>
      <c r="AG482" s="52" t="n">
        <v>409</v>
      </c>
      <c r="AH482" s="52" t="n">
        <v>336</v>
      </c>
    </row>
    <row r="483" customFormat="false" ht="12" hidden="false" customHeight="true" outlineLevel="0" collapsed="false">
      <c r="AF483" s="67" t="n">
        <v>35156</v>
      </c>
      <c r="AG483" s="52" t="n">
        <v>391</v>
      </c>
      <c r="AH483" s="52" t="n">
        <v>353</v>
      </c>
    </row>
    <row r="484" customFormat="false" ht="12" hidden="false" customHeight="true" outlineLevel="0" collapsed="false">
      <c r="AF484" s="67" t="n">
        <v>35186</v>
      </c>
      <c r="AG484" s="52" t="n">
        <v>376</v>
      </c>
      <c r="AH484" s="52" t="n">
        <v>345</v>
      </c>
    </row>
    <row r="485" customFormat="false" ht="12" hidden="false" customHeight="true" outlineLevel="0" collapsed="false">
      <c r="AF485" s="67" t="n">
        <v>35217</v>
      </c>
      <c r="AG485" s="52" t="n">
        <v>343</v>
      </c>
      <c r="AH485" s="52" t="n">
        <v>307</v>
      </c>
    </row>
    <row r="486" customFormat="false" ht="12" hidden="false" customHeight="true" outlineLevel="0" collapsed="false">
      <c r="AF486" s="67" t="n">
        <v>35247</v>
      </c>
      <c r="AG486" s="52" t="n">
        <v>313</v>
      </c>
      <c r="AH486" s="52" t="n">
        <v>296</v>
      </c>
    </row>
    <row r="487" customFormat="false" ht="12" hidden="false" customHeight="true" outlineLevel="0" collapsed="false">
      <c r="AF487" s="67" t="n">
        <v>35278</v>
      </c>
      <c r="AG487" s="52" t="n">
        <v>296</v>
      </c>
      <c r="AH487" s="52" t="n">
        <v>285</v>
      </c>
    </row>
    <row r="488" customFormat="false" ht="12" hidden="false" customHeight="true" outlineLevel="0" collapsed="false">
      <c r="AF488" s="67" t="n">
        <v>35309</v>
      </c>
      <c r="AG488" s="52" t="n">
        <v>301</v>
      </c>
      <c r="AH488" s="52" t="n">
        <v>280</v>
      </c>
    </row>
    <row r="489" customFormat="false" ht="12" hidden="false" customHeight="true" outlineLevel="0" collapsed="false">
      <c r="AF489" s="67" t="n">
        <v>35339</v>
      </c>
      <c r="AG489" s="52" t="n">
        <v>299</v>
      </c>
      <c r="AH489" s="52" t="n">
        <v>274</v>
      </c>
    </row>
    <row r="490" customFormat="false" ht="12" hidden="false" customHeight="true" outlineLevel="0" collapsed="false">
      <c r="AF490" s="67" t="n">
        <v>35370</v>
      </c>
      <c r="AG490" s="52" t="n">
        <v>319</v>
      </c>
      <c r="AH490" s="52" t="n">
        <v>253</v>
      </c>
    </row>
    <row r="491" customFormat="false" ht="12" hidden="false" customHeight="true" outlineLevel="0" collapsed="false">
      <c r="AF491" s="67" t="n">
        <v>35400</v>
      </c>
      <c r="AG491" s="52" t="n">
        <v>350</v>
      </c>
      <c r="AH491" s="52" t="n">
        <v>280</v>
      </c>
    </row>
    <row r="492" customFormat="false" ht="12" hidden="false" customHeight="true" outlineLevel="0" collapsed="false">
      <c r="AF492" s="67" t="n">
        <v>35431</v>
      </c>
      <c r="AG492" s="52" t="n">
        <v>385</v>
      </c>
      <c r="AH492" s="52" t="n">
        <v>312</v>
      </c>
    </row>
    <row r="493" customFormat="false" ht="12" hidden="false" customHeight="true" outlineLevel="0" collapsed="false">
      <c r="AF493" s="67" t="n">
        <v>35462</v>
      </c>
      <c r="AG493" s="52" t="n">
        <v>401</v>
      </c>
      <c r="AH493" s="52" t="n">
        <v>322</v>
      </c>
    </row>
    <row r="494" customFormat="false" ht="12" hidden="false" customHeight="true" outlineLevel="0" collapsed="false">
      <c r="AF494" s="67" t="n">
        <v>35490</v>
      </c>
      <c r="AG494" s="52" t="n">
        <v>395</v>
      </c>
      <c r="AH494" s="52" t="n">
        <v>317</v>
      </c>
    </row>
    <row r="495" customFormat="false" ht="12" hidden="false" customHeight="true" outlineLevel="0" collapsed="false">
      <c r="AF495" s="67" t="n">
        <v>35521</v>
      </c>
      <c r="AG495" s="52" t="n">
        <v>375</v>
      </c>
      <c r="AH495" s="52" t="n">
        <v>323</v>
      </c>
    </row>
    <row r="496" customFormat="false" ht="12" hidden="false" customHeight="true" outlineLevel="0" collapsed="false">
      <c r="AF496" s="67" t="n">
        <v>35551</v>
      </c>
      <c r="AG496" s="52" t="n">
        <v>352</v>
      </c>
      <c r="AH496" s="52" t="n">
        <v>323</v>
      </c>
    </row>
    <row r="497" customFormat="false" ht="12" hidden="false" customHeight="true" outlineLevel="0" collapsed="false">
      <c r="AF497" s="67" t="n">
        <v>35582</v>
      </c>
      <c r="AG497" s="52" t="n">
        <v>344</v>
      </c>
      <c r="AH497" s="52" t="n">
        <v>314</v>
      </c>
    </row>
    <row r="498" customFormat="false" ht="12" hidden="false" customHeight="true" outlineLevel="0" collapsed="false">
      <c r="AF498" s="67" t="n">
        <v>35612</v>
      </c>
      <c r="AG498" s="52" t="n">
        <v>308</v>
      </c>
      <c r="AH498" s="52" t="n">
        <v>297</v>
      </c>
    </row>
    <row r="499" customFormat="false" ht="12" hidden="false" customHeight="true" outlineLevel="0" collapsed="false">
      <c r="AF499" s="67" t="n">
        <v>35643</v>
      </c>
      <c r="AG499" s="52" t="n">
        <v>290</v>
      </c>
      <c r="AH499" s="52" t="n">
        <v>281</v>
      </c>
    </row>
    <row r="500" customFormat="false" ht="12" hidden="false" customHeight="true" outlineLevel="0" collapsed="false">
      <c r="AF500" s="67" t="n">
        <v>35674</v>
      </c>
      <c r="AG500" s="52" t="n">
        <v>286</v>
      </c>
      <c r="AH500" s="52" t="n">
        <v>274</v>
      </c>
    </row>
    <row r="501" customFormat="false" ht="12" hidden="false" customHeight="true" outlineLevel="0" collapsed="false">
      <c r="AF501" s="67" t="n">
        <v>35704</v>
      </c>
      <c r="AG501" s="52" t="n">
        <v>313</v>
      </c>
      <c r="AH501" s="52" t="n">
        <v>274</v>
      </c>
    </row>
    <row r="502" customFormat="false" ht="12" hidden="false" customHeight="true" outlineLevel="0" collapsed="false">
      <c r="AF502" s="67" t="n">
        <v>35735</v>
      </c>
      <c r="AG502" s="52" t="n">
        <v>311</v>
      </c>
      <c r="AH502" s="52" t="n">
        <v>284</v>
      </c>
    </row>
    <row r="503" customFormat="false" ht="12" hidden="false" customHeight="true" outlineLevel="0" collapsed="false">
      <c r="AF503" s="67" t="n">
        <v>35765</v>
      </c>
      <c r="AG503" s="52" t="n">
        <v>344</v>
      </c>
      <c r="AH503" s="52" t="n">
        <v>296</v>
      </c>
    </row>
    <row r="504" customFormat="false" ht="12" hidden="false" customHeight="true" outlineLevel="0" collapsed="false">
      <c r="AF504" s="67" t="n">
        <v>35796</v>
      </c>
      <c r="AG504" s="52" t="n">
        <v>399</v>
      </c>
      <c r="AH504" s="52" t="n">
        <v>312</v>
      </c>
    </row>
    <row r="505" customFormat="false" ht="12" hidden="false" customHeight="true" outlineLevel="0" collapsed="false">
      <c r="AF505" s="67" t="n">
        <v>35827</v>
      </c>
      <c r="AG505" s="52" t="n">
        <v>394</v>
      </c>
      <c r="AH505" s="52" t="n">
        <v>345</v>
      </c>
    </row>
    <row r="506" customFormat="false" ht="12" hidden="false" customHeight="true" outlineLevel="0" collapsed="false">
      <c r="AF506" s="67" t="n">
        <v>35855</v>
      </c>
      <c r="AG506" s="52" t="n">
        <v>417</v>
      </c>
      <c r="AH506" s="52" t="n">
        <v>348</v>
      </c>
    </row>
    <row r="507" customFormat="false" ht="12" hidden="false" customHeight="true" outlineLevel="0" collapsed="false">
      <c r="AF507" s="67" t="n">
        <v>35886</v>
      </c>
      <c r="AG507" s="52" t="n">
        <v>374</v>
      </c>
      <c r="AH507" s="52" t="n">
        <v>334</v>
      </c>
    </row>
    <row r="508" customFormat="false" ht="12" hidden="false" customHeight="true" outlineLevel="0" collapsed="false">
      <c r="AF508" s="67" t="n">
        <v>35916</v>
      </c>
      <c r="AG508" s="52" t="n">
        <v>358</v>
      </c>
      <c r="AH508" s="52" t="n">
        <v>321</v>
      </c>
    </row>
    <row r="509" customFormat="false" ht="12" hidden="false" customHeight="true" outlineLevel="0" collapsed="false">
      <c r="AF509" s="67" t="n">
        <v>35947</v>
      </c>
      <c r="AG509" s="52" t="n">
        <v>357</v>
      </c>
      <c r="AH509" s="52" t="n">
        <v>330</v>
      </c>
    </row>
    <row r="510" customFormat="false" ht="12" hidden="false" customHeight="true" outlineLevel="0" collapsed="false">
      <c r="AF510" s="67" t="n">
        <v>35977</v>
      </c>
      <c r="AG510" s="52" t="n">
        <v>323</v>
      </c>
      <c r="AH510" s="52" t="n">
        <v>311</v>
      </c>
    </row>
    <row r="511" customFormat="false" ht="12" hidden="false" customHeight="true" outlineLevel="0" collapsed="false">
      <c r="AF511" s="67" t="n">
        <v>36008</v>
      </c>
      <c r="AG511" s="52" t="n">
        <v>313</v>
      </c>
      <c r="AH511" s="52" t="n">
        <v>299</v>
      </c>
    </row>
    <row r="512" customFormat="false" ht="12" hidden="false" customHeight="true" outlineLevel="0" collapsed="false">
      <c r="AF512" s="67" t="n">
        <v>36039</v>
      </c>
      <c r="AG512" s="52" t="n">
        <v>289</v>
      </c>
      <c r="AH512" s="52" t="n">
        <v>281</v>
      </c>
    </row>
    <row r="513" customFormat="false" ht="12" hidden="false" customHeight="true" outlineLevel="0" collapsed="false">
      <c r="AF513" s="67" t="n">
        <v>36069</v>
      </c>
      <c r="AG513" s="52" t="n">
        <v>297</v>
      </c>
      <c r="AH513" s="52" t="n">
        <v>271</v>
      </c>
    </row>
    <row r="514" customFormat="false" ht="12" hidden="false" customHeight="true" outlineLevel="0" collapsed="false">
      <c r="AF514" s="67" t="n">
        <v>36100</v>
      </c>
      <c r="AG514" s="52" t="n">
        <v>342</v>
      </c>
      <c r="AH514" s="52" t="n">
        <v>284</v>
      </c>
    </row>
    <row r="515" customFormat="false" ht="12" hidden="false" customHeight="true" outlineLevel="0" collapsed="false">
      <c r="AF515" s="67" t="n">
        <v>36130</v>
      </c>
      <c r="AG515" s="52" t="n">
        <v>356</v>
      </c>
      <c r="AH515" s="52" t="n">
        <v>279</v>
      </c>
    </row>
    <row r="516" customFormat="false" ht="12" hidden="false" customHeight="true" outlineLevel="0" collapsed="false">
      <c r="AF516" s="67" t="n">
        <v>36161</v>
      </c>
      <c r="AG516" s="52" t="n">
        <v>403</v>
      </c>
      <c r="AH516" s="52" t="n">
        <v>302</v>
      </c>
    </row>
    <row r="517" customFormat="false" ht="12" hidden="false" customHeight="true" outlineLevel="0" collapsed="false">
      <c r="AF517" s="67" t="n">
        <v>36192</v>
      </c>
      <c r="AG517" s="52" t="n">
        <v>411</v>
      </c>
      <c r="AH517" s="52" t="n">
        <v>330</v>
      </c>
    </row>
    <row r="518" customFormat="false" ht="12" hidden="false" customHeight="true" outlineLevel="0" collapsed="false">
      <c r="AF518" s="67" t="n">
        <v>36220</v>
      </c>
      <c r="AG518" s="52" t="n">
        <v>392</v>
      </c>
      <c r="AH518" s="52" t="n">
        <v>312</v>
      </c>
    </row>
    <row r="519" customFormat="false" ht="12" hidden="false" customHeight="true" outlineLevel="0" collapsed="false">
      <c r="AF519" s="67" t="n">
        <v>36251</v>
      </c>
      <c r="AG519" s="52" t="n">
        <v>398</v>
      </c>
      <c r="AH519" s="52" t="n">
        <v>348</v>
      </c>
    </row>
    <row r="520" customFormat="false" ht="12" hidden="false" customHeight="true" outlineLevel="0" collapsed="false">
      <c r="AF520" s="67" t="n">
        <v>36281</v>
      </c>
      <c r="AG520" s="52" t="n">
        <v>391</v>
      </c>
      <c r="AH520" s="52" t="n">
        <v>343</v>
      </c>
    </row>
    <row r="521" customFormat="false" ht="12" hidden="false" customHeight="true" outlineLevel="0" collapsed="false">
      <c r="AF521" s="67" t="n">
        <v>36312</v>
      </c>
      <c r="AG521" s="52" t="n">
        <v>348</v>
      </c>
      <c r="AH521" s="52" t="n">
        <v>319</v>
      </c>
    </row>
    <row r="522" customFormat="false" ht="12" hidden="false" customHeight="true" outlineLevel="0" collapsed="false">
      <c r="AF522" s="67" t="n">
        <v>36342</v>
      </c>
      <c r="AG522" s="52" t="n">
        <v>316</v>
      </c>
      <c r="AH522" s="52" t="n">
        <v>300</v>
      </c>
    </row>
    <row r="523" customFormat="false" ht="12" hidden="false" customHeight="true" outlineLevel="0" collapsed="false">
      <c r="AF523" s="67" t="n">
        <v>36373</v>
      </c>
      <c r="AG523" s="52" t="n">
        <v>285</v>
      </c>
      <c r="AH523" s="52" t="n">
        <v>288</v>
      </c>
    </row>
    <row r="524" customFormat="false" ht="12" hidden="false" customHeight="true" outlineLevel="0" collapsed="false">
      <c r="AF524" s="67" t="n">
        <v>36404</v>
      </c>
      <c r="AG524" s="52" t="n">
        <v>287</v>
      </c>
      <c r="AH524" s="52" t="n">
        <v>281</v>
      </c>
    </row>
    <row r="525" customFormat="false" ht="12" hidden="false" customHeight="true" outlineLevel="0" collapsed="false">
      <c r="AF525" s="67" t="n">
        <v>36434</v>
      </c>
      <c r="AG525" s="52" t="n">
        <v>310</v>
      </c>
      <c r="AH525" s="52" t="n">
        <v>282</v>
      </c>
    </row>
    <row r="526" customFormat="false" ht="12" hidden="false" customHeight="true" outlineLevel="0" collapsed="false">
      <c r="AF526" s="67" t="n">
        <v>36465</v>
      </c>
      <c r="AG526" s="52" t="n">
        <v>336</v>
      </c>
      <c r="AH526" s="52" t="n">
        <v>288</v>
      </c>
    </row>
    <row r="527" customFormat="false" ht="12" hidden="false" customHeight="true" outlineLevel="0" collapsed="false">
      <c r="AF527" s="67" t="n">
        <v>36495</v>
      </c>
      <c r="AG527" s="52" t="n">
        <v>375</v>
      </c>
      <c r="AH527" s="52" t="n">
        <v>305</v>
      </c>
    </row>
    <row r="528" customFormat="false" ht="12" hidden="false" customHeight="true" outlineLevel="0" collapsed="false">
      <c r="AF528" s="67" t="n">
        <v>36526</v>
      </c>
      <c r="AG528" s="52" t="n">
        <v>385</v>
      </c>
      <c r="AH528" s="52" t="n">
        <v>311</v>
      </c>
    </row>
    <row r="529" customFormat="false" ht="12" hidden="false" customHeight="true" outlineLevel="0" collapsed="false">
      <c r="AF529" s="67" t="n">
        <v>36557</v>
      </c>
      <c r="AG529" s="52" t="n">
        <v>419</v>
      </c>
      <c r="AH529" s="52" t="n">
        <v>353</v>
      </c>
    </row>
    <row r="530" customFormat="false" ht="12" hidden="false" customHeight="true" outlineLevel="0" collapsed="false">
      <c r="AF530" s="67" t="n">
        <v>36586</v>
      </c>
      <c r="AG530" s="52" t="n">
        <v>417</v>
      </c>
      <c r="AH530" s="52" t="n">
        <v>351</v>
      </c>
    </row>
    <row r="531" customFormat="false" ht="12" hidden="false" customHeight="true" outlineLevel="0" collapsed="false">
      <c r="AF531" s="67" t="n">
        <v>36617</v>
      </c>
      <c r="AG531" s="52" t="n">
        <v>402</v>
      </c>
      <c r="AH531" s="52" t="n">
        <v>358</v>
      </c>
    </row>
    <row r="532" customFormat="false" ht="12" hidden="false" customHeight="true" outlineLevel="0" collapsed="false">
      <c r="AF532" s="67" t="n">
        <v>36647</v>
      </c>
      <c r="AG532" s="52" t="n">
        <v>373</v>
      </c>
      <c r="AH532" s="52" t="n">
        <v>339</v>
      </c>
    </row>
    <row r="533" customFormat="false" ht="12" hidden="false" customHeight="true" outlineLevel="0" collapsed="false">
      <c r="AF533" s="67" t="n">
        <v>36678</v>
      </c>
      <c r="AG533" s="52" t="n">
        <v>347</v>
      </c>
      <c r="AH533" s="52" t="n">
        <v>325</v>
      </c>
    </row>
    <row r="534" customFormat="false" ht="12" hidden="false" customHeight="true" outlineLevel="0" collapsed="false">
      <c r="AF534" s="67" t="n">
        <v>36708</v>
      </c>
      <c r="AG534" s="52" t="n">
        <v>310</v>
      </c>
      <c r="AH534" s="52" t="n">
        <v>302</v>
      </c>
    </row>
    <row r="535" customFormat="false" ht="12" hidden="false" customHeight="true" outlineLevel="0" collapsed="false">
      <c r="AF535" s="67" t="n">
        <v>36739</v>
      </c>
      <c r="AG535" s="52" t="n">
        <v>287</v>
      </c>
      <c r="AH535" s="52" t="n">
        <v>293</v>
      </c>
    </row>
    <row r="536" customFormat="false" ht="12" hidden="false" customHeight="true" outlineLevel="0" collapsed="false">
      <c r="AF536" s="67" t="n">
        <v>36770</v>
      </c>
      <c r="AG536" s="52" t="n">
        <v>281</v>
      </c>
      <c r="AH536" s="52" t="n">
        <v>277</v>
      </c>
    </row>
    <row r="537" customFormat="false" ht="12" hidden="false" customHeight="true" outlineLevel="0" collapsed="false">
      <c r="AF537" s="67" t="n">
        <v>36800</v>
      </c>
      <c r="AG537" s="52" t="n">
        <v>301</v>
      </c>
      <c r="AH537" s="52" t="n">
        <v>267</v>
      </c>
    </row>
    <row r="538" customFormat="false" ht="12" hidden="false" customHeight="true" outlineLevel="0" collapsed="false">
      <c r="AF538" s="67" t="n">
        <v>36831</v>
      </c>
      <c r="AG538" s="52" t="n">
        <v>295</v>
      </c>
      <c r="AH538" s="52" t="n">
        <v>255</v>
      </c>
    </row>
    <row r="539" customFormat="false" ht="12" hidden="false" customHeight="true" outlineLevel="0" collapsed="false">
      <c r="AF539" s="67" t="n">
        <v>36861</v>
      </c>
      <c r="AG539" s="52" t="n">
        <v>355</v>
      </c>
      <c r="AH539" s="52" t="n">
        <v>282</v>
      </c>
    </row>
    <row r="540" customFormat="false" ht="12" hidden="false" customHeight="true" outlineLevel="0" collapsed="false">
      <c r="AF540" s="67" t="n">
        <v>36892</v>
      </c>
      <c r="AG540" s="52" t="n">
        <v>417</v>
      </c>
      <c r="AH540" s="52" t="n">
        <v>329</v>
      </c>
    </row>
    <row r="541" customFormat="false" ht="12" hidden="false" customHeight="true" outlineLevel="0" collapsed="false">
      <c r="AF541" s="67" t="n">
        <v>36923</v>
      </c>
      <c r="AG541" s="52" t="n">
        <v>397</v>
      </c>
      <c r="AH541" s="52" t="n">
        <v>309</v>
      </c>
    </row>
    <row r="542" customFormat="false" ht="12" hidden="false" customHeight="true" outlineLevel="0" collapsed="false">
      <c r="AF542" s="67" t="n">
        <v>36951</v>
      </c>
      <c r="AG542" s="52" t="n">
        <v>437</v>
      </c>
      <c r="AH542" s="52" t="n">
        <v>365</v>
      </c>
    </row>
    <row r="543" customFormat="false" ht="12" hidden="false" customHeight="true" outlineLevel="0" collapsed="false">
      <c r="AF543" s="67" t="n">
        <v>36982</v>
      </c>
      <c r="AG543" s="52" t="n">
        <v>404</v>
      </c>
      <c r="AH543" s="52" t="n">
        <v>346</v>
      </c>
    </row>
    <row r="544" customFormat="false" ht="12" hidden="false" customHeight="true" outlineLevel="0" collapsed="false">
      <c r="AF544" s="67" t="n">
        <v>37012</v>
      </c>
      <c r="AG544" s="52" t="n">
        <v>375</v>
      </c>
      <c r="AH544" s="52" t="n">
        <v>345</v>
      </c>
    </row>
    <row r="545" customFormat="false" ht="12" hidden="false" customHeight="true" outlineLevel="0" collapsed="false">
      <c r="AF545" s="67" t="n">
        <v>37043</v>
      </c>
      <c r="AG545" s="52" t="n">
        <v>359</v>
      </c>
      <c r="AH545" s="52" t="n">
        <v>326</v>
      </c>
    </row>
    <row r="546" customFormat="false" ht="12" hidden="false" customHeight="true" outlineLevel="0" collapsed="false">
      <c r="AF546" s="67" t="n">
        <v>37073</v>
      </c>
      <c r="AG546" s="52" t="n">
        <v>312</v>
      </c>
      <c r="AH546" s="52" t="n">
        <v>299</v>
      </c>
    </row>
    <row r="547" customFormat="false" ht="12" hidden="false" customHeight="true" outlineLevel="0" collapsed="false">
      <c r="AF547" s="67" t="n">
        <v>37104</v>
      </c>
      <c r="AG547" s="52" t="n">
        <v>298</v>
      </c>
      <c r="AH547" s="52" t="n">
        <v>298</v>
      </c>
    </row>
    <row r="548" customFormat="false" ht="12" hidden="false" customHeight="true" outlineLevel="0" collapsed="false">
      <c r="AF548" s="67" t="n">
        <v>37135</v>
      </c>
      <c r="AG548" s="52" t="n">
        <v>295</v>
      </c>
      <c r="AH548" s="52" t="n">
        <v>282</v>
      </c>
    </row>
    <row r="549" customFormat="false" ht="12" hidden="false" customHeight="true" outlineLevel="0" collapsed="false">
      <c r="AF549" s="67" t="n">
        <v>37165</v>
      </c>
      <c r="AG549" s="52" t="n">
        <v>302</v>
      </c>
      <c r="AH549" s="52" t="n">
        <v>279</v>
      </c>
    </row>
    <row r="550" customFormat="false" ht="12" hidden="false" customHeight="true" outlineLevel="0" collapsed="false">
      <c r="AF550" s="67" t="n">
        <v>37196</v>
      </c>
      <c r="AG550" s="52" t="n">
        <v>325</v>
      </c>
      <c r="AH550" s="52" t="n">
        <v>282</v>
      </c>
    </row>
    <row r="551" customFormat="false" ht="12" hidden="false" customHeight="true" outlineLevel="0" collapsed="false">
      <c r="AF551" s="67" t="n">
        <v>37226</v>
      </c>
      <c r="AG551" s="52" t="n">
        <v>366</v>
      </c>
      <c r="AH551" s="52" t="n">
        <v>286</v>
      </c>
    </row>
    <row r="552" customFormat="false" ht="12" hidden="false" customHeight="true" outlineLevel="0" collapsed="false">
      <c r="AF552" s="67" t="n">
        <v>37257</v>
      </c>
      <c r="AG552" s="52" t="n">
        <v>377</v>
      </c>
      <c r="AH552" s="52" t="n">
        <v>302</v>
      </c>
    </row>
    <row r="553" customFormat="false" ht="12" hidden="false" customHeight="true" outlineLevel="0" collapsed="false">
      <c r="AF553" s="67" t="n">
        <v>37288</v>
      </c>
      <c r="AG553" s="52" t="n">
        <v>404</v>
      </c>
      <c r="AH553" s="52" t="n">
        <v>320</v>
      </c>
    </row>
    <row r="554" customFormat="false" ht="12" hidden="false" customHeight="true" outlineLevel="0" collapsed="false">
      <c r="AF554" s="67" t="n">
        <v>37316</v>
      </c>
      <c r="AG554" s="52" t="n">
        <v>414</v>
      </c>
      <c r="AH554" s="52" t="n">
        <v>324</v>
      </c>
    </row>
    <row r="555" customFormat="false" ht="12" hidden="false" customHeight="true" outlineLevel="0" collapsed="false">
      <c r="AF555" s="67" t="n">
        <v>37347</v>
      </c>
      <c r="AG555" s="52" t="n">
        <v>371</v>
      </c>
      <c r="AH555" s="52" t="n">
        <v>330</v>
      </c>
    </row>
    <row r="556" customFormat="false" ht="12" hidden="false" customHeight="true" outlineLevel="0" collapsed="false">
      <c r="AF556" s="67" t="n">
        <v>37377</v>
      </c>
      <c r="AG556" s="52" t="n">
        <v>361</v>
      </c>
      <c r="AH556" s="52" t="n">
        <v>337</v>
      </c>
    </row>
    <row r="557" customFormat="false" ht="12" hidden="false" customHeight="true" outlineLevel="0" collapsed="false">
      <c r="AF557" s="67" t="n">
        <v>37408</v>
      </c>
      <c r="AG557" s="52" t="n">
        <v>363</v>
      </c>
      <c r="AH557" s="52" t="n">
        <v>345</v>
      </c>
    </row>
    <row r="558" customFormat="false" ht="12" hidden="false" customHeight="true" outlineLevel="0" collapsed="false">
      <c r="AF558" s="67" t="n">
        <v>37438</v>
      </c>
      <c r="AG558" s="52" t="n">
        <v>310</v>
      </c>
      <c r="AH558" s="52" t="n">
        <v>288</v>
      </c>
    </row>
    <row r="559" customFormat="false" ht="12" hidden="false" customHeight="true" outlineLevel="0" collapsed="false">
      <c r="AF559" s="67" t="n">
        <v>37469</v>
      </c>
      <c r="AG559" s="52" t="n">
        <v>302</v>
      </c>
      <c r="AH559" s="52" t="n">
        <v>292</v>
      </c>
    </row>
    <row r="560" customFormat="false" ht="12" hidden="false" customHeight="true" outlineLevel="0" collapsed="false">
      <c r="AF560" s="67" t="n">
        <v>37500</v>
      </c>
      <c r="AG560" s="52" t="n">
        <v>298</v>
      </c>
      <c r="AH560" s="52" t="n">
        <v>285</v>
      </c>
    </row>
    <row r="561" customFormat="false" ht="12" hidden="false" customHeight="true" outlineLevel="0" collapsed="false">
      <c r="AF561" s="67" t="n">
        <v>37530</v>
      </c>
      <c r="AG561" s="52" t="n">
        <v>295</v>
      </c>
      <c r="AH561" s="52" t="n">
        <v>277</v>
      </c>
    </row>
    <row r="562" customFormat="false" ht="12" hidden="false" customHeight="true" outlineLevel="0" collapsed="false">
      <c r="AF562" s="67" t="n">
        <v>37561</v>
      </c>
      <c r="AG562" s="52" t="n">
        <v>340</v>
      </c>
      <c r="AH562" s="52" t="n">
        <v>290</v>
      </c>
    </row>
    <row r="563" customFormat="false" ht="12" hidden="false" customHeight="true" outlineLevel="0" collapsed="false">
      <c r="AF563" s="67" t="n">
        <v>37591</v>
      </c>
      <c r="AG563" s="52" t="n">
        <v>368</v>
      </c>
      <c r="AH563" s="52" t="n">
        <v>311</v>
      </c>
    </row>
    <row r="564" customFormat="false" ht="12" hidden="false" customHeight="true" outlineLevel="0" collapsed="false">
      <c r="AF564" s="67" t="n">
        <v>37622</v>
      </c>
      <c r="AG564" s="52" t="n">
        <v>408</v>
      </c>
      <c r="AH564" s="52" t="n">
        <v>335</v>
      </c>
    </row>
    <row r="565" customFormat="false" ht="12" hidden="false" customHeight="true" outlineLevel="0" collapsed="false">
      <c r="AF565" s="67" t="n">
        <v>37653</v>
      </c>
      <c r="AG565" s="52" t="n">
        <v>411</v>
      </c>
      <c r="AH565" s="52" t="n">
        <v>357</v>
      </c>
    </row>
    <row r="566" customFormat="false" ht="12" hidden="false" customHeight="true" outlineLevel="0" collapsed="false">
      <c r="AF566" s="67" t="n">
        <v>37681</v>
      </c>
      <c r="AG566" s="52" t="n">
        <v>418</v>
      </c>
      <c r="AH566" s="52" t="n">
        <v>364</v>
      </c>
    </row>
    <row r="567" customFormat="false" ht="12" hidden="false" customHeight="true" outlineLevel="0" collapsed="false">
      <c r="AF567" s="67" t="n">
        <v>37712</v>
      </c>
      <c r="AG567" s="52" t="n">
        <v>380</v>
      </c>
      <c r="AH567" s="52" t="n">
        <v>329</v>
      </c>
    </row>
    <row r="568" customFormat="false" ht="12" hidden="false" customHeight="true" outlineLevel="0" collapsed="false">
      <c r="AF568" s="67" t="n">
        <v>37742</v>
      </c>
      <c r="AG568" s="52" t="n">
        <v>371</v>
      </c>
      <c r="AH568" s="52" t="n">
        <v>341</v>
      </c>
    </row>
    <row r="569" customFormat="false" ht="12" hidden="false" customHeight="true" outlineLevel="0" collapsed="false">
      <c r="AF569" s="67" t="n">
        <v>37773</v>
      </c>
      <c r="AG569" s="52" t="n">
        <v>342</v>
      </c>
      <c r="AH569" s="52" t="n">
        <v>321</v>
      </c>
    </row>
    <row r="570" customFormat="false" ht="12" hidden="false" customHeight="true" outlineLevel="0" collapsed="false">
      <c r="AF570" s="67" t="n">
        <v>37803</v>
      </c>
      <c r="AG570" s="52" t="n">
        <v>337</v>
      </c>
      <c r="AH570" s="52" t="n">
        <v>318</v>
      </c>
    </row>
    <row r="571" customFormat="false" ht="12" hidden="false" customHeight="true" outlineLevel="0" collapsed="false">
      <c r="AF571" s="67" t="n">
        <v>37834</v>
      </c>
      <c r="AG571" s="52" t="n">
        <v>307</v>
      </c>
      <c r="AH571" s="52" t="n">
        <v>293</v>
      </c>
    </row>
    <row r="572" customFormat="false" ht="12" hidden="false" customHeight="true" outlineLevel="0" collapsed="false">
      <c r="AF572" s="67" t="n">
        <v>37865</v>
      </c>
      <c r="AG572" s="52" t="n">
        <v>300</v>
      </c>
      <c r="AH572" s="52" t="n">
        <v>284</v>
      </c>
    </row>
    <row r="573" customFormat="false" ht="12" hidden="false" customHeight="true" outlineLevel="0" collapsed="false">
      <c r="AF573" s="67" t="n">
        <v>37895</v>
      </c>
      <c r="AG573" s="52" t="n">
        <v>307</v>
      </c>
      <c r="AH573" s="52" t="n">
        <v>274</v>
      </c>
    </row>
    <row r="574" customFormat="false" ht="12" hidden="false" customHeight="true" outlineLevel="0" collapsed="false">
      <c r="AF574" s="67" t="n">
        <v>37926</v>
      </c>
      <c r="AG574" s="52" t="n">
        <v>310</v>
      </c>
      <c r="AH574" s="52" t="n">
        <v>263</v>
      </c>
    </row>
    <row r="575" customFormat="false" ht="12" hidden="false" customHeight="true" outlineLevel="0" collapsed="false">
      <c r="AF575" s="67" t="n">
        <v>37956</v>
      </c>
      <c r="AG575" s="52" t="n">
        <v>337</v>
      </c>
      <c r="AH575" s="52" t="n">
        <v>286</v>
      </c>
    </row>
    <row r="576" customFormat="false" ht="12" hidden="false" customHeight="true" outlineLevel="0" collapsed="false">
      <c r="AF576" s="67" t="n">
        <v>37987</v>
      </c>
      <c r="AG576" s="52" t="n">
        <v>395</v>
      </c>
      <c r="AH576" s="52" t="n">
        <v>314</v>
      </c>
    </row>
    <row r="577" customFormat="false" ht="12" hidden="false" customHeight="true" outlineLevel="0" collapsed="false">
      <c r="AF577" s="67" t="n">
        <v>38018</v>
      </c>
      <c r="AG577" s="52" t="n">
        <v>412</v>
      </c>
      <c r="AH577" s="52" t="n">
        <v>303</v>
      </c>
    </row>
    <row r="578" customFormat="false" ht="12" hidden="false" customHeight="true" outlineLevel="0" collapsed="false">
      <c r="AF578" s="67" t="n">
        <v>38047</v>
      </c>
      <c r="AG578" s="52" t="n">
        <v>420</v>
      </c>
      <c r="AH578" s="52" t="n">
        <v>345</v>
      </c>
    </row>
    <row r="579" customFormat="false" ht="12" hidden="false" customHeight="true" outlineLevel="0" collapsed="false">
      <c r="AF579" s="67" t="n">
        <v>38078</v>
      </c>
      <c r="AG579" s="52" t="n">
        <v>395</v>
      </c>
      <c r="AH579" s="52" t="n">
        <v>338</v>
      </c>
    </row>
    <row r="580" customFormat="false" ht="12" hidden="false" customHeight="true" outlineLevel="0" collapsed="false">
      <c r="AF580" s="67" t="n">
        <v>38108</v>
      </c>
      <c r="AG580" s="52" t="n">
        <v>364</v>
      </c>
      <c r="AH580" s="52" t="n">
        <v>320</v>
      </c>
    </row>
    <row r="581" customFormat="false" ht="12" hidden="false" customHeight="true" outlineLevel="0" collapsed="false">
      <c r="AF581" s="67" t="n">
        <v>38139</v>
      </c>
      <c r="AG581" s="52" t="n">
        <v>340</v>
      </c>
      <c r="AH581" s="52" t="n">
        <v>315</v>
      </c>
    </row>
    <row r="582" customFormat="false" ht="12" hidden="false" customHeight="true" outlineLevel="0" collapsed="false">
      <c r="AF582" s="67" t="n">
        <v>38169</v>
      </c>
      <c r="AG582" s="52" t="n">
        <v>311</v>
      </c>
      <c r="AH582" s="52" t="n">
        <v>301</v>
      </c>
    </row>
    <row r="583" customFormat="false" ht="12" hidden="false" customHeight="true" outlineLevel="0" collapsed="false">
      <c r="AF583" s="67" t="n">
        <v>38200</v>
      </c>
      <c r="AG583" s="52" t="n">
        <v>305</v>
      </c>
      <c r="AH583" s="52" t="n">
        <v>295</v>
      </c>
    </row>
    <row r="584" customFormat="false" ht="12" hidden="false" customHeight="true" outlineLevel="0" collapsed="false">
      <c r="AF584" s="67" t="n">
        <v>38231</v>
      </c>
      <c r="AG584" s="52" t="n">
        <v>291</v>
      </c>
      <c r="AH584" s="52" t="n">
        <v>281</v>
      </c>
    </row>
    <row r="585" customFormat="false" ht="12" hidden="false" customHeight="true" outlineLevel="0" collapsed="false">
      <c r="AF585" s="67" t="n">
        <v>38261</v>
      </c>
      <c r="AG585" s="52" t="n">
        <v>284</v>
      </c>
      <c r="AH585" s="52" t="n">
        <v>269</v>
      </c>
    </row>
    <row r="586" customFormat="false" ht="12" hidden="false" customHeight="true" outlineLevel="0" collapsed="false">
      <c r="AF586" s="67" t="n">
        <v>38292</v>
      </c>
      <c r="AG586" s="52" t="n">
        <v>307</v>
      </c>
      <c r="AH586" s="52" t="n">
        <v>268</v>
      </c>
    </row>
    <row r="587" customFormat="false" ht="12" hidden="false" customHeight="true" outlineLevel="0" collapsed="false">
      <c r="AF587" s="67" t="n">
        <v>38322</v>
      </c>
      <c r="AG587" s="52" t="n">
        <v>360</v>
      </c>
      <c r="AH587" s="52" t="n">
        <v>287</v>
      </c>
    </row>
    <row r="588" customFormat="false" ht="12" hidden="false" customHeight="true" outlineLevel="0" collapsed="false">
      <c r="AF588" s="67" t="n">
        <v>38353</v>
      </c>
      <c r="AG588" s="52" t="n">
        <v>413</v>
      </c>
      <c r="AH588" s="52" t="n">
        <v>330</v>
      </c>
    </row>
    <row r="589" customFormat="false" ht="12" hidden="false" customHeight="true" outlineLevel="0" collapsed="false">
      <c r="AF589" s="67" t="n">
        <v>38384</v>
      </c>
      <c r="AG589" s="52" t="n">
        <v>413</v>
      </c>
      <c r="AH589" s="52" t="n">
        <v>342</v>
      </c>
    </row>
    <row r="590" customFormat="false" ht="12" hidden="false" customHeight="true" outlineLevel="0" collapsed="false">
      <c r="AF590" s="67" t="n">
        <v>38412</v>
      </c>
      <c r="AG590" s="52" t="n">
        <v>420</v>
      </c>
      <c r="AH590" s="52" t="n">
        <v>350</v>
      </c>
    </row>
    <row r="591" customFormat="false" ht="12" hidden="false" customHeight="true" outlineLevel="0" collapsed="false">
      <c r="AF591" s="67" t="n">
        <v>38443</v>
      </c>
      <c r="AG591" s="52" t="n">
        <v>405</v>
      </c>
      <c r="AH591" s="52" t="n">
        <v>349</v>
      </c>
    </row>
    <row r="592" customFormat="false" ht="12" hidden="false" customHeight="true" outlineLevel="0" collapsed="false">
      <c r="AF592" s="67" t="n">
        <v>38473</v>
      </c>
      <c r="AG592" s="52" t="n">
        <v>382</v>
      </c>
      <c r="AH592" s="52" t="n">
        <v>345</v>
      </c>
    </row>
    <row r="593" customFormat="false" ht="12" hidden="false" customHeight="true" outlineLevel="0" collapsed="false">
      <c r="AF593" s="67" t="n">
        <v>38504</v>
      </c>
      <c r="AG593" s="52" t="n">
        <v>355</v>
      </c>
      <c r="AH593" s="52" t="n">
        <v>326</v>
      </c>
    </row>
    <row r="594" customFormat="false" ht="12" hidden="false" customHeight="true" outlineLevel="0" collapsed="false">
      <c r="AF594" s="67" t="n">
        <v>38534</v>
      </c>
      <c r="AG594" s="52" t="n">
        <v>321</v>
      </c>
      <c r="AH594" s="52" t="n">
        <v>311</v>
      </c>
    </row>
    <row r="595" customFormat="false" ht="12" hidden="false" customHeight="true" outlineLevel="0" collapsed="false">
      <c r="AF595" s="67" t="n">
        <v>38565</v>
      </c>
      <c r="AG595" s="52" t="n">
        <v>299</v>
      </c>
      <c r="AH595" s="52" t="n">
        <v>296</v>
      </c>
    </row>
    <row r="596" customFormat="false" ht="12" hidden="false" customHeight="true" outlineLevel="0" collapsed="false">
      <c r="AF596" s="67" t="n">
        <v>38596</v>
      </c>
      <c r="AG596" s="52" t="n">
        <v>290</v>
      </c>
      <c r="AH596" s="52" t="n">
        <v>278</v>
      </c>
    </row>
    <row r="597" customFormat="false" ht="12" hidden="false" customHeight="true" outlineLevel="0" collapsed="false">
      <c r="AF597" s="67" t="n">
        <v>38626</v>
      </c>
      <c r="AG597" s="52" t="n">
        <v>291</v>
      </c>
      <c r="AH597" s="52" t="n">
        <v>273</v>
      </c>
    </row>
    <row r="598" customFormat="false" ht="12" hidden="false" customHeight="true" outlineLevel="0" collapsed="false">
      <c r="AF598" s="67" t="n">
        <v>38657</v>
      </c>
      <c r="AG598" s="52" t="n">
        <v>326</v>
      </c>
      <c r="AH598" s="52" t="n">
        <v>277</v>
      </c>
    </row>
    <row r="599" customFormat="false" ht="12" hidden="false" customHeight="true" outlineLevel="0" collapsed="false">
      <c r="AF599" s="67" t="n">
        <v>38687</v>
      </c>
      <c r="AG599" s="52" t="n">
        <v>385</v>
      </c>
      <c r="AH599" s="52" t="n">
        <v>310</v>
      </c>
    </row>
    <row r="600" customFormat="false" ht="12" hidden="false" customHeight="true" outlineLevel="0" collapsed="false">
      <c r="AF600" s="67" t="n">
        <v>38718</v>
      </c>
      <c r="AG600" s="52" t="n">
        <v>400</v>
      </c>
      <c r="AH600" s="52" t="n">
        <v>325</v>
      </c>
    </row>
    <row r="601" customFormat="false" ht="12" hidden="false" customHeight="true" outlineLevel="0" collapsed="false">
      <c r="AF601" s="67" t="n">
        <v>38749</v>
      </c>
      <c r="AG601" s="52" t="n">
        <v>396</v>
      </c>
      <c r="AH601" s="52" t="n">
        <v>303</v>
      </c>
    </row>
    <row r="602" customFormat="false" ht="12" hidden="false" customHeight="true" outlineLevel="0" collapsed="false">
      <c r="AF602" s="67" t="n">
        <v>38777</v>
      </c>
      <c r="AG602" s="52" t="n">
        <v>433</v>
      </c>
      <c r="AH602" s="52" t="n">
        <v>350</v>
      </c>
    </row>
    <row r="603" customFormat="false" ht="12" hidden="false" customHeight="true" outlineLevel="0" collapsed="false">
      <c r="AF603" s="67" t="n">
        <v>38808</v>
      </c>
      <c r="AG603" s="52" t="n">
        <v>411</v>
      </c>
      <c r="AH603" s="52" t="n">
        <v>367</v>
      </c>
    </row>
    <row r="604" customFormat="false" ht="12" hidden="false" customHeight="true" outlineLevel="0" collapsed="false">
      <c r="AF604" s="67" t="n">
        <v>38838</v>
      </c>
      <c r="AG604" s="52" t="n">
        <v>370</v>
      </c>
      <c r="AH604" s="52" t="n">
        <v>329</v>
      </c>
    </row>
    <row r="605" customFormat="false" ht="12" hidden="false" customHeight="true" outlineLevel="0" collapsed="false">
      <c r="AF605" s="67" t="n">
        <v>38869</v>
      </c>
      <c r="AG605" s="52" t="n">
        <v>362</v>
      </c>
      <c r="AH605" s="52" t="n">
        <v>341</v>
      </c>
    </row>
    <row r="606" customFormat="false" ht="12" hidden="false" customHeight="true" outlineLevel="0" collapsed="false">
      <c r="AF606" s="67" t="n">
        <v>38899</v>
      </c>
      <c r="AG606" s="52" t="n">
        <v>330</v>
      </c>
      <c r="AH606" s="52" t="n">
        <v>309</v>
      </c>
    </row>
    <row r="607" customFormat="false" ht="12" hidden="false" customHeight="true" outlineLevel="0" collapsed="false">
      <c r="AF607" s="67" t="n">
        <v>38930</v>
      </c>
      <c r="AG607" s="52" t="n">
        <v>293</v>
      </c>
      <c r="AH607" s="52" t="n">
        <v>300</v>
      </c>
    </row>
    <row r="608" customFormat="false" ht="12" hidden="false" customHeight="true" outlineLevel="0" collapsed="false">
      <c r="AF608" s="67" t="n">
        <v>38961</v>
      </c>
      <c r="AG608" s="52" t="n">
        <v>296</v>
      </c>
      <c r="AH608" s="52" t="n">
        <v>296</v>
      </c>
    </row>
    <row r="609" customFormat="false" ht="12" hidden="false" customHeight="true" outlineLevel="0" collapsed="false">
      <c r="AF609" s="67" t="n">
        <v>38991</v>
      </c>
      <c r="AG609" s="52" t="n">
        <v>304</v>
      </c>
      <c r="AH609" s="52" t="n">
        <v>280</v>
      </c>
    </row>
    <row r="610" customFormat="false" ht="12" hidden="false" customHeight="true" outlineLevel="0" collapsed="false">
      <c r="AF610" s="67" t="n">
        <v>39022</v>
      </c>
      <c r="AG610" s="52" t="n">
        <v>330</v>
      </c>
      <c r="AH610" s="52" t="n">
        <v>296</v>
      </c>
    </row>
    <row r="611" customFormat="false" ht="12" hidden="false" customHeight="true" outlineLevel="0" collapsed="false">
      <c r="AF611" s="67" t="n">
        <v>39052</v>
      </c>
      <c r="AG611" s="52" t="n">
        <v>359</v>
      </c>
      <c r="AH611" s="52" t="n">
        <v>291</v>
      </c>
    </row>
    <row r="612" customFormat="false" ht="12" hidden="false" customHeight="true" outlineLevel="0" collapsed="false">
      <c r="AF612" s="67" t="n">
        <v>39083</v>
      </c>
      <c r="AG612" s="52" t="n">
        <v>394</v>
      </c>
      <c r="AH612" s="52" t="n">
        <v>317</v>
      </c>
    </row>
    <row r="613" customFormat="false" ht="12" hidden="false" customHeight="true" outlineLevel="0" collapsed="false">
      <c r="AF613" s="67" t="n">
        <v>39114</v>
      </c>
      <c r="AG613" s="52" t="n">
        <v>398</v>
      </c>
      <c r="AH613" s="52" t="n">
        <v>337</v>
      </c>
    </row>
    <row r="614" customFormat="false" ht="12" hidden="false" customHeight="true" outlineLevel="0" collapsed="false">
      <c r="AF614" s="67" t="n">
        <v>39142</v>
      </c>
      <c r="AG614" s="52" t="n">
        <v>437</v>
      </c>
      <c r="AH614" s="52" t="n">
        <v>352</v>
      </c>
    </row>
    <row r="615" customFormat="false" ht="12" hidden="false" customHeight="true" outlineLevel="0" collapsed="false">
      <c r="AF615" s="67" t="n">
        <v>39173</v>
      </c>
      <c r="AG615" s="52" t="n">
        <v>423</v>
      </c>
      <c r="AH615" s="52" t="n">
        <v>363</v>
      </c>
    </row>
    <row r="616" customFormat="false" ht="12" hidden="false" customHeight="true" outlineLevel="0" collapsed="false">
      <c r="AF616" s="67" t="n">
        <v>39203</v>
      </c>
      <c r="AG616" s="52" t="n">
        <v>377</v>
      </c>
      <c r="AH616" s="52" t="n">
        <v>353</v>
      </c>
    </row>
    <row r="617" customFormat="false" ht="12" hidden="false" customHeight="true" outlineLevel="0" collapsed="false">
      <c r="AF617" s="67" t="n">
        <v>39234</v>
      </c>
      <c r="AG617" s="52" t="n">
        <v>356</v>
      </c>
      <c r="AH617" s="52" t="n">
        <v>334</v>
      </c>
    </row>
    <row r="618" customFormat="false" ht="12" hidden="false" customHeight="true" outlineLevel="0" collapsed="false">
      <c r="AF618" s="67" t="n">
        <v>39264</v>
      </c>
      <c r="AG618" s="52" t="n">
        <v>328</v>
      </c>
      <c r="AH618" s="52" t="n">
        <v>309</v>
      </c>
    </row>
    <row r="619" customFormat="false" ht="12" hidden="false" customHeight="true" outlineLevel="0" collapsed="false">
      <c r="AF619" s="67" t="n">
        <v>39295</v>
      </c>
      <c r="AG619" s="52" t="n">
        <v>296</v>
      </c>
      <c r="AH619" s="52" t="n">
        <v>295</v>
      </c>
    </row>
    <row r="620" customFormat="false" ht="12" hidden="false" customHeight="true" outlineLevel="0" collapsed="false">
      <c r="AF620" s="67" t="n">
        <v>39326</v>
      </c>
      <c r="AG620" s="52" t="n">
        <v>281</v>
      </c>
      <c r="AH620" s="52" t="n">
        <v>274</v>
      </c>
    </row>
    <row r="621" customFormat="false" ht="12" hidden="false" customHeight="true" outlineLevel="0" collapsed="false">
      <c r="AF621" s="67" t="n">
        <v>39356</v>
      </c>
      <c r="AG621" s="52" t="n">
        <v>301</v>
      </c>
      <c r="AH621" s="52" t="n">
        <v>270</v>
      </c>
    </row>
    <row r="622" customFormat="false" ht="12" hidden="false" customHeight="true" outlineLevel="0" collapsed="false">
      <c r="AF622" s="67" t="n">
        <v>39387</v>
      </c>
      <c r="AG622" s="52" t="n">
        <v>324</v>
      </c>
      <c r="AH622" s="52" t="n">
        <v>272</v>
      </c>
    </row>
    <row r="623" customFormat="false" ht="12" hidden="false" customHeight="true" outlineLevel="0" collapsed="false">
      <c r="AF623" s="67" t="n">
        <v>39417</v>
      </c>
      <c r="AG623" s="52" t="n">
        <v>371</v>
      </c>
      <c r="AH623" s="52" t="n">
        <v>301</v>
      </c>
    </row>
    <row r="624" customFormat="false" ht="12" hidden="false" customHeight="true" outlineLevel="0" collapsed="false">
      <c r="AF624" s="67" t="n">
        <v>39448</v>
      </c>
      <c r="AG624" s="52" t="n">
        <v>389</v>
      </c>
      <c r="AH624" s="52" t="n">
        <v>309</v>
      </c>
    </row>
    <row r="625" customFormat="false" ht="12" hidden="false" customHeight="true" outlineLevel="0" collapsed="false">
      <c r="AF625" s="67" t="n">
        <v>39479</v>
      </c>
      <c r="AG625" s="52" t="n">
        <v>396</v>
      </c>
      <c r="AH625" s="52" t="n">
        <v>321</v>
      </c>
    </row>
    <row r="626" customFormat="false" ht="12" hidden="false" customHeight="true" outlineLevel="0" collapsed="false">
      <c r="AF626" s="67" t="n">
        <v>39508</v>
      </c>
      <c r="AG626" s="52" t="n">
        <v>382</v>
      </c>
      <c r="AH626" s="52" t="n">
        <v>347</v>
      </c>
    </row>
    <row r="627" customFormat="false" ht="12" hidden="false" customHeight="true" outlineLevel="0" collapsed="false">
      <c r="AF627" s="67" t="n">
        <v>39539</v>
      </c>
      <c r="AG627" s="52" t="n">
        <v>387</v>
      </c>
      <c r="AH627" s="52" t="n">
        <v>346</v>
      </c>
    </row>
    <row r="628" customFormat="false" ht="12" hidden="false" customHeight="true" outlineLevel="0" collapsed="false">
      <c r="AF628" s="67" t="n">
        <v>39569</v>
      </c>
      <c r="AG628" s="52" t="n">
        <v>369</v>
      </c>
      <c r="AH628" s="52" t="n">
        <v>323</v>
      </c>
    </row>
    <row r="629" customFormat="false" ht="12" hidden="false" customHeight="true" outlineLevel="0" collapsed="false">
      <c r="AF629" s="67" t="n">
        <v>39600</v>
      </c>
      <c r="AG629" s="52" t="n">
        <v>350</v>
      </c>
      <c r="AH629" s="52" t="n">
        <v>327</v>
      </c>
    </row>
    <row r="630" customFormat="false" ht="12" hidden="false" customHeight="true" outlineLevel="0" collapsed="false">
      <c r="AF630" s="67" t="n">
        <v>39630</v>
      </c>
      <c r="AG630" s="52" t="n">
        <v>317</v>
      </c>
      <c r="AH630" s="52" t="n">
        <v>307</v>
      </c>
    </row>
    <row r="631" customFormat="false" ht="12" hidden="false" customHeight="true" outlineLevel="0" collapsed="false">
      <c r="AF631" s="67" t="n">
        <v>39661</v>
      </c>
      <c r="AG631" s="52" t="n">
        <v>302</v>
      </c>
      <c r="AH631" s="52" t="n">
        <v>299</v>
      </c>
    </row>
    <row r="632" customFormat="false" ht="12" hidden="false" customHeight="true" outlineLevel="0" collapsed="false">
      <c r="AF632" s="67" t="n">
        <v>39692</v>
      </c>
      <c r="AG632" s="52" t="n">
        <v>297</v>
      </c>
      <c r="AH632" s="52" t="n">
        <v>290</v>
      </c>
    </row>
    <row r="633" customFormat="false" ht="12" hidden="false" customHeight="true" outlineLevel="0" collapsed="false">
      <c r="AF633" s="67" t="n">
        <v>39722</v>
      </c>
      <c r="AG633" s="52" t="n">
        <v>313</v>
      </c>
      <c r="AH633" s="52" t="n">
        <v>279</v>
      </c>
    </row>
    <row r="634" customFormat="false" ht="12" hidden="false" customHeight="true" outlineLevel="0" collapsed="false">
      <c r="AF634" s="67" t="n">
        <v>39753</v>
      </c>
      <c r="AG634" s="52" t="n">
        <v>336</v>
      </c>
      <c r="AH634" s="52" t="n">
        <v>281</v>
      </c>
    </row>
    <row r="635" customFormat="false" ht="12" hidden="false" customHeight="true" outlineLevel="0" collapsed="false">
      <c r="AF635" s="67" t="n">
        <v>39783</v>
      </c>
      <c r="AG635" s="52" t="n">
        <v>339</v>
      </c>
      <c r="AH635" s="52" t="n">
        <v>279</v>
      </c>
    </row>
    <row r="636" customFormat="false" ht="12" hidden="false" customHeight="true" outlineLevel="0" collapsed="false">
      <c r="AF636" s="67" t="n">
        <v>39814</v>
      </c>
      <c r="AG636" s="52" t="n">
        <v>380</v>
      </c>
      <c r="AH636" s="52" t="n">
        <v>312</v>
      </c>
    </row>
    <row r="637" customFormat="false" ht="12" hidden="false" customHeight="true" outlineLevel="0" collapsed="false">
      <c r="AF637" s="67" t="n">
        <v>39845</v>
      </c>
      <c r="AG637" s="52" t="n">
        <v>396</v>
      </c>
      <c r="AH637" s="52" t="n">
        <v>315</v>
      </c>
    </row>
    <row r="638" customFormat="false" ht="12" hidden="false" customHeight="true" outlineLevel="0" collapsed="false">
      <c r="AF638" s="67" t="n">
        <v>39873</v>
      </c>
      <c r="AG638" s="52" t="n">
        <v>424</v>
      </c>
      <c r="AH638" s="52" t="n">
        <v>352</v>
      </c>
    </row>
    <row r="639" customFormat="false" ht="12" hidden="false" customHeight="true" outlineLevel="0" collapsed="false">
      <c r="AF639" s="67" t="n">
        <v>39904</v>
      </c>
      <c r="AG639" s="52" t="n">
        <v>398</v>
      </c>
      <c r="AH639" s="52" t="n">
        <v>350</v>
      </c>
    </row>
    <row r="640" customFormat="false" ht="12" hidden="false" customHeight="true" outlineLevel="0" collapsed="false">
      <c r="AF640" s="67" t="n">
        <v>39934</v>
      </c>
      <c r="AG640" s="52" t="n">
        <v>368</v>
      </c>
      <c r="AH640" s="52" t="n">
        <v>338</v>
      </c>
    </row>
    <row r="641" customFormat="false" ht="12" hidden="false" customHeight="true" outlineLevel="0" collapsed="false">
      <c r="AF641" s="67" t="n">
        <v>39965</v>
      </c>
      <c r="AG641" s="52" t="n">
        <v>354</v>
      </c>
      <c r="AH641" s="52" t="n">
        <v>329</v>
      </c>
    </row>
    <row r="642" customFormat="false" ht="12" hidden="false" customHeight="true" outlineLevel="0" collapsed="false">
      <c r="AF642" s="67" t="n">
        <v>39995</v>
      </c>
      <c r="AG642" s="52" t="n">
        <v>330</v>
      </c>
      <c r="AH642" s="52" t="n">
        <v>302</v>
      </c>
    </row>
    <row r="643" customFormat="false" ht="12" hidden="false" customHeight="true" outlineLevel="0" collapsed="false">
      <c r="AF643" s="67" t="n">
        <v>40026</v>
      </c>
      <c r="AG643" s="52" t="n">
        <v>303</v>
      </c>
      <c r="AH643" s="52" t="n">
        <v>287</v>
      </c>
    </row>
    <row r="644" customFormat="false" ht="12" hidden="false" customHeight="true" outlineLevel="0" collapsed="false">
      <c r="AF644" s="67" t="n">
        <v>40057</v>
      </c>
      <c r="AG644" s="52" t="n">
        <v>304</v>
      </c>
      <c r="AH644" s="52" t="n">
        <v>286</v>
      </c>
    </row>
    <row r="645" customFormat="false" ht="12" hidden="false" customHeight="true" outlineLevel="0" collapsed="false">
      <c r="AF645" s="67" t="n">
        <v>40087</v>
      </c>
      <c r="AG645" s="52" t="n">
        <v>307</v>
      </c>
      <c r="AH645" s="52" t="n">
        <v>277</v>
      </c>
    </row>
    <row r="646" customFormat="false" ht="12" hidden="false" customHeight="true" outlineLevel="0" collapsed="false">
      <c r="AF646" s="67" t="n">
        <v>40118</v>
      </c>
      <c r="AG646" s="52" t="n">
        <v>320</v>
      </c>
      <c r="AH646" s="52" t="n">
        <v>275</v>
      </c>
    </row>
    <row r="647" customFormat="false" ht="12" hidden="false" customHeight="true" outlineLevel="0" collapsed="false">
      <c r="AF647" s="67" t="n">
        <v>40148</v>
      </c>
      <c r="AG647" s="52" t="n">
        <v>371</v>
      </c>
      <c r="AH647" s="52" t="n">
        <v>307</v>
      </c>
    </row>
    <row r="648" customFormat="false" ht="12" hidden="false" customHeight="true" outlineLevel="0" collapsed="false">
      <c r="AF648" s="67" t="n">
        <v>40179</v>
      </c>
      <c r="AG648" s="52" t="n">
        <v>408</v>
      </c>
      <c r="AH648" s="52" t="n">
        <v>323</v>
      </c>
    </row>
    <row r="649" customFormat="false" ht="12" hidden="false" customHeight="true" outlineLevel="0" collapsed="false">
      <c r="AF649" s="67" t="n">
        <v>40210</v>
      </c>
      <c r="AG649" s="52" t="n">
        <v>423</v>
      </c>
      <c r="AH649" s="52" t="n">
        <v>343</v>
      </c>
    </row>
    <row r="650" customFormat="false" ht="12" hidden="false" customHeight="true" outlineLevel="0" collapsed="false">
      <c r="AF650" s="67" t="n">
        <v>40238</v>
      </c>
      <c r="AG650" s="52" t="n">
        <v>429</v>
      </c>
      <c r="AH650" s="52" t="n">
        <v>340</v>
      </c>
    </row>
    <row r="651" customFormat="false" ht="12" hidden="false" customHeight="true" outlineLevel="0" collapsed="false">
      <c r="AF651" s="67" t="n">
        <v>40269</v>
      </c>
      <c r="AG651" s="52" t="n">
        <v>425</v>
      </c>
      <c r="AH651" s="52" t="n">
        <v>358</v>
      </c>
    </row>
    <row r="652" customFormat="false" ht="12" hidden="false" customHeight="true" outlineLevel="0" collapsed="false">
      <c r="AF652" s="67" t="n">
        <v>40299</v>
      </c>
      <c r="AG652" s="52" t="n">
        <v>388</v>
      </c>
      <c r="AH652" s="52" t="n">
        <v>366</v>
      </c>
    </row>
    <row r="653" customFormat="false" ht="12" hidden="false" customHeight="true" outlineLevel="0" collapsed="false">
      <c r="AF653" s="67" t="n">
        <v>40330</v>
      </c>
      <c r="AG653" s="52" t="n">
        <v>364</v>
      </c>
      <c r="AH653" s="52" t="n">
        <v>345</v>
      </c>
    </row>
    <row r="654" customFormat="false" ht="12" hidden="false" customHeight="true" outlineLevel="0" collapsed="false">
      <c r="AF654" s="67" t="n">
        <v>40360</v>
      </c>
      <c r="AG654" s="52" t="n">
        <v>326</v>
      </c>
      <c r="AH654" s="52" t="n">
        <v>314</v>
      </c>
    </row>
    <row r="655" customFormat="false" ht="12" hidden="false" customHeight="true" outlineLevel="0" collapsed="false">
      <c r="AF655" s="67" t="n">
        <v>40391</v>
      </c>
      <c r="AG655" s="52" t="n">
        <v>295</v>
      </c>
      <c r="AH655" s="52" t="n">
        <v>293</v>
      </c>
    </row>
    <row r="656" customFormat="false" ht="12" hidden="false" customHeight="true" outlineLevel="0" collapsed="false">
      <c r="AF656" s="67" t="n">
        <v>40422</v>
      </c>
      <c r="AG656" s="52" t="n">
        <v>297</v>
      </c>
      <c r="AH656" s="52" t="n">
        <v>291</v>
      </c>
    </row>
    <row r="657" customFormat="false" ht="12" hidden="false" customHeight="true" outlineLevel="0" collapsed="false">
      <c r="AF657" s="67" t="n">
        <v>40452</v>
      </c>
      <c r="AG657" s="52" t="n">
        <v>290</v>
      </c>
      <c r="AH657" s="52" t="n">
        <v>273</v>
      </c>
    </row>
    <row r="658" customFormat="false" ht="12" hidden="false" customHeight="true" outlineLevel="0" collapsed="false">
      <c r="AF658" s="67" t="n">
        <v>40483</v>
      </c>
      <c r="AG658" s="52" t="n">
        <v>331</v>
      </c>
      <c r="AH658" s="52" t="n">
        <v>289</v>
      </c>
    </row>
    <row r="659" customFormat="false" ht="12" hidden="false" customHeight="true" outlineLevel="0" collapsed="false">
      <c r="AF659" s="67" t="n">
        <v>40513</v>
      </c>
      <c r="AG659" s="52" t="n">
        <v>358</v>
      </c>
      <c r="AH659" s="52" t="n">
        <v>297</v>
      </c>
    </row>
    <row r="660" customFormat="false" ht="12" hidden="false" customHeight="true" outlineLevel="0" collapsed="false">
      <c r="AF660" s="67" t="n">
        <v>40544</v>
      </c>
      <c r="AG660" s="52" t="n">
        <v>410</v>
      </c>
      <c r="AH660" s="52" t="n">
        <v>316</v>
      </c>
    </row>
    <row r="661" customFormat="false" ht="12" hidden="false" customHeight="true" outlineLevel="0" collapsed="false">
      <c r="AF661" s="67" t="n">
        <v>40575</v>
      </c>
      <c r="AG661" s="52" t="n">
        <v>401</v>
      </c>
      <c r="AH661" s="52" t="n">
        <v>348</v>
      </c>
    </row>
    <row r="662" customFormat="false" ht="12" hidden="false" customHeight="true" outlineLevel="0" collapsed="false">
      <c r="AF662" s="67" t="n">
        <v>40603</v>
      </c>
      <c r="AG662" s="52" t="n">
        <v>414</v>
      </c>
      <c r="AH662" s="52" t="n">
        <v>365</v>
      </c>
    </row>
    <row r="663" customFormat="false" ht="12" hidden="false" customHeight="true" outlineLevel="0" collapsed="false">
      <c r="AF663" s="67" t="n">
        <v>40634</v>
      </c>
      <c r="AG663" s="52" t="n">
        <v>393</v>
      </c>
      <c r="AH663" s="52" t="n">
        <v>352</v>
      </c>
    </row>
    <row r="664" customFormat="false" ht="12" hidden="false" customHeight="true" outlineLevel="0" collapsed="false">
      <c r="AF664" s="67" t="n">
        <v>40664</v>
      </c>
      <c r="AG664" s="52" t="n">
        <v>366</v>
      </c>
      <c r="AH664" s="52" t="n">
        <v>324</v>
      </c>
    </row>
    <row r="665" customFormat="false" ht="12" hidden="false" customHeight="true" outlineLevel="0" collapsed="false">
      <c r="AF665" s="67" t="n">
        <v>40695</v>
      </c>
      <c r="AG665" s="52" t="n">
        <v>349</v>
      </c>
      <c r="AH665" s="52" t="n">
        <v>318</v>
      </c>
    </row>
    <row r="666" customFormat="false" ht="12" hidden="false" customHeight="true" outlineLevel="0" collapsed="false">
      <c r="AF666" s="67" t="n">
        <v>40725</v>
      </c>
      <c r="AG666" s="52" t="n">
        <v>300</v>
      </c>
      <c r="AH666" s="52" t="n">
        <v>292</v>
      </c>
    </row>
    <row r="667" customFormat="false" ht="12" hidden="false" customHeight="true" outlineLevel="0" collapsed="false">
      <c r="AF667" s="67" t="n">
        <v>40756</v>
      </c>
      <c r="AG667" s="52" t="n">
        <v>292</v>
      </c>
      <c r="AH667" s="52" t="n">
        <v>287</v>
      </c>
    </row>
    <row r="668" customFormat="false" ht="12" hidden="false" customHeight="true" outlineLevel="0" collapsed="false">
      <c r="AF668" s="67" t="n">
        <v>40787</v>
      </c>
      <c r="AG668" s="52" t="n">
        <v>286</v>
      </c>
      <c r="AH668" s="52" t="n">
        <v>274</v>
      </c>
    </row>
    <row r="669" customFormat="false" ht="12" hidden="false" customHeight="true" outlineLevel="0" collapsed="false">
      <c r="AF669" s="67" t="n">
        <v>40817</v>
      </c>
      <c r="AG669" s="52" t="n">
        <v>299</v>
      </c>
      <c r="AH669" s="52" t="n">
        <v>271</v>
      </c>
    </row>
    <row r="670" customFormat="false" ht="12" hidden="false" customHeight="true" outlineLevel="0" collapsed="false">
      <c r="AF670" s="67" t="n">
        <v>40848</v>
      </c>
      <c r="AG670" s="52" t="n">
        <v>323</v>
      </c>
      <c r="AH670" s="52" t="n">
        <v>283</v>
      </c>
    </row>
    <row r="671" customFormat="false" ht="12" hidden="false" customHeight="true" outlineLevel="0" collapsed="false">
      <c r="AF671" s="67" t="n">
        <v>40878</v>
      </c>
      <c r="AG671" s="52" t="n">
        <v>374</v>
      </c>
      <c r="AH671" s="52" t="n">
        <v>303</v>
      </c>
    </row>
    <row r="672" customFormat="false" ht="12" hidden="false" customHeight="true" outlineLevel="0" collapsed="false">
      <c r="AF672" s="67" t="n">
        <v>40909</v>
      </c>
      <c r="AG672" s="52" t="n">
        <v>389</v>
      </c>
      <c r="AH672" s="52" t="n">
        <v>309</v>
      </c>
    </row>
    <row r="673" customFormat="false" ht="12" hidden="false" customHeight="true" outlineLevel="0" collapsed="false">
      <c r="AF673" s="67" t="n">
        <v>40940</v>
      </c>
      <c r="AG673" s="52" t="n">
        <v>409</v>
      </c>
      <c r="AH673" s="52" t="n">
        <v>305</v>
      </c>
    </row>
    <row r="674" customFormat="false" ht="12" hidden="false" customHeight="true" outlineLevel="0" collapsed="false">
      <c r="AF674" s="67" t="n">
        <v>40969</v>
      </c>
      <c r="AG674" s="52" t="n">
        <v>395</v>
      </c>
      <c r="AH674" s="52" t="n">
        <v>332</v>
      </c>
    </row>
    <row r="675" customFormat="false" ht="12" hidden="false" customHeight="true" outlineLevel="0" collapsed="false">
      <c r="AF675" s="67" t="n">
        <v>41000</v>
      </c>
      <c r="AG675" s="52" t="n">
        <v>399</v>
      </c>
      <c r="AH675" s="52" t="n">
        <v>354</v>
      </c>
    </row>
    <row r="676" customFormat="false" ht="12" hidden="false" customHeight="true" outlineLevel="0" collapsed="false">
      <c r="AF676" s="67" t="n">
        <v>41030</v>
      </c>
      <c r="AG676" s="52" t="n">
        <v>370</v>
      </c>
      <c r="AH676" s="52" t="n">
        <v>345</v>
      </c>
    </row>
    <row r="677" customFormat="false" ht="12" hidden="false" customHeight="true" outlineLevel="0" collapsed="false">
      <c r="AF677" s="67" t="n">
        <v>41061</v>
      </c>
    </row>
    <row r="678" customFormat="false" ht="12" hidden="false" customHeight="true" outlineLevel="0" collapsed="false">
      <c r="AF678" s="67" t="n">
        <v>41091</v>
      </c>
    </row>
    <row r="679" customFormat="false" ht="12" hidden="false" customHeight="true" outlineLevel="0" collapsed="false">
      <c r="AF679" s="67" t="n">
        <v>41122</v>
      </c>
    </row>
    <row r="680" customFormat="false" ht="12" hidden="false" customHeight="true" outlineLevel="0" collapsed="false">
      <c r="AF680" s="67" t="n">
        <v>41153</v>
      </c>
    </row>
    <row r="681" customFormat="false" ht="12" hidden="false" customHeight="true" outlineLevel="0" collapsed="false">
      <c r="AF681" s="67" t="n">
        <v>41183</v>
      </c>
    </row>
    <row r="682" customFormat="false" ht="12" hidden="false" customHeight="true" outlineLevel="0" collapsed="false">
      <c r="AF682" s="67" t="n">
        <v>41214</v>
      </c>
    </row>
    <row r="683" customFormat="false" ht="12" hidden="false" customHeight="true" outlineLevel="0" collapsed="false">
      <c r="AF683" s="67" t="n">
        <v>41244</v>
      </c>
    </row>
    <row r="684" customFormat="false" ht="12" hidden="false" customHeight="true" outlineLevel="0" collapsed="false">
      <c r="AF684" s="67" t="n">
        <v>41275</v>
      </c>
    </row>
    <row r="685" customFormat="false" ht="12" hidden="false" customHeight="true" outlineLevel="0" collapsed="false">
      <c r="AF685" s="67" t="n">
        <v>41306</v>
      </c>
    </row>
    <row r="686" customFormat="false" ht="12" hidden="false" customHeight="true" outlineLevel="0" collapsed="false">
      <c r="AF686" s="67" t="n">
        <v>41334</v>
      </c>
    </row>
    <row r="687" customFormat="false" ht="12" hidden="false" customHeight="true" outlineLevel="0" collapsed="false">
      <c r="AF687" s="67" t="n">
        <v>41365</v>
      </c>
    </row>
    <row r="688" customFormat="false" ht="12" hidden="false" customHeight="true" outlineLevel="0" collapsed="false">
      <c r="AF688" s="67" t="n">
        <v>41395</v>
      </c>
    </row>
    <row r="689" customFormat="false" ht="12" hidden="false" customHeight="true" outlineLevel="0" collapsed="false">
      <c r="AF689" s="67" t="n">
        <v>41426</v>
      </c>
    </row>
    <row r="690" customFormat="false" ht="12" hidden="false" customHeight="true" outlineLevel="0" collapsed="false">
      <c r="AF690" s="67" t="n">
        <v>41456</v>
      </c>
    </row>
    <row r="691" customFormat="false" ht="12" hidden="false" customHeight="true" outlineLevel="0" collapsed="false">
      <c r="AF691" s="67" t="n">
        <v>41487</v>
      </c>
    </row>
    <row r="692" customFormat="false" ht="12" hidden="false" customHeight="true" outlineLevel="0" collapsed="false">
      <c r="AF692" s="67" t="n">
        <v>41518</v>
      </c>
    </row>
    <row r="693" customFormat="false" ht="12" hidden="false" customHeight="true" outlineLevel="0" collapsed="false">
      <c r="AF693" s="67" t="n">
        <v>41548</v>
      </c>
    </row>
    <row r="694" customFormat="false" ht="12" hidden="false" customHeight="true" outlineLevel="0" collapsed="false">
      <c r="AF694" s="67" t="n">
        <v>41579</v>
      </c>
    </row>
    <row r="695" customFormat="false" ht="12" hidden="false" customHeight="true" outlineLevel="0" collapsed="false">
      <c r="AF695" s="67" t="n">
        <v>41609</v>
      </c>
    </row>
    <row r="696" customFormat="false" ht="12" hidden="false" customHeight="true" outlineLevel="0" collapsed="false">
      <c r="AF696" s="67" t="n">
        <v>41640</v>
      </c>
    </row>
    <row r="697" customFormat="false" ht="12" hidden="false" customHeight="true" outlineLevel="0" collapsed="false">
      <c r="AF697" s="67" t="n">
        <v>41671</v>
      </c>
    </row>
    <row r="698" customFormat="false" ht="12" hidden="false" customHeight="true" outlineLevel="0" collapsed="false">
      <c r="AF698" s="67" t="n">
        <v>41699</v>
      </c>
    </row>
    <row r="699" customFormat="false" ht="12" hidden="false" customHeight="true" outlineLevel="0" collapsed="false">
      <c r="AF699" s="67" t="n">
        <v>41730</v>
      </c>
    </row>
    <row r="700" customFormat="false" ht="12" hidden="false" customHeight="true" outlineLevel="0" collapsed="false">
      <c r="AF700" s="67" t="n">
        <v>41760</v>
      </c>
    </row>
  </sheetData>
  <mergeCells count="4">
    <mergeCell ref="B71:G71"/>
    <mergeCell ref="Q71:V71"/>
    <mergeCell ref="B72:G72"/>
    <mergeCell ref="Q72:V72"/>
  </mergeCells>
  <hyperlinks>
    <hyperlink ref="B1" r:id="rId1" display="http://www.data.kishou.go.jp/obs-env/ozonehp/ozone_monthave_tsu.html"/>
    <hyperlink ref="B12" location="sansyo" display="参照値（1994-2008年）"/>
    <hyperlink ref="Q12" location="sansyo" display="参照値（1994-2008年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12:38:50Z</dcterms:created>
  <dc:creator/>
  <dc:description/>
  <dc:language>en-US</dc:language>
  <cp:lastModifiedBy>kmdみやぎ</cp:lastModifiedBy>
  <dcterms:modified xsi:type="dcterms:W3CDTF">2013-11-06T03:35:00Z</dcterms:modified>
  <cp:revision>0</cp:revision>
  <dc:subject/>
  <dc:title/>
</cp:coreProperties>
</file>